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70</definedName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5</definedName>
    <definedName function="false" hidden="false" localSheetId="0" name="Ind" vbProcedure="false">'Локальная смета'!$H$9</definedName>
    <definedName function="false" hidden="false" localSheetId="0" name="Obj" vbProcedure="false">#REF!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СОГЛАСОВАНО:</t>
  </si>
  <si>
    <t xml:space="preserve">Приложение №2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выполнение работ по текущему ремонту помещений в административных зданиях, расположенных по адресу: г. Пермь, ул.  Сибирская, 14, 15, 2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61 621,49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58 122,5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63,6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ибирская, 14запасной выход</t>
  </si>
  <si>
    <t xml:space="preserve">ФЕР10-01-047-04</t>
  </si>
  <si>
    <t xml:space="preserve">Установка блоков из ПВХ в наружных и внутренних дверных проемах: в перегородках и деревянных нерубленных стенах площадью проема до 3 м2</t>
  </si>
  <si>
    <t xml:space="preserve">100 м2 проемов</t>
  </si>
  <si>
    <t xml:space="preserve">ФЕРр61-1-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</t>
  </si>
  <si>
    <t xml:space="preserve">100 м2 поверхности</t>
  </si>
  <si>
    <t xml:space="preserve">ФЕРр62-16-4</t>
  </si>
  <si>
    <t xml:space="preserve">Окрашивание водоэмульсионными составами поверхностей откосов, ранее окрашенных: водоэмульсионной краской с расчисткой старой краски до 10%</t>
  </si>
  <si>
    <t xml:space="preserve">100 м2 окрашиваемой поверхности</t>
  </si>
  <si>
    <t xml:space="preserve">ФЕРр62-17-2</t>
  </si>
  <si>
    <t xml:space="preserve">Окрашивание водоэмульсионными составами поверхностей потолков и торцов лестничных маршей, ранее окрашенных: известковой или клеевой краской, с расчисткой старой краски до 35%</t>
  </si>
  <si>
    <t xml:space="preserve">ФЕР15-04-006-04</t>
  </si>
  <si>
    <t xml:space="preserve">Покрытие поверхностей грунтовкой глубокого проникновения: за 2 раза стен</t>
  </si>
  <si>
    <t xml:space="preserve">100 м2 покрытия</t>
  </si>
  <si>
    <t xml:space="preserve">ФССЦ-101-4163</t>
  </si>
  <si>
    <t xml:space="preserve">Грунтовка акриловая</t>
  </si>
  <si>
    <t xml:space="preserve">кг</t>
  </si>
  <si>
    <t xml:space="preserve">ФЕРр62-35-1</t>
  </si>
  <si>
    <t xml:space="preserve">Окраска масляными составами ранее окрашенных металлических решеток и оград: без рельефа за 1 раз</t>
  </si>
  <si>
    <t xml:space="preserve">ФЕР15-07-003-02</t>
  </si>
  <si>
    <t xml:space="preserve">Грунтование водно-дисперсионной грунтовкой "Нортекс-Грунт" поверхностей: пористых (камень, кирпич, бетон и т.д.)</t>
  </si>
  <si>
    <t xml:space="preserve">100 м2 обрабатываемой поверхности</t>
  </si>
  <si>
    <t xml:space="preserve">ФЕР15-07-002-01</t>
  </si>
  <si>
    <t xml:space="preserve">Окраска деревянных, каменных или ранее окрашенных поверхностей водно-дисперсионными красками "Нортовская" стен</t>
  </si>
  <si>
    <t xml:space="preserve">ФССЦ-113-0467</t>
  </si>
  <si>
    <t xml:space="preserve">Краска «Нортовская интерьерная»</t>
  </si>
  <si>
    <t xml:space="preserve">ФЕРр62-10-2</t>
  </si>
  <si>
    <t xml:space="preserve">Улучшенная масляная окраска ранее окрашенных дверей: за один раз с расчисткой старой краски до 35%</t>
  </si>
  <si>
    <t xml:space="preserve">ФЕРр62-33-1</t>
  </si>
  <si>
    <t xml:space="preserve">Окраска масляными составами ранее окрашенных поверхностей радиаторов и ребристых труб отопления: за 1 раз</t>
  </si>
  <si>
    <t xml:space="preserve">                           Раздел 2. Сибирская, 27 (решетки 1 и 2 этажей)</t>
  </si>
  <si>
    <t xml:space="preserve">ФЕР09-06-001-02</t>
  </si>
  <si>
    <t xml:space="preserve">Демонтаж мет. решеток из полосовой и тонколистовой стали</t>
  </si>
  <si>
    <t xml:space="preserve">1 т конструкций</t>
  </si>
  <si>
    <t xml:space="preserve">Монтаж: лотков, решеток, затворов из полосовой и тонколистовой стали</t>
  </si>
  <si>
    <t xml:space="preserve">ФССЦ-201-0590</t>
  </si>
  <si>
    <t xml:space="preserve">Переплеты оконные, нестандартные, жалюзийные и защитные решетки из горячекатаных, холодногнутых профилей и труб</t>
  </si>
  <si>
    <t xml:space="preserve">т</t>
  </si>
  <si>
    <t xml:space="preserve">ФЕРр62-7-2</t>
  </si>
  <si>
    <t xml:space="preserve">Улучшенная масляная окраска ранее окрашенных стен: за один раз с расчисткой старой краски до 35%</t>
  </si>
  <si>
    <t xml:space="preserve">                           Раздел 3. Сибирская, 15 к.№ 211,116,117,010,317,318</t>
  </si>
  <si>
    <t xml:space="preserve">Окрашивание водоэмульсионными составами поверхностей откосов, стен ранее окрашенных: водоэмульсионной краской с расчисткой старой краски до 10%</t>
  </si>
  <si>
    <t xml:space="preserve">ФЕРр61-1-10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потолков</t>
  </si>
  <si>
    <t xml:space="preserve">ФЕРр57-11-5</t>
  </si>
  <si>
    <r>
      <rPr>
        <sz val="9"/>
        <rFont val="Times New Roman"/>
        <family val="1"/>
        <charset val="204"/>
      </rPr>
      <t xml:space="preserve">Устройство оснований под покрытие пола: из фанеры площадью до 20 м2
</t>
    </r>
    <r>
      <rPr>
        <i val="true"/>
        <sz val="7"/>
        <rFont val="Times New Roman"/>
        <family val="1"/>
        <charset val="204"/>
      </rPr>
      <t xml:space="preserve">КОЭФ. К ПОЗИЦИИ:
МАТ=0 к расх.</t>
    </r>
  </si>
  <si>
    <t xml:space="preserve">100 м2 основания</t>
  </si>
  <si>
    <t xml:space="preserve">прайс</t>
  </si>
  <si>
    <t xml:space="preserve">Фанера строительная т.10 мм</t>
  </si>
  <si>
    <t xml:space="preserve">м2</t>
  </si>
  <si>
    <t xml:space="preserve">ФЕР15-04-024-03</t>
  </si>
  <si>
    <t xml:space="preserve">Проолифка фанеры с 2-х сторон</t>
  </si>
  <si>
    <t xml:space="preserve">ФЕР11-01-036-04</t>
  </si>
  <si>
    <t xml:space="preserve">Устройство покрытий: из линолеума насухо со свариванием полотнищ в стыках</t>
  </si>
  <si>
    <t xml:space="preserve">ФЕР11-01-040-03</t>
  </si>
  <si>
    <t xml:space="preserve">Устройство плинтусов поливинилхлоридных: на винтах самонарезающих</t>
  </si>
  <si>
    <t xml:space="preserve">100 м плинтуса</t>
  </si>
  <si>
    <t xml:space="preserve">ФЕРр62-10-1</t>
  </si>
  <si>
    <t xml:space="preserve">Улучшенная масляная окраска ранее окрашенных дверей: за один раз с расчисткой старой краски до 10%</t>
  </si>
  <si>
    <t xml:space="preserve">ФЕРр62-17-6</t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</t>
  </si>
  <si>
    <t xml:space="preserve">ФЕРр63-11-1</t>
  </si>
  <si>
    <t xml:space="preserve">Ремонт стен, облицованных гипсокартонными листами, площадью ремонтируемых мест: до 1 м2</t>
  </si>
  <si>
    <t xml:space="preserve">100 м2 ремонтируем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11,44; ЭМ=5,49; ЗПМ=11,44; МАТ=4  </t>
  </si>
  <si>
    <t xml:space="preserve">Накладные расходы</t>
  </si>
  <si>
    <t xml:space="preserve">   95%*0,85 ФОТ (от 58122,52) </t>
  </si>
  <si>
    <t xml:space="preserve">Сметная прибыль</t>
  </si>
  <si>
    <t xml:space="preserve">   50%*0,8 ФОТ (от 58122,52) 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8" activeCellId="0" sqref="P8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23" t="s">
        <v>11</v>
      </c>
      <c r="I7" s="23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7" t="s">
        <v>12</v>
      </c>
      <c r="I8" s="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true" outlineLevel="0" collapsed="false">
      <c r="A10" s="7"/>
      <c r="B10" s="13"/>
      <c r="C10" s="24" t="s">
        <v>13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5"/>
      <c r="F11" s="18"/>
      <c r="G11" s="18"/>
      <c r="H11" s="19" t="s">
        <v>14</v>
      </c>
      <c r="I11" s="19"/>
      <c r="J11" s="18"/>
      <c r="K11" s="20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26"/>
      <c r="B12" s="27"/>
      <c r="C12" s="9"/>
      <c r="D12" s="10"/>
      <c r="E12" s="22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8" t="s">
        <v>15</v>
      </c>
      <c r="E13" s="7"/>
      <c r="F13" s="11"/>
      <c r="G13" s="11"/>
      <c r="H13" s="11"/>
      <c r="I13" s="28"/>
      <c r="J13" s="28"/>
      <c r="K13" s="11"/>
      <c r="L13" s="11"/>
      <c r="M13" s="11"/>
      <c r="N13" s="11"/>
      <c r="O13" s="11"/>
      <c r="P13" s="11"/>
      <c r="Q13" s="11"/>
      <c r="R13" s="29"/>
    </row>
    <row r="14" customFormat="false" ht="12.75" hidden="false" customHeight="false" outlineLevel="0" collapsed="false">
      <c r="A14" s="7"/>
      <c r="B14" s="13"/>
      <c r="C14" s="9"/>
      <c r="D14" s="28" t="s">
        <v>16</v>
      </c>
      <c r="E14" s="7"/>
      <c r="F14" s="11"/>
      <c r="G14" s="11"/>
      <c r="H14" s="11"/>
      <c r="I14" s="28"/>
      <c r="J14" s="30" t="s">
        <v>17</v>
      </c>
      <c r="K14" s="30"/>
      <c r="L14" s="21" t="s">
        <v>18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8" t="s">
        <v>19</v>
      </c>
      <c r="E15" s="7"/>
      <c r="F15" s="11"/>
      <c r="G15" s="11"/>
      <c r="H15" s="11"/>
      <c r="I15" s="28"/>
      <c r="J15" s="30" t="s">
        <v>20</v>
      </c>
      <c r="K15" s="30"/>
      <c r="L15" s="21" t="s">
        <v>18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8" t="s">
        <v>21</v>
      </c>
      <c r="E16" s="7"/>
      <c r="F16" s="11"/>
      <c r="G16" s="11"/>
      <c r="H16" s="11"/>
      <c r="I16" s="28"/>
      <c r="J16" s="30" t="s">
        <v>22</v>
      </c>
      <c r="K16" s="30"/>
      <c r="L16" s="21" t="s">
        <v>23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2" t="s">
        <v>24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8" hidden="false" customHeight="true" outlineLevel="0" collapsed="false">
      <c r="A18" s="31" t="s">
        <v>25</v>
      </c>
      <c r="B18" s="32" t="s">
        <v>26</v>
      </c>
      <c r="C18" s="31" t="s">
        <v>27</v>
      </c>
      <c r="D18" s="31" t="s">
        <v>28</v>
      </c>
      <c r="E18" s="31" t="s">
        <v>29</v>
      </c>
      <c r="F18" s="31" t="s">
        <v>30</v>
      </c>
      <c r="G18" s="31"/>
      <c r="H18" s="31"/>
      <c r="I18" s="31"/>
      <c r="J18" s="31" t="s">
        <v>31</v>
      </c>
      <c r="K18" s="31"/>
      <c r="L18" s="31"/>
      <c r="M18" s="31"/>
      <c r="N18" s="31" t="s">
        <v>32</v>
      </c>
      <c r="O18" s="31" t="s">
        <v>33</v>
      </c>
      <c r="P18" s="31" t="s">
        <v>34</v>
      </c>
      <c r="Q18" s="31" t="s">
        <v>35</v>
      </c>
    </row>
    <row r="19" customFormat="false" ht="15.75" hidden="false" customHeight="true" outlineLevel="0" collapsed="false">
      <c r="A19" s="31"/>
      <c r="B19" s="32"/>
      <c r="C19" s="31"/>
      <c r="D19" s="31"/>
      <c r="E19" s="31"/>
      <c r="F19" s="31" t="s">
        <v>36</v>
      </c>
      <c r="G19" s="31" t="s">
        <v>37</v>
      </c>
      <c r="H19" s="31"/>
      <c r="I19" s="31"/>
      <c r="J19" s="31" t="s">
        <v>36</v>
      </c>
      <c r="K19" s="31" t="s">
        <v>37</v>
      </c>
      <c r="L19" s="31"/>
      <c r="M19" s="31"/>
      <c r="N19" s="31"/>
      <c r="O19" s="31"/>
      <c r="P19" s="31"/>
      <c r="Q19" s="31"/>
    </row>
    <row r="20" customFormat="false" ht="15.75" hidden="false" customHeight="true" outlineLevel="0" collapsed="false">
      <c r="A20" s="31"/>
      <c r="B20" s="32"/>
      <c r="C20" s="31"/>
      <c r="D20" s="31"/>
      <c r="E20" s="31"/>
      <c r="F20" s="31"/>
      <c r="G20" s="31" t="s">
        <v>38</v>
      </c>
      <c r="H20" s="31" t="s">
        <v>39</v>
      </c>
      <c r="I20" s="31" t="s">
        <v>40</v>
      </c>
      <c r="J20" s="31"/>
      <c r="K20" s="31" t="s">
        <v>38</v>
      </c>
      <c r="L20" s="31" t="s">
        <v>39</v>
      </c>
      <c r="M20" s="31" t="s">
        <v>40</v>
      </c>
      <c r="N20" s="31"/>
      <c r="O20" s="31"/>
      <c r="P20" s="31"/>
      <c r="Q20" s="31"/>
    </row>
    <row r="21" customFormat="false" ht="12.75" hidden="false" customHeight="false" outlineLevel="0" collapsed="false">
      <c r="A21" s="33" t="n">
        <v>1</v>
      </c>
      <c r="B21" s="34" t="n">
        <v>2</v>
      </c>
      <c r="C21" s="31" t="n">
        <v>3</v>
      </c>
      <c r="D21" s="31" t="n">
        <v>4</v>
      </c>
      <c r="E21" s="33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  <c r="P21" s="35" t="n">
        <v>16</v>
      </c>
      <c r="Q21" s="35" t="n">
        <v>17</v>
      </c>
    </row>
    <row r="22" customFormat="false" ht="19.15" hidden="false" customHeight="true" outlineLevel="0" collapsed="false">
      <c r="A22" s="36" t="s">
        <v>4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48" hidden="false" customHeight="false" outlineLevel="0" collapsed="false">
      <c r="A23" s="33" t="n">
        <v>1</v>
      </c>
      <c r="B23" s="37" t="s">
        <v>42</v>
      </c>
      <c r="C23" s="38" t="s">
        <v>43</v>
      </c>
      <c r="D23" s="39" t="s">
        <v>44</v>
      </c>
      <c r="E23" s="40" t="n">
        <v>0.0767</v>
      </c>
      <c r="F23" s="41" t="n">
        <v>159817.05</v>
      </c>
      <c r="G23" s="41" t="n">
        <v>1386.89</v>
      </c>
      <c r="H23" s="41" t="n">
        <v>526.56</v>
      </c>
      <c r="I23" s="41" t="n">
        <v>12.18</v>
      </c>
      <c r="J23" s="41" t="n">
        <v>12257.97</v>
      </c>
      <c r="K23" s="41" t="n">
        <v>106.37</v>
      </c>
      <c r="L23" s="41" t="n">
        <v>40.39</v>
      </c>
      <c r="M23" s="41" t="n">
        <v>0.93</v>
      </c>
      <c r="N23" s="41" t="n">
        <v>160.52</v>
      </c>
      <c r="O23" s="41" t="n">
        <v>12.31</v>
      </c>
      <c r="P23" s="41" t="n">
        <v>1.05</v>
      </c>
      <c r="Q23" s="41" t="n">
        <v>0.08</v>
      </c>
    </row>
    <row r="24" customFormat="false" ht="60" hidden="false" customHeight="false" outlineLevel="0" collapsed="false">
      <c r="A24" s="33" t="n">
        <v>2</v>
      </c>
      <c r="B24" s="37" t="s">
        <v>45</v>
      </c>
      <c r="C24" s="38" t="s">
        <v>46</v>
      </c>
      <c r="D24" s="39" t="s">
        <v>47</v>
      </c>
      <c r="E24" s="40" t="n">
        <v>1.696</v>
      </c>
      <c r="F24" s="41" t="n">
        <v>13884.65</v>
      </c>
      <c r="G24" s="41" t="n">
        <v>720.29</v>
      </c>
      <c r="H24" s="41" t="n">
        <v>32.22</v>
      </c>
      <c r="I24" s="41" t="n">
        <v>19.82</v>
      </c>
      <c r="J24" s="41" t="n">
        <v>23548.37</v>
      </c>
      <c r="K24" s="41" t="n">
        <v>1221.61</v>
      </c>
      <c r="L24" s="41" t="n">
        <v>54.65</v>
      </c>
      <c r="M24" s="41" t="n">
        <v>33.61</v>
      </c>
      <c r="N24" s="41" t="n">
        <v>73.8</v>
      </c>
      <c r="O24" s="41" t="n">
        <v>125.16</v>
      </c>
      <c r="P24" s="41" t="n">
        <v>1.9</v>
      </c>
      <c r="Q24" s="41" t="n">
        <v>3.22</v>
      </c>
    </row>
    <row r="25" customFormat="false" ht="48.75" hidden="false" customHeight="true" outlineLevel="0" collapsed="false">
      <c r="A25" s="33" t="n">
        <v>3</v>
      </c>
      <c r="B25" s="37" t="s">
        <v>48</v>
      </c>
      <c r="C25" s="38" t="s">
        <v>49</v>
      </c>
      <c r="D25" s="39" t="s">
        <v>50</v>
      </c>
      <c r="E25" s="40" t="n">
        <v>0.066</v>
      </c>
      <c r="F25" s="41" t="n">
        <v>1517.64</v>
      </c>
      <c r="G25" s="41" t="n">
        <v>173.58</v>
      </c>
      <c r="H25" s="41" t="n">
        <v>8.36</v>
      </c>
      <c r="I25" s="41" t="n">
        <v>1.16</v>
      </c>
      <c r="J25" s="41" t="n">
        <v>100.16</v>
      </c>
      <c r="K25" s="41" t="n">
        <v>11.46</v>
      </c>
      <c r="L25" s="41" t="n">
        <v>0.55</v>
      </c>
      <c r="M25" s="41" t="n">
        <v>0.08</v>
      </c>
      <c r="N25" s="41" t="n">
        <v>20.09</v>
      </c>
      <c r="O25" s="41" t="n">
        <v>1.33</v>
      </c>
      <c r="P25" s="41" t="n">
        <v>0.1</v>
      </c>
      <c r="Q25" s="41" t="n">
        <v>0.01</v>
      </c>
    </row>
    <row r="26" customFormat="false" ht="60" hidden="false" customHeight="false" outlineLevel="0" collapsed="false">
      <c r="A26" s="33" t="n">
        <v>4</v>
      </c>
      <c r="B26" s="37" t="s">
        <v>51</v>
      </c>
      <c r="C26" s="38" t="s">
        <v>52</v>
      </c>
      <c r="D26" s="39" t="s">
        <v>50</v>
      </c>
      <c r="E26" s="40" t="n">
        <v>0.387</v>
      </c>
      <c r="F26" s="41" t="n">
        <v>1771.69</v>
      </c>
      <c r="G26" s="41" t="n">
        <v>276.39</v>
      </c>
      <c r="H26" s="41" t="n">
        <v>8.36</v>
      </c>
      <c r="I26" s="41" t="n">
        <v>1.16</v>
      </c>
      <c r="J26" s="41" t="n">
        <v>685.64</v>
      </c>
      <c r="K26" s="41" t="n">
        <v>106.96</v>
      </c>
      <c r="L26" s="41" t="n">
        <v>3.24</v>
      </c>
      <c r="M26" s="41" t="n">
        <v>0.45</v>
      </c>
      <c r="N26" s="41" t="n">
        <v>31.99</v>
      </c>
      <c r="O26" s="41" t="n">
        <v>12.38</v>
      </c>
      <c r="P26" s="41" t="n">
        <v>0.1</v>
      </c>
      <c r="Q26" s="41" t="n">
        <v>0.04</v>
      </c>
    </row>
    <row r="27" customFormat="false" ht="24" hidden="false" customHeight="true" outlineLevel="0" collapsed="false">
      <c r="A27" s="33" t="n">
        <v>5</v>
      </c>
      <c r="B27" s="37" t="s">
        <v>53</v>
      </c>
      <c r="C27" s="38" t="s">
        <v>54</v>
      </c>
      <c r="D27" s="39" t="s">
        <v>55</v>
      </c>
      <c r="E27" s="40" t="n">
        <v>0.875</v>
      </c>
      <c r="F27" s="41" t="n">
        <v>159.42</v>
      </c>
      <c r="G27" s="41" t="n">
        <v>157</v>
      </c>
      <c r="H27" s="41" t="n">
        <v>2.06</v>
      </c>
      <c r="I27" s="41" t="n">
        <v>0.12</v>
      </c>
      <c r="J27" s="41" t="n">
        <v>139.49</v>
      </c>
      <c r="K27" s="41" t="n">
        <v>137.38</v>
      </c>
      <c r="L27" s="41" t="n">
        <v>1.8</v>
      </c>
      <c r="M27" s="41" t="n">
        <v>0.11</v>
      </c>
      <c r="N27" s="41" t="n">
        <v>16.32</v>
      </c>
      <c r="O27" s="41" t="n">
        <v>14.28</v>
      </c>
      <c r="P27" s="41" t="n">
        <v>0.01</v>
      </c>
      <c r="Q27" s="41" t="n">
        <v>0.01</v>
      </c>
    </row>
    <row r="28" customFormat="false" ht="24" hidden="false" customHeight="false" outlineLevel="0" collapsed="false">
      <c r="A28" s="33" t="n">
        <v>6</v>
      </c>
      <c r="B28" s="37" t="s">
        <v>56</v>
      </c>
      <c r="C28" s="38" t="s">
        <v>57</v>
      </c>
      <c r="D28" s="39" t="s">
        <v>58</v>
      </c>
      <c r="E28" s="40" t="n">
        <v>17.5</v>
      </c>
      <c r="F28" s="41" t="n">
        <v>15.25</v>
      </c>
      <c r="G28" s="41"/>
      <c r="H28" s="41"/>
      <c r="I28" s="41"/>
      <c r="J28" s="41" t="n">
        <v>266.88</v>
      </c>
      <c r="K28" s="41"/>
      <c r="L28" s="41"/>
      <c r="M28" s="41"/>
      <c r="N28" s="41"/>
      <c r="O28" s="41"/>
      <c r="P28" s="41"/>
      <c r="Q28" s="41"/>
    </row>
    <row r="29" customFormat="false" ht="33.75" hidden="false" customHeight="true" outlineLevel="0" collapsed="false">
      <c r="A29" s="33" t="n">
        <v>7</v>
      </c>
      <c r="B29" s="37" t="s">
        <v>59</v>
      </c>
      <c r="C29" s="38" t="s">
        <v>60</v>
      </c>
      <c r="D29" s="39" t="s">
        <v>50</v>
      </c>
      <c r="E29" s="40" t="n">
        <v>0.077</v>
      </c>
      <c r="F29" s="41" t="n">
        <v>780.98</v>
      </c>
      <c r="G29" s="41" t="n">
        <v>542.16</v>
      </c>
      <c r="H29" s="41" t="n">
        <v>0.87</v>
      </c>
      <c r="I29" s="41"/>
      <c r="J29" s="41" t="n">
        <v>60.14</v>
      </c>
      <c r="K29" s="41" t="n">
        <v>41.75</v>
      </c>
      <c r="L29" s="41" t="n">
        <v>0.07</v>
      </c>
      <c r="M29" s="41"/>
      <c r="N29" s="41" t="n">
        <v>62.75</v>
      </c>
      <c r="O29" s="41" t="n">
        <v>4.83</v>
      </c>
      <c r="P29" s="41"/>
      <c r="Q29" s="41"/>
    </row>
    <row r="30" customFormat="false" ht="36.75" hidden="false" customHeight="true" outlineLevel="0" collapsed="false">
      <c r="A30" s="33" t="n">
        <v>8</v>
      </c>
      <c r="B30" s="37" t="s">
        <v>61</v>
      </c>
      <c r="C30" s="38" t="s">
        <v>62</v>
      </c>
      <c r="D30" s="39" t="s">
        <v>63</v>
      </c>
      <c r="E30" s="40" t="n">
        <v>1.696</v>
      </c>
      <c r="F30" s="41" t="n">
        <v>269.16</v>
      </c>
      <c r="G30" s="41" t="n">
        <v>33.87</v>
      </c>
      <c r="H30" s="41" t="n">
        <v>23</v>
      </c>
      <c r="I30" s="41" t="n">
        <v>0.12</v>
      </c>
      <c r="J30" s="41" t="n">
        <v>456.5</v>
      </c>
      <c r="K30" s="41" t="n">
        <v>57.44</v>
      </c>
      <c r="L30" s="41" t="n">
        <v>39.01</v>
      </c>
      <c r="M30" s="41" t="n">
        <v>0.2</v>
      </c>
      <c r="N30" s="41" t="n">
        <v>3.69</v>
      </c>
      <c r="O30" s="41" t="n">
        <v>6.26</v>
      </c>
      <c r="P30" s="41" t="n">
        <v>0.01</v>
      </c>
      <c r="Q30" s="41" t="n">
        <v>0.02</v>
      </c>
    </row>
    <row r="31" customFormat="false" ht="35.25" hidden="false" customHeight="true" outlineLevel="0" collapsed="false">
      <c r="A31" s="33" t="n">
        <v>9</v>
      </c>
      <c r="B31" s="37" t="s">
        <v>64</v>
      </c>
      <c r="C31" s="38" t="s">
        <v>65</v>
      </c>
      <c r="D31" s="39" t="s">
        <v>63</v>
      </c>
      <c r="E31" s="40" t="n">
        <v>1.696</v>
      </c>
      <c r="F31" s="41" t="n">
        <v>71.22</v>
      </c>
      <c r="G31" s="41" t="n">
        <v>65.62</v>
      </c>
      <c r="H31" s="41" t="n">
        <v>3.76</v>
      </c>
      <c r="I31" s="41" t="n">
        <v>0.12</v>
      </c>
      <c r="J31" s="41" t="n">
        <v>120.79</v>
      </c>
      <c r="K31" s="41" t="n">
        <v>111.29</v>
      </c>
      <c r="L31" s="41" t="n">
        <v>6.38</v>
      </c>
      <c r="M31" s="41" t="n">
        <v>0.2</v>
      </c>
      <c r="N31" s="41" t="n">
        <v>7.83</v>
      </c>
      <c r="O31" s="41" t="n">
        <v>13.28</v>
      </c>
      <c r="P31" s="41" t="n">
        <v>0.01</v>
      </c>
      <c r="Q31" s="41" t="n">
        <v>0.02</v>
      </c>
    </row>
    <row r="32" customFormat="false" ht="24" hidden="false" customHeight="false" outlineLevel="0" collapsed="false">
      <c r="A32" s="33" t="n">
        <v>10</v>
      </c>
      <c r="B32" s="37" t="s">
        <v>66</v>
      </c>
      <c r="C32" s="38" t="s">
        <v>67</v>
      </c>
      <c r="D32" s="39" t="s">
        <v>58</v>
      </c>
      <c r="E32" s="40" t="n">
        <v>20.3</v>
      </c>
      <c r="F32" s="41" t="n">
        <v>47.38</v>
      </c>
      <c r="G32" s="41"/>
      <c r="H32" s="41"/>
      <c r="I32" s="41"/>
      <c r="J32" s="41" t="n">
        <v>961.81</v>
      </c>
      <c r="K32" s="41"/>
      <c r="L32" s="41"/>
      <c r="M32" s="41"/>
      <c r="N32" s="41"/>
      <c r="O32" s="41"/>
      <c r="P32" s="41"/>
      <c r="Q32" s="41"/>
    </row>
    <row r="33" customFormat="false" ht="36" hidden="false" customHeight="true" outlineLevel="0" collapsed="false">
      <c r="A33" s="33" t="n">
        <v>11</v>
      </c>
      <c r="B33" s="37" t="s">
        <v>68</v>
      </c>
      <c r="C33" s="38" t="s">
        <v>69</v>
      </c>
      <c r="D33" s="39" t="s">
        <v>50</v>
      </c>
      <c r="E33" s="40" t="n">
        <v>0.072</v>
      </c>
      <c r="F33" s="41" t="n">
        <v>1211.93</v>
      </c>
      <c r="G33" s="41" t="n">
        <v>502.85</v>
      </c>
      <c r="H33" s="41" t="n">
        <v>8.36</v>
      </c>
      <c r="I33" s="41" t="n">
        <v>1.16</v>
      </c>
      <c r="J33" s="41" t="n">
        <v>87.26</v>
      </c>
      <c r="K33" s="41" t="n">
        <v>36.21</v>
      </c>
      <c r="L33" s="41" t="n">
        <v>0.6</v>
      </c>
      <c r="M33" s="41" t="n">
        <v>0.08</v>
      </c>
      <c r="N33" s="41" t="n">
        <v>58.2</v>
      </c>
      <c r="O33" s="41" t="n">
        <v>4.19</v>
      </c>
      <c r="P33" s="41" t="n">
        <v>0.1</v>
      </c>
      <c r="Q33" s="41" t="n">
        <v>0.01</v>
      </c>
    </row>
    <row r="34" customFormat="false" ht="36.75" hidden="false" customHeight="true" outlineLevel="0" collapsed="false">
      <c r="A34" s="33" t="n">
        <v>12</v>
      </c>
      <c r="B34" s="37" t="s">
        <v>70</v>
      </c>
      <c r="C34" s="38" t="s">
        <v>71</v>
      </c>
      <c r="D34" s="39" t="s">
        <v>50</v>
      </c>
      <c r="E34" s="40" t="n">
        <v>0.0984</v>
      </c>
      <c r="F34" s="41" t="n">
        <v>855.28</v>
      </c>
      <c r="G34" s="41" t="n">
        <v>437.17</v>
      </c>
      <c r="H34" s="41" t="n">
        <v>0.87</v>
      </c>
      <c r="I34" s="41"/>
      <c r="J34" s="41" t="n">
        <v>84.16</v>
      </c>
      <c r="K34" s="41" t="n">
        <v>43.02</v>
      </c>
      <c r="L34" s="41" t="n">
        <v>0.09</v>
      </c>
      <c r="M34" s="41"/>
      <c r="N34" s="41" t="n">
        <v>50.02</v>
      </c>
      <c r="O34" s="41" t="n">
        <v>4.92</v>
      </c>
      <c r="P34" s="41"/>
      <c r="Q34" s="41"/>
    </row>
    <row r="35" customFormat="false" ht="19.15" hidden="false" customHeight="true" outlineLevel="0" collapsed="false">
      <c r="A35" s="36" t="s">
        <v>72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24.75" hidden="false" customHeight="true" outlineLevel="0" collapsed="false">
      <c r="A36" s="33" t="n">
        <v>13</v>
      </c>
      <c r="B36" s="37" t="s">
        <v>73</v>
      </c>
      <c r="C36" s="38" t="s">
        <v>74</v>
      </c>
      <c r="D36" s="39" t="s">
        <v>75</v>
      </c>
      <c r="E36" s="40" t="n">
        <v>1.22</v>
      </c>
      <c r="F36" s="41" t="n">
        <v>648.13</v>
      </c>
      <c r="G36" s="41" t="n">
        <v>433.24</v>
      </c>
      <c r="H36" s="41" t="n">
        <v>132.92</v>
      </c>
      <c r="I36" s="41" t="n">
        <v>1.62</v>
      </c>
      <c r="J36" s="41" t="n">
        <v>790.72</v>
      </c>
      <c r="K36" s="41" t="n">
        <v>528.55</v>
      </c>
      <c r="L36" s="41" t="n">
        <v>162.16</v>
      </c>
      <c r="M36" s="41" t="n">
        <v>1.98</v>
      </c>
      <c r="N36" s="41" t="n">
        <v>50.79</v>
      </c>
      <c r="O36" s="41" t="n">
        <v>61.96</v>
      </c>
      <c r="P36" s="41" t="n">
        <v>0.12</v>
      </c>
      <c r="Q36" s="41" t="n">
        <v>0.15</v>
      </c>
    </row>
    <row r="37" customFormat="false" ht="23.25" hidden="false" customHeight="true" outlineLevel="0" collapsed="false">
      <c r="A37" s="33" t="n">
        <v>14</v>
      </c>
      <c r="B37" s="37" t="s">
        <v>73</v>
      </c>
      <c r="C37" s="38" t="s">
        <v>76</v>
      </c>
      <c r="D37" s="39" t="s">
        <v>75</v>
      </c>
      <c r="E37" s="40" t="n">
        <v>1.32</v>
      </c>
      <c r="F37" s="41" t="n">
        <v>648.13</v>
      </c>
      <c r="G37" s="41" t="n">
        <v>433.24</v>
      </c>
      <c r="H37" s="41" t="n">
        <v>132.92</v>
      </c>
      <c r="I37" s="41" t="n">
        <v>1.62</v>
      </c>
      <c r="J37" s="41" t="n">
        <v>855.53</v>
      </c>
      <c r="K37" s="41" t="n">
        <v>571.88</v>
      </c>
      <c r="L37" s="41" t="n">
        <v>175.45</v>
      </c>
      <c r="M37" s="41" t="n">
        <v>2.14</v>
      </c>
      <c r="N37" s="41" t="n">
        <v>50.79</v>
      </c>
      <c r="O37" s="41" t="n">
        <v>67.04</v>
      </c>
      <c r="P37" s="41" t="n">
        <v>0.12</v>
      </c>
      <c r="Q37" s="41" t="n">
        <v>0.16</v>
      </c>
    </row>
    <row r="38" customFormat="false" ht="48" hidden="false" customHeight="false" outlineLevel="0" collapsed="false">
      <c r="A38" s="33" t="n">
        <v>15</v>
      </c>
      <c r="B38" s="37" t="s">
        <v>77</v>
      </c>
      <c r="C38" s="38" t="s">
        <v>78</v>
      </c>
      <c r="D38" s="39" t="s">
        <v>79</v>
      </c>
      <c r="E38" s="40" t="n">
        <v>1.32</v>
      </c>
      <c r="F38" s="41" t="n">
        <v>12877.24</v>
      </c>
      <c r="G38" s="41"/>
      <c r="H38" s="41"/>
      <c r="I38" s="41"/>
      <c r="J38" s="41" t="n">
        <v>16997.96</v>
      </c>
      <c r="K38" s="41"/>
      <c r="L38" s="41"/>
      <c r="M38" s="41"/>
      <c r="N38" s="41"/>
      <c r="O38" s="41"/>
      <c r="P38" s="41"/>
      <c r="Q38" s="41"/>
    </row>
    <row r="39" customFormat="false" ht="36.75" hidden="false" customHeight="true" outlineLevel="0" collapsed="false">
      <c r="A39" s="33" t="n">
        <v>16</v>
      </c>
      <c r="B39" s="37" t="s">
        <v>59</v>
      </c>
      <c r="C39" s="38" t="s">
        <v>60</v>
      </c>
      <c r="D39" s="39" t="s">
        <v>50</v>
      </c>
      <c r="E39" s="40" t="n">
        <v>0.951</v>
      </c>
      <c r="F39" s="41" t="n">
        <v>780.98</v>
      </c>
      <c r="G39" s="41" t="n">
        <v>542.16</v>
      </c>
      <c r="H39" s="41" t="n">
        <v>0.87</v>
      </c>
      <c r="I39" s="41"/>
      <c r="J39" s="41" t="n">
        <v>742.71</v>
      </c>
      <c r="K39" s="41" t="n">
        <v>515.59</v>
      </c>
      <c r="L39" s="41" t="n">
        <v>0.83</v>
      </c>
      <c r="M39" s="41"/>
      <c r="N39" s="41" t="n">
        <v>62.75</v>
      </c>
      <c r="O39" s="41" t="n">
        <v>59.68</v>
      </c>
      <c r="P39" s="41"/>
      <c r="Q39" s="41"/>
    </row>
    <row r="40" customFormat="false" ht="36.75" hidden="false" customHeight="true" outlineLevel="0" collapsed="false">
      <c r="A40" s="33" t="n">
        <v>17</v>
      </c>
      <c r="B40" s="37" t="s">
        <v>80</v>
      </c>
      <c r="C40" s="38" t="s">
        <v>81</v>
      </c>
      <c r="D40" s="39" t="s">
        <v>50</v>
      </c>
      <c r="E40" s="40" t="n">
        <v>0.924</v>
      </c>
      <c r="F40" s="41" t="n">
        <v>1035.84</v>
      </c>
      <c r="G40" s="41" t="n">
        <v>387.94</v>
      </c>
      <c r="H40" s="41" t="n">
        <v>8.36</v>
      </c>
      <c r="I40" s="41" t="n">
        <v>1.16</v>
      </c>
      <c r="J40" s="41" t="n">
        <v>957.12</v>
      </c>
      <c r="K40" s="41" t="n">
        <v>358.46</v>
      </c>
      <c r="L40" s="41" t="n">
        <v>7.72</v>
      </c>
      <c r="M40" s="41" t="n">
        <v>1.07</v>
      </c>
      <c r="N40" s="41" t="n">
        <v>44.9</v>
      </c>
      <c r="O40" s="41" t="n">
        <v>41.49</v>
      </c>
      <c r="P40" s="41" t="n">
        <v>0.1</v>
      </c>
      <c r="Q40" s="41" t="n">
        <v>0.09</v>
      </c>
    </row>
    <row r="41" customFormat="false" ht="12.75" hidden="false" customHeight="true" outlineLevel="0" collapsed="false">
      <c r="A41" s="36" t="s">
        <v>82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48" hidden="false" customHeight="true" outlineLevel="0" collapsed="false">
      <c r="A42" s="33" t="n">
        <v>18</v>
      </c>
      <c r="B42" s="37" t="s">
        <v>48</v>
      </c>
      <c r="C42" s="38" t="s">
        <v>83</v>
      </c>
      <c r="D42" s="39" t="s">
        <v>50</v>
      </c>
      <c r="E42" s="40" t="n">
        <v>4.128</v>
      </c>
      <c r="F42" s="41" t="n">
        <v>1517.64</v>
      </c>
      <c r="G42" s="41" t="n">
        <v>173.58</v>
      </c>
      <c r="H42" s="41" t="n">
        <v>8.36</v>
      </c>
      <c r="I42" s="41" t="n">
        <v>1.16</v>
      </c>
      <c r="J42" s="41" t="n">
        <v>6264.82</v>
      </c>
      <c r="K42" s="41" t="n">
        <v>716.54</v>
      </c>
      <c r="L42" s="41" t="n">
        <v>34.51</v>
      </c>
      <c r="M42" s="41" t="n">
        <v>4.79</v>
      </c>
      <c r="N42" s="41" t="n">
        <v>20.09</v>
      </c>
      <c r="O42" s="41" t="n">
        <v>82.93</v>
      </c>
      <c r="P42" s="41" t="n">
        <v>0.1</v>
      </c>
      <c r="Q42" s="41" t="n">
        <v>0.41</v>
      </c>
    </row>
    <row r="43" customFormat="false" ht="60" hidden="false" customHeight="false" outlineLevel="0" collapsed="false">
      <c r="A43" s="33" t="n">
        <v>19</v>
      </c>
      <c r="B43" s="37" t="s">
        <v>84</v>
      </c>
      <c r="C43" s="38" t="s">
        <v>85</v>
      </c>
      <c r="D43" s="39" t="s">
        <v>47</v>
      </c>
      <c r="E43" s="40" t="n">
        <v>0.11</v>
      </c>
      <c r="F43" s="41" t="n">
        <v>16264.95</v>
      </c>
      <c r="G43" s="41" t="n">
        <v>916.45</v>
      </c>
      <c r="H43" s="41" t="n">
        <v>35.19</v>
      </c>
      <c r="I43" s="41" t="n">
        <v>22.23</v>
      </c>
      <c r="J43" s="41" t="n">
        <v>1789.14</v>
      </c>
      <c r="K43" s="41" t="n">
        <v>100.81</v>
      </c>
      <c r="L43" s="41" t="n">
        <v>3.87</v>
      </c>
      <c r="M43" s="41" t="n">
        <v>2.45</v>
      </c>
      <c r="N43" s="41" t="n">
        <v>89.76</v>
      </c>
      <c r="O43" s="41" t="n">
        <v>9.87</v>
      </c>
      <c r="P43" s="41" t="n">
        <v>2.14</v>
      </c>
      <c r="Q43" s="41" t="n">
        <v>0.24</v>
      </c>
    </row>
    <row r="44" customFormat="false" ht="23.25" hidden="false" customHeight="true" outlineLevel="0" collapsed="false">
      <c r="A44" s="33" t="n">
        <v>20</v>
      </c>
      <c r="B44" s="37" t="s">
        <v>86</v>
      </c>
      <c r="C44" s="38" t="s">
        <v>87</v>
      </c>
      <c r="D44" s="39" t="s">
        <v>88</v>
      </c>
      <c r="E44" s="40" t="n">
        <v>0.112</v>
      </c>
      <c r="F44" s="41" t="n">
        <v>392.86</v>
      </c>
      <c r="G44" s="41" t="n">
        <v>382.76</v>
      </c>
      <c r="H44" s="41" t="n">
        <v>10.1</v>
      </c>
      <c r="I44" s="41" t="n">
        <v>1.16</v>
      </c>
      <c r="J44" s="41" t="n">
        <v>44</v>
      </c>
      <c r="K44" s="41" t="n">
        <v>42.87</v>
      </c>
      <c r="L44" s="41" t="n">
        <v>1.13</v>
      </c>
      <c r="M44" s="41" t="n">
        <v>0.13</v>
      </c>
      <c r="N44" s="41" t="n">
        <v>46.06</v>
      </c>
      <c r="O44" s="41" t="n">
        <v>5.16</v>
      </c>
      <c r="P44" s="41" t="n">
        <v>0.1</v>
      </c>
      <c r="Q44" s="41" t="n">
        <v>0.01</v>
      </c>
    </row>
    <row r="45" customFormat="false" ht="15" hidden="false" customHeight="true" outlineLevel="0" collapsed="false">
      <c r="A45" s="33" t="n">
        <v>21</v>
      </c>
      <c r="B45" s="37" t="s">
        <v>89</v>
      </c>
      <c r="C45" s="38" t="s">
        <v>90</v>
      </c>
      <c r="D45" s="39" t="s">
        <v>91</v>
      </c>
      <c r="E45" s="40" t="n">
        <v>11.76</v>
      </c>
      <c r="F45" s="41" t="n">
        <v>42.5</v>
      </c>
      <c r="G45" s="41"/>
      <c r="H45" s="41"/>
      <c r="I45" s="41"/>
      <c r="J45" s="41" t="n">
        <v>499.8</v>
      </c>
      <c r="K45" s="41"/>
      <c r="L45" s="41"/>
      <c r="M45" s="41"/>
      <c r="N45" s="41"/>
      <c r="O45" s="41"/>
      <c r="P45" s="41"/>
      <c r="Q45" s="41"/>
    </row>
    <row r="46" customFormat="false" ht="24.75" hidden="false" customHeight="true" outlineLevel="0" collapsed="false">
      <c r="A46" s="33" t="n">
        <v>22</v>
      </c>
      <c r="B46" s="37" t="s">
        <v>92</v>
      </c>
      <c r="C46" s="38" t="s">
        <v>93</v>
      </c>
      <c r="D46" s="39" t="s">
        <v>50</v>
      </c>
      <c r="E46" s="40" t="n">
        <v>0.224</v>
      </c>
      <c r="F46" s="41" t="n">
        <v>771.22</v>
      </c>
      <c r="G46" s="41" t="n">
        <v>209.59</v>
      </c>
      <c r="H46" s="41" t="n">
        <v>3.8</v>
      </c>
      <c r="I46" s="41" t="n">
        <v>0.12</v>
      </c>
      <c r="J46" s="41" t="n">
        <v>172.75</v>
      </c>
      <c r="K46" s="41" t="n">
        <v>46.95</v>
      </c>
      <c r="L46" s="41" t="n">
        <v>0.85</v>
      </c>
      <c r="M46" s="41" t="n">
        <v>0.03</v>
      </c>
      <c r="N46" s="41" t="n">
        <v>23.98</v>
      </c>
      <c r="O46" s="41" t="n">
        <v>5.37</v>
      </c>
      <c r="P46" s="41" t="n">
        <v>0.01</v>
      </c>
      <c r="Q46" s="41"/>
    </row>
    <row r="47" customFormat="false" ht="24.75" hidden="false" customHeight="true" outlineLevel="0" collapsed="false">
      <c r="A47" s="33" t="n">
        <v>23</v>
      </c>
      <c r="B47" s="37" t="s">
        <v>94</v>
      </c>
      <c r="C47" s="38" t="s">
        <v>95</v>
      </c>
      <c r="D47" s="39" t="s">
        <v>55</v>
      </c>
      <c r="E47" s="40" t="n">
        <v>0.112</v>
      </c>
      <c r="F47" s="41" t="n">
        <v>7314.7</v>
      </c>
      <c r="G47" s="41" t="n">
        <v>261.02</v>
      </c>
      <c r="H47" s="41" t="n">
        <v>70.49</v>
      </c>
      <c r="I47" s="41" t="n">
        <v>3.94</v>
      </c>
      <c r="J47" s="41" t="n">
        <v>819.25</v>
      </c>
      <c r="K47" s="41" t="n">
        <v>29.23</v>
      </c>
      <c r="L47" s="41" t="n">
        <v>7.89</v>
      </c>
      <c r="M47" s="41" t="n">
        <v>0.44</v>
      </c>
      <c r="N47" s="41" t="n">
        <v>31.41</v>
      </c>
      <c r="O47" s="41" t="n">
        <v>3.52</v>
      </c>
      <c r="P47" s="41" t="n">
        <v>0.34</v>
      </c>
      <c r="Q47" s="41" t="n">
        <v>0.04</v>
      </c>
    </row>
    <row r="48" customFormat="false" ht="23.25" hidden="false" customHeight="true" outlineLevel="0" collapsed="false">
      <c r="A48" s="33" t="n">
        <v>24</v>
      </c>
      <c r="B48" s="37" t="s">
        <v>96</v>
      </c>
      <c r="C48" s="38" t="s">
        <v>97</v>
      </c>
      <c r="D48" s="39" t="s">
        <v>98</v>
      </c>
      <c r="E48" s="40" t="n">
        <v>0.125</v>
      </c>
      <c r="F48" s="41" t="n">
        <v>1429.65</v>
      </c>
      <c r="G48" s="41" t="n">
        <v>61.14</v>
      </c>
      <c r="H48" s="41" t="n">
        <v>11.24</v>
      </c>
      <c r="I48" s="41"/>
      <c r="J48" s="41" t="n">
        <v>178.71</v>
      </c>
      <c r="K48" s="41" t="n">
        <v>7.64</v>
      </c>
      <c r="L48" s="41" t="n">
        <v>1.41</v>
      </c>
      <c r="M48" s="41"/>
      <c r="N48" s="41" t="n">
        <v>6.66</v>
      </c>
      <c r="O48" s="41" t="n">
        <v>0.83</v>
      </c>
      <c r="P48" s="41"/>
      <c r="Q48" s="41"/>
    </row>
    <row r="49" customFormat="false" ht="35.25" hidden="false" customHeight="true" outlineLevel="0" collapsed="false">
      <c r="A49" s="33" t="n">
        <v>25</v>
      </c>
      <c r="B49" s="37" t="s">
        <v>70</v>
      </c>
      <c r="C49" s="38" t="s">
        <v>71</v>
      </c>
      <c r="D49" s="39" t="s">
        <v>50</v>
      </c>
      <c r="E49" s="40" t="n">
        <v>0.07</v>
      </c>
      <c r="F49" s="41" t="n">
        <v>855.28</v>
      </c>
      <c r="G49" s="41" t="n">
        <v>437.17</v>
      </c>
      <c r="H49" s="41" t="n">
        <v>0.87</v>
      </c>
      <c r="I49" s="41"/>
      <c r="J49" s="41" t="n">
        <v>59.87</v>
      </c>
      <c r="K49" s="41" t="n">
        <v>30.6</v>
      </c>
      <c r="L49" s="41" t="n">
        <v>0.06</v>
      </c>
      <c r="M49" s="41"/>
      <c r="N49" s="41" t="n">
        <v>50.02</v>
      </c>
      <c r="O49" s="41" t="n">
        <v>3.5</v>
      </c>
      <c r="P49" s="41"/>
      <c r="Q49" s="41"/>
    </row>
    <row r="50" customFormat="false" ht="35.25" hidden="false" customHeight="true" outlineLevel="0" collapsed="false">
      <c r="A50" s="33" t="n">
        <v>26</v>
      </c>
      <c r="B50" s="37" t="s">
        <v>99</v>
      </c>
      <c r="C50" s="38" t="s">
        <v>100</v>
      </c>
      <c r="D50" s="39" t="s">
        <v>50</v>
      </c>
      <c r="E50" s="40" t="n">
        <v>0.23</v>
      </c>
      <c r="F50" s="41" t="n">
        <v>934.75</v>
      </c>
      <c r="G50" s="41" t="n">
        <v>324</v>
      </c>
      <c r="H50" s="41" t="n">
        <v>8.36</v>
      </c>
      <c r="I50" s="41" t="n">
        <v>1.16</v>
      </c>
      <c r="J50" s="41" t="n">
        <v>214.99</v>
      </c>
      <c r="K50" s="41" t="n">
        <v>74.52</v>
      </c>
      <c r="L50" s="41" t="n">
        <v>1.92</v>
      </c>
      <c r="M50" s="41" t="n">
        <v>0.27</v>
      </c>
      <c r="N50" s="41" t="n">
        <v>37.5</v>
      </c>
      <c r="O50" s="41" t="n">
        <v>8.63</v>
      </c>
      <c r="P50" s="41" t="n">
        <v>0.1</v>
      </c>
      <c r="Q50" s="41" t="n">
        <v>0.02</v>
      </c>
    </row>
    <row r="51" customFormat="false" ht="48" hidden="false" customHeight="true" outlineLevel="0" collapsed="false">
      <c r="A51" s="33" t="n">
        <v>27</v>
      </c>
      <c r="B51" s="37" t="s">
        <v>45</v>
      </c>
      <c r="C51" s="38" t="s">
        <v>46</v>
      </c>
      <c r="D51" s="39" t="s">
        <v>47</v>
      </c>
      <c r="E51" s="40" t="n">
        <v>0.02</v>
      </c>
      <c r="F51" s="41" t="n">
        <v>13884.65</v>
      </c>
      <c r="G51" s="41" t="n">
        <v>720.29</v>
      </c>
      <c r="H51" s="41" t="n">
        <v>32.22</v>
      </c>
      <c r="I51" s="41" t="n">
        <v>19.82</v>
      </c>
      <c r="J51" s="41" t="n">
        <v>277.69</v>
      </c>
      <c r="K51" s="41" t="n">
        <v>14.41</v>
      </c>
      <c r="L51" s="41" t="n">
        <v>0.64</v>
      </c>
      <c r="M51" s="41" t="n">
        <v>0.4</v>
      </c>
      <c r="N51" s="41" t="n">
        <v>73.8</v>
      </c>
      <c r="O51" s="41" t="n">
        <v>1.48</v>
      </c>
      <c r="P51" s="41" t="n">
        <v>1.9</v>
      </c>
      <c r="Q51" s="41" t="n">
        <v>0.04</v>
      </c>
    </row>
    <row r="52" customFormat="false" ht="35.25" hidden="false" customHeight="true" outlineLevel="0" collapsed="false">
      <c r="A52" s="33" t="n">
        <v>28</v>
      </c>
      <c r="B52" s="37" t="s">
        <v>45</v>
      </c>
      <c r="C52" s="38" t="s">
        <v>46</v>
      </c>
      <c r="D52" s="39" t="s">
        <v>47</v>
      </c>
      <c r="E52" s="40" t="n">
        <v>0.05</v>
      </c>
      <c r="F52" s="41" t="n">
        <v>13884.65</v>
      </c>
      <c r="G52" s="41" t="n">
        <v>720.29</v>
      </c>
      <c r="H52" s="41" t="n">
        <v>32.22</v>
      </c>
      <c r="I52" s="41" t="n">
        <v>19.82</v>
      </c>
      <c r="J52" s="41" t="n">
        <v>694.23</v>
      </c>
      <c r="K52" s="41" t="n">
        <v>36.01</v>
      </c>
      <c r="L52" s="41" t="n">
        <v>1.61</v>
      </c>
      <c r="M52" s="41" t="n">
        <v>0.99</v>
      </c>
      <c r="N52" s="41" t="n">
        <v>73.8</v>
      </c>
      <c r="O52" s="41" t="n">
        <v>3.69</v>
      </c>
      <c r="P52" s="41" t="n">
        <v>1.9</v>
      </c>
      <c r="Q52" s="41" t="n">
        <v>0.1</v>
      </c>
    </row>
    <row r="53" customFormat="false" ht="46.5" hidden="false" customHeight="true" outlineLevel="0" collapsed="false">
      <c r="A53" s="33" t="n">
        <v>29</v>
      </c>
      <c r="B53" s="37" t="s">
        <v>101</v>
      </c>
      <c r="C53" s="38" t="s">
        <v>102</v>
      </c>
      <c r="D53" s="39" t="s">
        <v>50</v>
      </c>
      <c r="E53" s="40" t="n">
        <v>0.228</v>
      </c>
      <c r="F53" s="41" t="n">
        <v>1912.77</v>
      </c>
      <c r="G53" s="41" t="n">
        <v>291.86</v>
      </c>
      <c r="H53" s="41" t="n">
        <v>8.36</v>
      </c>
      <c r="I53" s="41" t="n">
        <v>1.16</v>
      </c>
      <c r="J53" s="41" t="n">
        <v>436.11</v>
      </c>
      <c r="K53" s="41" t="n">
        <v>66.54</v>
      </c>
      <c r="L53" s="41" t="n">
        <v>1.91</v>
      </c>
      <c r="M53" s="41" t="n">
        <v>0.26</v>
      </c>
      <c r="N53" s="41" t="n">
        <v>33.78</v>
      </c>
      <c r="O53" s="41" t="n">
        <v>7.7</v>
      </c>
      <c r="P53" s="41" t="n">
        <v>0.1</v>
      </c>
      <c r="Q53" s="41" t="n">
        <v>0.02</v>
      </c>
    </row>
    <row r="54" customFormat="false" ht="35.25" hidden="false" customHeight="true" outlineLevel="0" collapsed="false">
      <c r="A54" s="33" t="n">
        <v>30</v>
      </c>
      <c r="B54" s="37" t="s">
        <v>103</v>
      </c>
      <c r="C54" s="38" t="s">
        <v>104</v>
      </c>
      <c r="D54" s="39" t="s">
        <v>105</v>
      </c>
      <c r="E54" s="40" t="n">
        <v>0.05</v>
      </c>
      <c r="F54" s="41" t="n">
        <v>2607.06</v>
      </c>
      <c r="G54" s="41" t="n">
        <v>316.83</v>
      </c>
      <c r="H54" s="41" t="n">
        <v>23.06</v>
      </c>
      <c r="I54" s="41" t="n">
        <v>2.09</v>
      </c>
      <c r="J54" s="41" t="n">
        <v>130.35</v>
      </c>
      <c r="K54" s="41" t="n">
        <v>15.84</v>
      </c>
      <c r="L54" s="41" t="n">
        <v>1.15</v>
      </c>
      <c r="M54" s="41" t="n">
        <v>0.1</v>
      </c>
      <c r="N54" s="41" t="n">
        <v>36.25</v>
      </c>
      <c r="O54" s="41" t="n">
        <v>1.81</v>
      </c>
      <c r="P54" s="41" t="n">
        <v>0.18</v>
      </c>
      <c r="Q54" s="41" t="n">
        <v>0.01</v>
      </c>
    </row>
    <row r="55" customFormat="false" ht="12.95" hidden="false" customHeight="true" outlineLevel="0" collapsed="false">
      <c r="A55" s="38" t="s">
        <v>106</v>
      </c>
      <c r="B55" s="38"/>
      <c r="C55" s="38"/>
      <c r="D55" s="38"/>
      <c r="E55" s="38"/>
      <c r="F55" s="38"/>
      <c r="G55" s="38"/>
      <c r="H55" s="38"/>
      <c r="I55" s="38"/>
      <c r="J55" s="42" t="n">
        <v>70694.92</v>
      </c>
      <c r="K55" s="42" t="n">
        <v>5029.93</v>
      </c>
      <c r="L55" s="42" t="n">
        <v>549.89</v>
      </c>
      <c r="M55" s="42" t="n">
        <v>50.71</v>
      </c>
      <c r="N55" s="41"/>
      <c r="O55" s="42" t="n">
        <v>563.6</v>
      </c>
      <c r="P55" s="41"/>
      <c r="Q55" s="42" t="n">
        <v>4.7</v>
      </c>
    </row>
    <row r="56" customFormat="false" ht="12.95" hidden="false" customHeight="true" outlineLevel="0" collapsed="false">
      <c r="A56" s="38" t="s">
        <v>107</v>
      </c>
      <c r="B56" s="38"/>
      <c r="C56" s="38"/>
      <c r="D56" s="38"/>
      <c r="E56" s="38"/>
      <c r="F56" s="38"/>
      <c r="G56" s="38"/>
      <c r="H56" s="38"/>
      <c r="I56" s="38"/>
      <c r="J56" s="42" t="n">
        <v>321021.7</v>
      </c>
      <c r="K56" s="42" t="n">
        <v>57542.4</v>
      </c>
      <c r="L56" s="42" t="n">
        <v>3018.9</v>
      </c>
      <c r="M56" s="42" t="n">
        <v>580.12</v>
      </c>
      <c r="N56" s="41"/>
      <c r="O56" s="42" t="n">
        <v>563.6</v>
      </c>
      <c r="P56" s="41"/>
      <c r="Q56" s="42" t="n">
        <v>4.7</v>
      </c>
    </row>
    <row r="57" customFormat="false" ht="12.75" hidden="false" customHeight="true" outlineLevel="0" collapsed="false">
      <c r="A57" s="38" t="s">
        <v>108</v>
      </c>
      <c r="B57" s="38"/>
      <c r="C57" s="38"/>
      <c r="D57" s="38"/>
      <c r="E57" s="38"/>
      <c r="F57" s="38"/>
      <c r="G57" s="38"/>
      <c r="H57" s="38"/>
      <c r="I57" s="38"/>
      <c r="J57" s="42" t="n">
        <v>250326.78</v>
      </c>
      <c r="K57" s="42" t="n">
        <v>52512.47</v>
      </c>
      <c r="L57" s="42" t="n">
        <v>2469.01</v>
      </c>
      <c r="M57" s="42" t="n">
        <v>529.41</v>
      </c>
      <c r="N57" s="41"/>
      <c r="O57" s="41"/>
      <c r="P57" s="41"/>
      <c r="Q57" s="41"/>
    </row>
    <row r="58" customFormat="false" ht="12.95" hidden="false" customHeight="true" outlineLevel="0" collapsed="false">
      <c r="A58" s="38" t="s">
        <v>109</v>
      </c>
      <c r="B58" s="38"/>
      <c r="C58" s="38"/>
      <c r="D58" s="38"/>
      <c r="E58" s="38"/>
      <c r="F58" s="38"/>
      <c r="G58" s="38"/>
      <c r="H58" s="38"/>
      <c r="I58" s="38"/>
      <c r="J58" s="42" t="n">
        <v>46933.94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10</v>
      </c>
      <c r="B59" s="38"/>
      <c r="C59" s="38"/>
      <c r="D59" s="38"/>
      <c r="E59" s="38"/>
      <c r="F59" s="38"/>
      <c r="G59" s="38"/>
      <c r="H59" s="38"/>
      <c r="I59" s="38"/>
      <c r="J59" s="42" t="n">
        <v>46933.94</v>
      </c>
      <c r="K59" s="41"/>
      <c r="L59" s="41"/>
      <c r="M59" s="41"/>
      <c r="N59" s="41"/>
      <c r="O59" s="41"/>
      <c r="P59" s="41"/>
      <c r="Q59" s="41"/>
    </row>
    <row r="60" customFormat="false" ht="12.95" hidden="false" customHeight="true" outlineLevel="0" collapsed="false">
      <c r="A60" s="38" t="s">
        <v>111</v>
      </c>
      <c r="B60" s="38"/>
      <c r="C60" s="38"/>
      <c r="D60" s="38"/>
      <c r="E60" s="38"/>
      <c r="F60" s="38"/>
      <c r="G60" s="38"/>
      <c r="H60" s="38"/>
      <c r="I60" s="38"/>
      <c r="J60" s="42" t="n">
        <v>23249.01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12</v>
      </c>
      <c r="B61" s="38"/>
      <c r="C61" s="38"/>
      <c r="D61" s="38"/>
      <c r="E61" s="38"/>
      <c r="F61" s="38"/>
      <c r="G61" s="38"/>
      <c r="H61" s="38"/>
      <c r="I61" s="38"/>
      <c r="J61" s="42" t="n">
        <v>23249.01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13</v>
      </c>
      <c r="B62" s="38"/>
      <c r="C62" s="38"/>
      <c r="D62" s="38"/>
      <c r="E62" s="38"/>
      <c r="F62" s="38"/>
      <c r="G62" s="38"/>
      <c r="H62" s="38"/>
      <c r="I62" s="38"/>
      <c r="J62" s="42" t="n">
        <v>391204.65</v>
      </c>
      <c r="K62" s="41"/>
      <c r="L62" s="41"/>
      <c r="M62" s="41"/>
      <c r="N62" s="41"/>
      <c r="O62" s="42" t="n">
        <v>563.6</v>
      </c>
      <c r="P62" s="41"/>
      <c r="Q62" s="42" t="n">
        <v>4.7</v>
      </c>
    </row>
    <row r="63" customFormat="false" ht="12.75" hidden="false" customHeight="true" outlineLevel="0" collapsed="false">
      <c r="A63" s="38" t="s">
        <v>114</v>
      </c>
      <c r="B63" s="38"/>
      <c r="C63" s="38"/>
      <c r="D63" s="38"/>
      <c r="E63" s="38"/>
      <c r="F63" s="38"/>
      <c r="G63" s="38"/>
      <c r="H63" s="38"/>
      <c r="I63" s="38"/>
      <c r="J63" s="41"/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15</v>
      </c>
      <c r="B64" s="38"/>
      <c r="C64" s="38"/>
      <c r="D64" s="38"/>
      <c r="E64" s="38"/>
      <c r="F64" s="38"/>
      <c r="G64" s="38"/>
      <c r="H64" s="38"/>
      <c r="I64" s="38"/>
      <c r="J64" s="42" t="n">
        <v>260460.4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6</v>
      </c>
      <c r="B65" s="38"/>
      <c r="C65" s="38"/>
      <c r="D65" s="38"/>
      <c r="E65" s="38"/>
      <c r="F65" s="38"/>
      <c r="G65" s="38"/>
      <c r="H65" s="38"/>
      <c r="I65" s="38"/>
      <c r="J65" s="42" t="n">
        <v>3018.9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17</v>
      </c>
      <c r="B66" s="38"/>
      <c r="C66" s="38"/>
      <c r="D66" s="38"/>
      <c r="E66" s="38"/>
      <c r="F66" s="38"/>
      <c r="G66" s="38"/>
      <c r="H66" s="38"/>
      <c r="I66" s="38"/>
      <c r="J66" s="42" t="n">
        <v>58122.52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43" t="s">
        <v>113</v>
      </c>
      <c r="B67" s="43"/>
      <c r="C67" s="43"/>
      <c r="D67" s="43"/>
      <c r="E67" s="43"/>
      <c r="F67" s="43"/>
      <c r="G67" s="43"/>
      <c r="H67" s="43"/>
      <c r="I67" s="43"/>
      <c r="J67" s="44" t="n">
        <f aca="false">J62</f>
        <v>391204.65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18</v>
      </c>
      <c r="B68" s="38"/>
      <c r="C68" s="38"/>
      <c r="D68" s="38"/>
      <c r="E68" s="38"/>
      <c r="F68" s="38"/>
      <c r="G68" s="38"/>
      <c r="H68" s="38"/>
      <c r="I68" s="38"/>
      <c r="J68" s="45" t="n">
        <f aca="false">J67*0.18</f>
        <v>70416.837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43" t="s">
        <v>119</v>
      </c>
      <c r="B69" s="43"/>
      <c r="C69" s="43"/>
      <c r="D69" s="43"/>
      <c r="E69" s="43"/>
      <c r="F69" s="43"/>
      <c r="G69" s="43"/>
      <c r="H69" s="43"/>
      <c r="I69" s="43"/>
      <c r="J69" s="44" t="n">
        <f aca="false">SUM(J67:J68)</f>
        <v>461621.487</v>
      </c>
      <c r="K69" s="41"/>
      <c r="L69" s="41"/>
      <c r="M69" s="41"/>
      <c r="N69" s="41"/>
      <c r="O69" s="46" t="n">
        <v>563.6</v>
      </c>
      <c r="P69" s="41"/>
      <c r="Q69" s="46" t="n">
        <v>4.7</v>
      </c>
    </row>
    <row r="70" customFormat="false" ht="12.75" hidden="false" customHeight="true" outlineLevel="0" collapsed="false">
      <c r="A70" s="47" t="s">
        <v>120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tru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</sheetData>
  <mergeCells count="53">
    <mergeCell ref="C10:P10"/>
    <mergeCell ref="J14:K14"/>
    <mergeCell ref="J15:K15"/>
    <mergeCell ref="J16:K16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22:Q22"/>
    <mergeCell ref="A35:Q35"/>
    <mergeCell ref="A41:Q41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Q70"/>
    <mergeCell ref="A71:Q71"/>
    <mergeCell ref="A73:Q73"/>
    <mergeCell ref="A76:Q76"/>
    <mergeCell ref="A77:Q77"/>
    <mergeCell ref="A78:Q78"/>
    <mergeCell ref="A83:Q83"/>
    <mergeCell ref="A84:Q84"/>
    <mergeCell ref="A85:Q85"/>
    <mergeCell ref="A90:Q90"/>
    <mergeCell ref="A91:Q91"/>
    <mergeCell ref="A92:Q92"/>
    <mergeCell ref="A95:Q95"/>
    <mergeCell ref="A96:Q96"/>
    <mergeCell ref="A98:Q98"/>
    <mergeCell ref="A99:Q9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11-03T06:18:12Z</cp:lastPrinted>
  <dcterms:modified xsi:type="dcterms:W3CDTF">2011-11-03T07:25:53Z</dcterms:modified>
  <cp:revision>0</cp:revision>
  <dc:subject/>
  <dc:title/>
</cp:coreProperties>
</file>