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5">
  <si>
    <t xml:space="preserve">Обоснование начальной максимальной цены контракта</t>
  </si>
  <si>
    <t xml:space="preserve">Поставка товара одной партией.</t>
  </si>
  <si>
    <t xml:space="preserve">Срок годности не менее 70%</t>
  </si>
  <si>
    <t xml:space="preserve">Код</t>
  </si>
  <si>
    <t xml:space="preserve">Наименование лекарственного средства (МНН)</t>
  </si>
  <si>
    <t xml:space="preserve">Торговое наименование</t>
  </si>
  <si>
    <t xml:space="preserve">Форма выпуска</t>
  </si>
  <si>
    <t xml:space="preserve">Ед. изм.</t>
  </si>
  <si>
    <t xml:space="preserve">Кол-во</t>
  </si>
  <si>
    <t xml:space="preserve">Поставщик №1</t>
  </si>
  <si>
    <t xml:space="preserve">Поставщик №2</t>
  </si>
  <si>
    <t xml:space="preserve">Поставщик №3</t>
  </si>
  <si>
    <t xml:space="preserve">Средняя цена</t>
  </si>
  <si>
    <t xml:space="preserve">Начальная максимальная цена контракта</t>
  </si>
  <si>
    <t xml:space="preserve">51.Препараты, влияющие на нервную систему.</t>
  </si>
  <si>
    <t xml:space="preserve">МНН не присвоено</t>
  </si>
  <si>
    <t xml:space="preserve">Адаптол (2,4,6,8-тетраметил-2,4,6,8-тетраазабицикло-(3,3,0)-октандион) или эквивалент</t>
  </si>
  <si>
    <t xml:space="preserve">таблетки 500 мг 10шт - упаковки ячейковые контурные (2) - пачки картонные.</t>
  </si>
  <si>
    <t xml:space="preserve">уп</t>
  </si>
  <si>
    <t xml:space="preserve">Аминофенилмасляная кислота</t>
  </si>
  <si>
    <t xml:space="preserve">Фенибут или эквивалент</t>
  </si>
  <si>
    <t xml:space="preserve">таблетки по 0,25 г. в упаковке по 20 штук</t>
  </si>
  <si>
    <t xml:space="preserve">Гопантеновая кислота</t>
  </si>
  <si>
    <t xml:space="preserve">Пантокальцин или эквивалент</t>
  </si>
  <si>
    <t xml:space="preserve">таблетки 250 мг 10шт - упаковки контурные ячейковые (5) - пачки картонные.</t>
  </si>
  <si>
    <t xml:space="preserve">Пантогам или эквивалент</t>
  </si>
  <si>
    <t xml:space="preserve">сироп 10% 100мл в комплекте с ложкой дозировочной</t>
  </si>
  <si>
    <t xml:space="preserve">Кортексин или эквивалент</t>
  </si>
  <si>
    <t xml:space="preserve">лиофизат для пригот.р-ра для в/м введения 10мг фл 10шт</t>
  </si>
  <si>
    <t xml:space="preserve">Пиритинол</t>
  </si>
  <si>
    <t xml:space="preserve">Энцефабол  или эквивалент</t>
  </si>
  <si>
    <t xml:space="preserve">суспензия оральная 80,5мг/5мл 200мл</t>
  </si>
  <si>
    <t xml:space="preserve"> таблетки 0,1г в упаковке по 50шт</t>
  </si>
  <si>
    <t xml:space="preserve">Церебролизин</t>
  </si>
  <si>
    <t xml:space="preserve">Церебролизин или эквивалент</t>
  </si>
  <si>
    <t xml:space="preserve">ампулы темного стекла 1мл 10шт упаковки ячейковые контурные (1),  пачки картонные </t>
  </si>
  <si>
    <t xml:space="preserve">Вальпроевая кислота</t>
  </si>
  <si>
    <t xml:space="preserve">Депакин хроно или эквивалент</t>
  </si>
  <si>
    <t xml:space="preserve">таблетки пролонгированного действия покрытые оболочкой 300 мг, 50 шт. - флаконы полипропиленовые (2) - пачки картонные</t>
  </si>
  <si>
    <t xml:space="preserve">1407,81*</t>
  </si>
  <si>
    <t xml:space="preserve">Депакин или эквивалент</t>
  </si>
  <si>
    <t xml:space="preserve">сироп 50 мкг/мл (в РУ - 57.64 мг/м), 150 мл - флаконы темного стекла /в комплекте с ложкой дозировочной/ - пачки картонные</t>
  </si>
  <si>
    <t xml:space="preserve">Топирамат</t>
  </si>
  <si>
    <t xml:space="preserve">Топамакс или эквивалент</t>
  </si>
  <si>
    <t xml:space="preserve">капсулы 25 мг, 60 шт. - флаконы полиэтиленовые - пачки картонные</t>
  </si>
  <si>
    <t xml:space="preserve">Карбамазепин</t>
  </si>
  <si>
    <t xml:space="preserve">Финлепсин ретард или эквивалент</t>
  </si>
  <si>
    <t xml:space="preserve">таблетки пролонгированного действия 200 мг, 10 шт. - упаковки ячейковые контурные (5) - пачки картонные</t>
  </si>
  <si>
    <t xml:space="preserve">Окскарбазепин</t>
  </si>
  <si>
    <t xml:space="preserve">Трилептал или эквивалент</t>
  </si>
  <si>
    <t xml:space="preserve">суспензия для приема внутрь 60 мг/мл, 100 мл - флаконы темного стекла /в комплекте с адаптером и шприцем дозирующим/ - пачки картонные</t>
  </si>
  <si>
    <t xml:space="preserve">Гидроксизин</t>
  </si>
  <si>
    <t xml:space="preserve">Атаракс или эквивалент</t>
  </si>
  <si>
    <t xml:space="preserve">таблетки покрытые оболочкой 25 мг, 25 шт. - упаковки ячейковые контурные - пачки картонные</t>
  </si>
  <si>
    <t xml:space="preserve">*Согласно информации о предельных отпускных ценах производителей и предельных розничных ценах на жизненно необходимые и важнейшие лекарственные препараты в субъектах Российской Федерации (Пермский кра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(* #,##0.00_);_(* \(#,##0.00\);_(* \-??_);_(@_)"/>
    <numFmt numFmtId="168" formatCode="_-* #,##0.00_р_._-;\-* #,##0.00_р_._-;_-* \-??_р_._-;_-@_-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28"/>
    <col collapsed="false" customWidth="true" hidden="false" outlineLevel="0" max="3" min="3" style="1" width="19.28"/>
    <col collapsed="false" customWidth="true" hidden="false" outlineLevel="0" max="4" min="4" style="1" width="27.14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true" hidden="false" outlineLevel="0" max="9" min="7" style="1" width="9.7"/>
    <col collapsed="false" customWidth="false" hidden="false" outlineLevel="0" max="10" min="10" style="1" width="9.14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</row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5.75" hidden="false" customHeight="true" outlineLevel="0" collapsed="false">
      <c r="A6" s="5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3.75" hidden="false" customHeight="false" outlineLevel="0" collapsed="false">
      <c r="A7" s="6" t="n">
        <v>2423219</v>
      </c>
      <c r="B7" s="7" t="s">
        <v>15</v>
      </c>
      <c r="C7" s="7" t="s">
        <v>16</v>
      </c>
      <c r="D7" s="7" t="s">
        <v>17</v>
      </c>
      <c r="E7" s="8" t="s">
        <v>18</v>
      </c>
      <c r="F7" s="8" t="n">
        <v>30</v>
      </c>
      <c r="G7" s="9" t="n">
        <v>464.34</v>
      </c>
      <c r="H7" s="6" t="n">
        <v>473.8</v>
      </c>
      <c r="I7" s="6" t="n">
        <v>454.88</v>
      </c>
      <c r="J7" s="6" t="n">
        <f aca="false">(G7+H7+I7)/3</f>
        <v>464.34</v>
      </c>
      <c r="K7" s="10" t="n">
        <f aca="false">$J7*$F7</f>
        <v>13930.2</v>
      </c>
      <c r="L7" s="11"/>
    </row>
    <row r="8" customFormat="false" ht="25.5" hidden="false" customHeight="false" outlineLevel="0" collapsed="false">
      <c r="A8" s="6" t="n">
        <v>2423219</v>
      </c>
      <c r="B8" s="7" t="s">
        <v>19</v>
      </c>
      <c r="C8" s="7" t="s">
        <v>20</v>
      </c>
      <c r="D8" s="7" t="s">
        <v>21</v>
      </c>
      <c r="E8" s="8" t="s">
        <v>18</v>
      </c>
      <c r="F8" s="12" t="n">
        <v>30</v>
      </c>
      <c r="G8" s="9" t="n">
        <v>188.51</v>
      </c>
      <c r="H8" s="6" t="n">
        <v>210</v>
      </c>
      <c r="I8" s="6" t="n">
        <v>160</v>
      </c>
      <c r="J8" s="6" t="n">
        <f aca="false">(G8+H8+I8)/3</f>
        <v>186.17</v>
      </c>
      <c r="K8" s="10" t="n">
        <f aca="false">$J8*$F8</f>
        <v>5585.1</v>
      </c>
      <c r="L8" s="11"/>
    </row>
    <row r="9" customFormat="false" ht="38.25" hidden="false" customHeight="false" outlineLevel="0" collapsed="false">
      <c r="A9" s="6" t="n">
        <v>2423218</v>
      </c>
      <c r="B9" s="8" t="s">
        <v>22</v>
      </c>
      <c r="C9" s="8" t="s">
        <v>23</v>
      </c>
      <c r="D9" s="8" t="s">
        <v>24</v>
      </c>
      <c r="E9" s="13" t="s">
        <v>18</v>
      </c>
      <c r="F9" s="12" t="n">
        <v>150</v>
      </c>
      <c r="G9" s="9" t="n">
        <v>315</v>
      </c>
      <c r="H9" s="6" t="n">
        <v>286</v>
      </c>
      <c r="I9" s="6" t="n">
        <v>412.52</v>
      </c>
      <c r="J9" s="6" t="n">
        <f aca="false">(G9+H9+I9)/3</f>
        <v>337.84</v>
      </c>
      <c r="K9" s="10" t="n">
        <f aca="false">$J9*$F9</f>
        <v>50676</v>
      </c>
      <c r="L9" s="11"/>
    </row>
    <row r="10" customFormat="false" ht="25.5" hidden="false" customHeight="false" outlineLevel="0" collapsed="false">
      <c r="A10" s="6" t="n">
        <v>2423218</v>
      </c>
      <c r="B10" s="8" t="s">
        <v>22</v>
      </c>
      <c r="C10" s="8" t="s">
        <v>25</v>
      </c>
      <c r="D10" s="8" t="s">
        <v>26</v>
      </c>
      <c r="E10" s="13" t="s">
        <v>18</v>
      </c>
      <c r="F10" s="12" t="n">
        <v>10</v>
      </c>
      <c r="G10" s="9" t="n">
        <v>326</v>
      </c>
      <c r="H10" s="6" t="n">
        <v>325</v>
      </c>
      <c r="I10" s="6" t="n">
        <v>327</v>
      </c>
      <c r="J10" s="6" t="n">
        <f aca="false">(G10+H10+I10)/3</f>
        <v>326</v>
      </c>
      <c r="K10" s="10" t="n">
        <f aca="false">$J10*$F10</f>
        <v>3260</v>
      </c>
      <c r="L10" s="11"/>
    </row>
    <row r="11" customFormat="false" ht="25.5" hidden="false" customHeight="false" outlineLevel="0" collapsed="false">
      <c r="A11" s="6" t="n">
        <v>2423218</v>
      </c>
      <c r="B11" s="7" t="s">
        <v>15</v>
      </c>
      <c r="C11" s="8" t="s">
        <v>27</v>
      </c>
      <c r="D11" s="8" t="s">
        <v>28</v>
      </c>
      <c r="E11" s="13" t="s">
        <v>18</v>
      </c>
      <c r="F11" s="12" t="n">
        <v>10</v>
      </c>
      <c r="G11" s="9" t="n">
        <v>1130</v>
      </c>
      <c r="H11" s="6" t="n">
        <v>1152</v>
      </c>
      <c r="I11" s="6" t="n">
        <v>1125.4</v>
      </c>
      <c r="J11" s="6" t="n">
        <f aca="false">(G11+H11+I11)/3</f>
        <v>1135.8</v>
      </c>
      <c r="K11" s="10" t="n">
        <f aca="false">$J11*$F11</f>
        <v>11358</v>
      </c>
      <c r="L11" s="11"/>
    </row>
    <row r="12" customFormat="false" ht="25.5" hidden="false" customHeight="false" outlineLevel="0" collapsed="false">
      <c r="A12" s="6" t="n">
        <v>2423218</v>
      </c>
      <c r="B12" s="7" t="s">
        <v>29</v>
      </c>
      <c r="C12" s="7" t="s">
        <v>30</v>
      </c>
      <c r="D12" s="14" t="s">
        <v>31</v>
      </c>
      <c r="E12" s="13" t="s">
        <v>18</v>
      </c>
      <c r="F12" s="12" t="n">
        <v>10</v>
      </c>
      <c r="G12" s="9" t="n">
        <v>580</v>
      </c>
      <c r="H12" s="6" t="n">
        <v>656</v>
      </c>
      <c r="I12" s="6" t="n">
        <v>559.5</v>
      </c>
      <c r="J12" s="6" t="n">
        <f aca="false">(G12+H12+I12)/3</f>
        <v>598.5</v>
      </c>
      <c r="K12" s="10" t="n">
        <f aca="false">$J12*$F12</f>
        <v>5985</v>
      </c>
      <c r="L12" s="11"/>
    </row>
    <row r="13" customFormat="false" ht="25.5" hidden="false" customHeight="false" outlineLevel="0" collapsed="false">
      <c r="A13" s="6" t="n">
        <v>2423218</v>
      </c>
      <c r="B13" s="7" t="s">
        <v>29</v>
      </c>
      <c r="C13" s="7" t="s">
        <v>30</v>
      </c>
      <c r="D13" s="14" t="s">
        <v>32</v>
      </c>
      <c r="E13" s="13" t="s">
        <v>18</v>
      </c>
      <c r="F13" s="12" t="n">
        <v>10</v>
      </c>
      <c r="G13" s="9" t="n">
        <v>650</v>
      </c>
      <c r="H13" s="6" t="n">
        <v>680.2</v>
      </c>
      <c r="I13" s="6" t="n">
        <v>665.4</v>
      </c>
      <c r="J13" s="6" t="n">
        <f aca="false">(G13+H13+I13)/3</f>
        <v>665.2</v>
      </c>
      <c r="K13" s="10" t="n">
        <f aca="false">$J13*$F13</f>
        <v>6652</v>
      </c>
      <c r="L13" s="11"/>
    </row>
    <row r="14" customFormat="false" ht="51" hidden="false" customHeight="false" outlineLevel="0" collapsed="false">
      <c r="A14" s="6" t="n">
        <v>2423218</v>
      </c>
      <c r="B14" s="7" t="s">
        <v>33</v>
      </c>
      <c r="C14" s="7" t="s">
        <v>34</v>
      </c>
      <c r="D14" s="14" t="s">
        <v>35</v>
      </c>
      <c r="E14" s="13" t="s">
        <v>18</v>
      </c>
      <c r="F14" s="12" t="n">
        <v>50</v>
      </c>
      <c r="G14" s="9" t="n">
        <v>865</v>
      </c>
      <c r="H14" s="6" t="n">
        <v>880</v>
      </c>
      <c r="I14" s="6" t="n">
        <v>850</v>
      </c>
      <c r="J14" s="6" t="n">
        <f aca="false">(G14+H14+I14)/3</f>
        <v>865</v>
      </c>
      <c r="K14" s="10" t="n">
        <f aca="false">$J14*$F14</f>
        <v>43250</v>
      </c>
      <c r="L14" s="11"/>
    </row>
    <row r="15" customFormat="false" ht="63.75" hidden="false" customHeight="false" outlineLevel="0" collapsed="false">
      <c r="A15" s="6" t="n">
        <v>2423216</v>
      </c>
      <c r="B15" s="7" t="s">
        <v>36</v>
      </c>
      <c r="C15" s="7" t="s">
        <v>37</v>
      </c>
      <c r="D15" s="14" t="s">
        <v>38</v>
      </c>
      <c r="E15" s="13" t="s">
        <v>18</v>
      </c>
      <c r="F15" s="12" t="n">
        <v>5</v>
      </c>
      <c r="G15" s="9" t="s">
        <v>39</v>
      </c>
      <c r="H15" s="6"/>
      <c r="I15" s="6"/>
      <c r="J15" s="6" t="n">
        <v>1407.81</v>
      </c>
      <c r="K15" s="10" t="n">
        <f aca="false">$J15*$F15</f>
        <v>7039.05</v>
      </c>
      <c r="L15" s="11"/>
    </row>
    <row r="16" customFormat="false" ht="63.75" hidden="false" customHeight="false" outlineLevel="0" collapsed="false">
      <c r="A16" s="6" t="n">
        <v>2423216</v>
      </c>
      <c r="B16" s="14" t="s">
        <v>36</v>
      </c>
      <c r="C16" s="14" t="s">
        <v>40</v>
      </c>
      <c r="D16" s="14" t="s">
        <v>41</v>
      </c>
      <c r="E16" s="13" t="s">
        <v>18</v>
      </c>
      <c r="F16" s="12" t="n">
        <v>10</v>
      </c>
      <c r="G16" s="9" t="n">
        <v>374.309705</v>
      </c>
      <c r="H16" s="6"/>
      <c r="I16" s="6"/>
      <c r="J16" s="9" t="n">
        <v>374.309705</v>
      </c>
      <c r="K16" s="10" t="n">
        <f aca="false">$J16*$F16</f>
        <v>3743.09705</v>
      </c>
      <c r="L16" s="11"/>
    </row>
    <row r="17" customFormat="false" ht="38.25" hidden="false" customHeight="false" outlineLevel="0" collapsed="false">
      <c r="A17" s="6" t="n">
        <v>2423216</v>
      </c>
      <c r="B17" s="15" t="s">
        <v>42</v>
      </c>
      <c r="C17" s="15" t="s">
        <v>43</v>
      </c>
      <c r="D17" s="14" t="s">
        <v>44</v>
      </c>
      <c r="E17" s="13" t="s">
        <v>18</v>
      </c>
      <c r="F17" s="12" t="n">
        <v>10</v>
      </c>
      <c r="G17" s="9" t="n">
        <v>2461.277</v>
      </c>
      <c r="H17" s="6"/>
      <c r="I17" s="6"/>
      <c r="J17" s="6" t="n">
        <v>2461.277</v>
      </c>
      <c r="K17" s="10" t="n">
        <f aca="false">$J17*$F17</f>
        <v>24612.77</v>
      </c>
      <c r="L17" s="11"/>
    </row>
    <row r="18" customFormat="false" ht="51" hidden="false" customHeight="false" outlineLevel="0" collapsed="false">
      <c r="A18" s="6" t="n">
        <v>2423216</v>
      </c>
      <c r="B18" s="15" t="s">
        <v>45</v>
      </c>
      <c r="C18" s="15" t="s">
        <v>46</v>
      </c>
      <c r="D18" s="14" t="s">
        <v>47</v>
      </c>
      <c r="E18" s="13" t="s">
        <v>18</v>
      </c>
      <c r="F18" s="12" t="n">
        <v>5</v>
      </c>
      <c r="G18" s="9" t="n">
        <v>237.69</v>
      </c>
      <c r="H18" s="6"/>
      <c r="I18" s="6"/>
      <c r="J18" s="6" t="n">
        <v>237.69</v>
      </c>
      <c r="K18" s="10" t="n">
        <f aca="false">$J18*$F18</f>
        <v>1188.45</v>
      </c>
      <c r="L18" s="11"/>
    </row>
    <row r="19" customFormat="false" ht="76.5" hidden="false" customHeight="false" outlineLevel="0" collapsed="false">
      <c r="A19" s="6" t="n">
        <v>2423216</v>
      </c>
      <c r="B19" s="15" t="s">
        <v>48</v>
      </c>
      <c r="C19" s="15" t="s">
        <v>49</v>
      </c>
      <c r="D19" s="14" t="s">
        <v>50</v>
      </c>
      <c r="E19" s="13" t="s">
        <v>18</v>
      </c>
      <c r="F19" s="12" t="n">
        <v>10</v>
      </c>
      <c r="G19" s="9" t="n">
        <v>563.63</v>
      </c>
      <c r="H19" s="6"/>
      <c r="I19" s="6"/>
      <c r="J19" s="6" t="n">
        <v>563.63</v>
      </c>
      <c r="K19" s="10" t="n">
        <f aca="false">$J19*$F19</f>
        <v>5636.3</v>
      </c>
      <c r="L19" s="11"/>
    </row>
    <row r="20" customFormat="false" ht="51" hidden="false" customHeight="false" outlineLevel="0" collapsed="false">
      <c r="A20" s="6" t="n">
        <v>2423612</v>
      </c>
      <c r="B20" s="14" t="s">
        <v>51</v>
      </c>
      <c r="C20" s="14" t="s">
        <v>52</v>
      </c>
      <c r="D20" s="14" t="s">
        <v>53</v>
      </c>
      <c r="E20" s="13" t="s">
        <v>18</v>
      </c>
      <c r="F20" s="12" t="n">
        <v>10</v>
      </c>
      <c r="G20" s="9" t="n">
        <v>363.78111</v>
      </c>
      <c r="H20" s="6"/>
      <c r="I20" s="6"/>
      <c r="J20" s="6" t="n">
        <v>363.78111</v>
      </c>
      <c r="K20" s="10" t="n">
        <f aca="false">$J20*$F20</f>
        <v>3637.8111</v>
      </c>
      <c r="L20" s="11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9"/>
      <c r="H21" s="6"/>
      <c r="I21" s="6"/>
      <c r="J21" s="6"/>
      <c r="K21" s="10" t="n">
        <f aca="false">SUM(K7:K20)</f>
        <v>186553.77815</v>
      </c>
      <c r="L21" s="11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8"/>
    </row>
    <row r="23" customFormat="false" ht="54.75" hidden="false" customHeight="true" outlineLevel="0" collapsed="false">
      <c r="A23" s="19" t="s">
        <v>5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18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18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18"/>
    </row>
    <row r="47" customFormat="false" ht="12.75" hidden="false" customHeight="true" outlineLevel="0" collapsed="false"/>
    <row r="48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9">
    <mergeCell ref="A1:F1"/>
    <mergeCell ref="A2:K2"/>
    <mergeCell ref="A3:K3"/>
    <mergeCell ref="A4:K4"/>
    <mergeCell ref="A6:K6"/>
    <mergeCell ref="A23:K23"/>
    <mergeCell ref="A24:F24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omist2</cp:lastModifiedBy>
  <dcterms:modified xsi:type="dcterms:W3CDTF">2011-10-28T09:48:35Z</dcterms:modified>
  <cp:revision>0</cp:revision>
  <dc:subject/>
  <dc:title/>
</cp:coreProperties>
</file>