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4</t>
  </si>
  <si>
    <t xml:space="preserve">к Извещению о проведении запроса котировок </t>
  </si>
  <si>
    <t xml:space="preserve"> № 0356300104511000011 от " 9" ноября  2011 г.</t>
  </si>
  <si>
    <t xml:space="preserve">Обоснование начальной (максимальной) цены Договора</t>
  </si>
  <si>
    <t xml:space="preserve">Начальная (максимальная) цена договора определена исходя из средней стоимости товара  на основании коммерческих предложений  и  прайс-листов Поставщиков</t>
  </si>
  <si>
    <t xml:space="preserve">№ п/п</t>
  </si>
  <si>
    <t xml:space="preserve">Наименование лекарственных средств</t>
  </si>
  <si>
    <t xml:space="preserve">Цена комерческих предложений и прайс-листов Поставщиков, руб.</t>
  </si>
  <si>
    <t xml:space="preserve">Средняя цена, руб.</t>
  </si>
  <si>
    <t xml:space="preserve">Кол-во</t>
  </si>
  <si>
    <t xml:space="preserve">Итого, руб.</t>
  </si>
  <si>
    <t xml:space="preserve">Поставщик №1</t>
  </si>
  <si>
    <t xml:space="preserve">Поставщик №2</t>
  </si>
  <si>
    <t xml:space="preserve">Поставщик №3</t>
  </si>
  <si>
    <t xml:space="preserve">Энцефабол сироп</t>
  </si>
  <si>
    <t xml:space="preserve">Энцефабол таблетки</t>
  </si>
  <si>
    <t xml:space="preserve">Когитум</t>
  </si>
  <si>
    <t xml:space="preserve">Эреспал сироп</t>
  </si>
  <si>
    <t xml:space="preserve">Магне B6 табл.</t>
  </si>
  <si>
    <t xml:space="preserve">Фенибут табл.</t>
  </si>
  <si>
    <t xml:space="preserve">Пантогам сироп</t>
  </si>
  <si>
    <t xml:space="preserve">Пантогам табл.</t>
  </si>
  <si>
    <t xml:space="preserve">Фенотропил табл.</t>
  </si>
  <si>
    <t xml:space="preserve">Пульмикорт</t>
  </si>
  <si>
    <t xml:space="preserve">Эриус сироп</t>
  </si>
  <si>
    <t xml:space="preserve">Эриус табл.</t>
  </si>
  <si>
    <t xml:space="preserve">Нервохель табл.</t>
  </si>
  <si>
    <t xml:space="preserve">Хондроксид таб.</t>
  </si>
  <si>
    <t xml:space="preserve">Комбилипен таб.</t>
  </si>
  <si>
    <t xml:space="preserve">Церебролизин амп.</t>
  </si>
  <si>
    <t xml:space="preserve">Аскорбиновая к-та с сахаром</t>
  </si>
  <si>
    <t xml:space="preserve">АЦЦ лонг табл.</t>
  </si>
  <si>
    <t xml:space="preserve">Анаферон детский табл.</t>
  </si>
  <si>
    <t xml:space="preserve">Грандаксин табл.</t>
  </si>
  <si>
    <t xml:space="preserve">Панадол сусп.</t>
  </si>
  <si>
    <t xml:space="preserve">Калия оротат</t>
  </si>
  <si>
    <t xml:space="preserve">Компливит</t>
  </si>
  <si>
    <t xml:space="preserve">Танакан табл.</t>
  </si>
  <si>
    <t xml:space="preserve">Танакан р-р</t>
  </si>
  <si>
    <t xml:space="preserve">Сонапакс др.</t>
  </si>
  <si>
    <t xml:space="preserve">Тералиджен таб.</t>
  </si>
  <si>
    <t xml:space="preserve">Афобазол табл.</t>
  </si>
  <si>
    <t xml:space="preserve">Семакс капли назальные</t>
  </si>
  <si>
    <t xml:space="preserve">Глиатилин капс.</t>
  </si>
  <si>
    <t xml:space="preserve">Бронхомунал капс.</t>
  </si>
  <si>
    <t xml:space="preserve">Имудон табл.</t>
  </si>
  <si>
    <t xml:space="preserve">Дона пакет.</t>
  </si>
  <si>
    <t xml:space="preserve">Ацикловир мазь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;[RED]0.00"/>
    <numFmt numFmtId="167" formatCode="#,##0.00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2" width="16.7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4" width="12.7"/>
    <col collapsed="false" customWidth="true" hidden="false" outlineLevel="0" max="8" min="7" style="4" width="14.14"/>
    <col collapsed="false" customWidth="false" hidden="false" outlineLevel="0" max="9" min="9" style="4" width="9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33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15" customFormat="true" ht="60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3" t="s">
        <v>8</v>
      </c>
      <c r="G7" s="13" t="s">
        <v>9</v>
      </c>
      <c r="H7" s="13" t="s">
        <v>10</v>
      </c>
      <c r="I7" s="14"/>
      <c r="J7" s="14"/>
      <c r="K7" s="14"/>
    </row>
    <row r="8" s="16" customFormat="true" ht="30" hidden="false" customHeight="false" outlineLevel="0" collapsed="false">
      <c r="A8" s="11"/>
      <c r="B8" s="12"/>
      <c r="C8" s="12" t="s">
        <v>11</v>
      </c>
      <c r="D8" s="12" t="s">
        <v>12</v>
      </c>
      <c r="E8" s="12" t="s">
        <v>13</v>
      </c>
      <c r="F8" s="13"/>
      <c r="G8" s="13"/>
      <c r="H8" s="13"/>
    </row>
    <row r="9" s="16" customFormat="true" ht="27" hidden="false" customHeight="true" outlineLevel="0" collapsed="false">
      <c r="A9" s="17" t="n">
        <v>1</v>
      </c>
      <c r="B9" s="18" t="s">
        <v>14</v>
      </c>
      <c r="C9" s="19" t="n">
        <v>725.91</v>
      </c>
      <c r="D9" s="19" t="n">
        <v>722.92</v>
      </c>
      <c r="E9" s="19" t="n">
        <v>736.6</v>
      </c>
      <c r="F9" s="20" t="n">
        <f aca="false">AVERAGE(C9:E9)</f>
        <v>728.476666666667</v>
      </c>
      <c r="G9" s="21" t="n">
        <v>30</v>
      </c>
      <c r="H9" s="22" t="n">
        <f aca="false">F9*G9</f>
        <v>21854.3</v>
      </c>
    </row>
    <row r="10" s="16" customFormat="true" ht="31.5" hidden="false" customHeight="true" outlineLevel="0" collapsed="false">
      <c r="A10" s="17" t="n">
        <v>2</v>
      </c>
      <c r="B10" s="18" t="s">
        <v>15</v>
      </c>
      <c r="C10" s="19" t="n">
        <v>718.44</v>
      </c>
      <c r="D10" s="19" t="n">
        <v>715.48</v>
      </c>
      <c r="E10" s="19" t="n">
        <v>729.02</v>
      </c>
      <c r="F10" s="20" t="n">
        <f aca="false">AVERAGE(C10:E10)</f>
        <v>720.98</v>
      </c>
      <c r="G10" s="21" t="n">
        <v>30</v>
      </c>
      <c r="H10" s="22" t="n">
        <f aca="false">F10*G10</f>
        <v>21629.4</v>
      </c>
    </row>
    <row r="11" s="16" customFormat="true" ht="16.5" hidden="false" customHeight="true" outlineLevel="0" collapsed="false">
      <c r="A11" s="17" t="n">
        <v>3</v>
      </c>
      <c r="B11" s="18" t="s">
        <v>16</v>
      </c>
      <c r="C11" s="19" t="n">
        <v>2240.47</v>
      </c>
      <c r="D11" s="19" t="n">
        <v>2231.25</v>
      </c>
      <c r="E11" s="19" t="n">
        <v>2273.48</v>
      </c>
      <c r="F11" s="20" t="n">
        <f aca="false">AVERAGE(C11:E11)</f>
        <v>2248.4</v>
      </c>
      <c r="G11" s="21" t="n">
        <v>30</v>
      </c>
      <c r="H11" s="22" t="n">
        <f aca="false">F11*G11</f>
        <v>67452</v>
      </c>
    </row>
    <row r="12" s="16" customFormat="true" ht="33" hidden="false" customHeight="true" outlineLevel="0" collapsed="false">
      <c r="A12" s="17" t="n">
        <v>4</v>
      </c>
      <c r="B12" s="18" t="s">
        <v>17</v>
      </c>
      <c r="C12" s="19" t="n">
        <v>325.48</v>
      </c>
      <c r="D12" s="19" t="n">
        <v>324.14</v>
      </c>
      <c r="E12" s="19" t="n">
        <v>330.27</v>
      </c>
      <c r="F12" s="20" t="n">
        <f aca="false">AVERAGE(C12:E12)</f>
        <v>326.63</v>
      </c>
      <c r="G12" s="21" t="n">
        <v>40</v>
      </c>
      <c r="H12" s="22" t="n">
        <f aca="false">F12*G12</f>
        <v>13065.2</v>
      </c>
    </row>
    <row r="13" s="16" customFormat="true" ht="21" hidden="false" customHeight="true" outlineLevel="0" collapsed="false">
      <c r="A13" s="17" t="n">
        <v>5</v>
      </c>
      <c r="B13" s="18" t="s">
        <v>18</v>
      </c>
      <c r="C13" s="19" t="n">
        <v>530.24</v>
      </c>
      <c r="D13" s="19" t="n">
        <v>528.06</v>
      </c>
      <c r="E13" s="19" t="n">
        <v>538.05</v>
      </c>
      <c r="F13" s="20" t="n">
        <f aca="false">AVERAGE(C13:E13)</f>
        <v>532.116666666667</v>
      </c>
      <c r="G13" s="21" t="n">
        <v>20</v>
      </c>
      <c r="H13" s="22" t="n">
        <f aca="false">F13*G13</f>
        <v>10642.3333333333</v>
      </c>
    </row>
    <row r="14" s="16" customFormat="true" ht="30.75" hidden="false" customHeight="true" outlineLevel="0" collapsed="false">
      <c r="A14" s="17" t="n">
        <v>6</v>
      </c>
      <c r="B14" s="18" t="s">
        <v>19</v>
      </c>
      <c r="C14" s="19" t="n">
        <v>107.54</v>
      </c>
      <c r="D14" s="19" t="n">
        <v>107.1</v>
      </c>
      <c r="E14" s="19" t="n">
        <v>109.12</v>
      </c>
      <c r="F14" s="20" t="n">
        <f aca="false">AVERAGE(C14:E14)</f>
        <v>107.92</v>
      </c>
      <c r="G14" s="21" t="n">
        <v>60</v>
      </c>
      <c r="H14" s="22" t="n">
        <f aca="false">F14*G14</f>
        <v>6475.2</v>
      </c>
    </row>
    <row r="15" s="16" customFormat="true" ht="24" hidden="false" customHeight="true" outlineLevel="0" collapsed="false">
      <c r="A15" s="17" t="n">
        <v>7</v>
      </c>
      <c r="B15" s="18" t="s">
        <v>20</v>
      </c>
      <c r="C15" s="19" t="n">
        <v>367.43</v>
      </c>
      <c r="D15" s="19" t="n">
        <v>365.92</v>
      </c>
      <c r="E15" s="19" t="n">
        <v>372.85</v>
      </c>
      <c r="F15" s="20" t="n">
        <f aca="false">AVERAGE(C15:E15)</f>
        <v>368.733333333333</v>
      </c>
      <c r="G15" s="21" t="n">
        <v>30</v>
      </c>
      <c r="H15" s="22" t="n">
        <f aca="false">F15*G15</f>
        <v>11062</v>
      </c>
    </row>
    <row r="16" s="16" customFormat="true" ht="21.75" hidden="false" customHeight="true" outlineLevel="0" collapsed="false">
      <c r="A16" s="23" t="n">
        <v>8</v>
      </c>
      <c r="B16" s="18" t="s">
        <v>21</v>
      </c>
      <c r="C16" s="19" t="n">
        <v>379.38</v>
      </c>
      <c r="D16" s="19" t="n">
        <v>377.82</v>
      </c>
      <c r="E16" s="19" t="n">
        <v>384.97</v>
      </c>
      <c r="F16" s="20" t="n">
        <f aca="false">AVERAGE(C16:E16)</f>
        <v>380.723333333333</v>
      </c>
      <c r="G16" s="21" t="n">
        <v>40</v>
      </c>
      <c r="H16" s="22" t="n">
        <f aca="false">F16*G16</f>
        <v>15228.9333333333</v>
      </c>
    </row>
    <row r="17" s="16" customFormat="true" ht="33.75" hidden="false" customHeight="true" outlineLevel="0" collapsed="false">
      <c r="A17" s="23" t="n">
        <v>9</v>
      </c>
      <c r="B17" s="18" t="s">
        <v>22</v>
      </c>
      <c r="C17" s="19" t="n">
        <v>1040.66</v>
      </c>
      <c r="D17" s="19" t="n">
        <v>1036.38</v>
      </c>
      <c r="E17" s="19" t="n">
        <v>1056</v>
      </c>
      <c r="F17" s="20" t="n">
        <f aca="false">AVERAGE(C17:E17)</f>
        <v>1044.34666666667</v>
      </c>
      <c r="G17" s="21" t="n">
        <v>50</v>
      </c>
      <c r="H17" s="22" t="n">
        <f aca="false">F17*G17</f>
        <v>52217.3333333333</v>
      </c>
    </row>
    <row r="18" s="16" customFormat="true" ht="25.5" hidden="false" customHeight="true" outlineLevel="0" collapsed="false">
      <c r="A18" s="23" t="n">
        <v>10</v>
      </c>
      <c r="B18" s="18" t="s">
        <v>23</v>
      </c>
      <c r="C18" s="19" t="n">
        <v>1277.07</v>
      </c>
      <c r="D18" s="19" t="n">
        <v>1271.81</v>
      </c>
      <c r="E18" s="19" t="n">
        <v>1295.88</v>
      </c>
      <c r="F18" s="20" t="n">
        <f aca="false">AVERAGE(C18:E18)</f>
        <v>1281.58666666667</v>
      </c>
      <c r="G18" s="21" t="n">
        <v>5</v>
      </c>
      <c r="H18" s="22" t="n">
        <f aca="false">F18*G18</f>
        <v>6407.93333333333</v>
      </c>
    </row>
    <row r="19" s="16" customFormat="true" ht="21" hidden="false" customHeight="true" outlineLevel="0" collapsed="false">
      <c r="A19" s="23" t="n">
        <v>11</v>
      </c>
      <c r="B19" s="18" t="s">
        <v>24</v>
      </c>
      <c r="C19" s="19" t="n">
        <v>557.13</v>
      </c>
      <c r="D19" s="19" t="n">
        <v>554.83</v>
      </c>
      <c r="E19" s="19" t="n">
        <v>565.33</v>
      </c>
      <c r="F19" s="20" t="n">
        <f aca="false">AVERAGE(C19:E19)</f>
        <v>559.096666666667</v>
      </c>
      <c r="G19" s="21" t="n">
        <v>20</v>
      </c>
      <c r="H19" s="22" t="n">
        <f aca="false">F19*G19</f>
        <v>11181.9333333333</v>
      </c>
    </row>
    <row r="20" customFormat="false" ht="24" hidden="false" customHeight="true" outlineLevel="0" collapsed="false">
      <c r="A20" s="23" t="n">
        <v>12</v>
      </c>
      <c r="B20" s="18" t="s">
        <v>25</v>
      </c>
      <c r="C20" s="19" t="n">
        <v>458.55</v>
      </c>
      <c r="D20" s="19" t="n">
        <v>456.66</v>
      </c>
      <c r="E20" s="19" t="n">
        <v>465.3</v>
      </c>
      <c r="F20" s="20" t="n">
        <f aca="false">AVERAGE(C20:E20)</f>
        <v>460.17</v>
      </c>
      <c r="G20" s="21" t="n">
        <v>20</v>
      </c>
      <c r="H20" s="22" t="n">
        <f aca="false">F20*G20</f>
        <v>9203.4</v>
      </c>
    </row>
    <row r="21" customFormat="false" ht="24" hidden="false" customHeight="true" outlineLevel="0" collapsed="false">
      <c r="A21" s="23" t="n">
        <v>13</v>
      </c>
      <c r="B21" s="18" t="s">
        <v>26</v>
      </c>
      <c r="C21" s="19" t="n">
        <v>276.32</v>
      </c>
      <c r="D21" s="19" t="n">
        <v>275.18</v>
      </c>
      <c r="E21" s="19" t="n">
        <v>280.39</v>
      </c>
      <c r="F21" s="20" t="n">
        <f aca="false">AVERAGE(C21:E21)</f>
        <v>277.296666666667</v>
      </c>
      <c r="G21" s="21" t="n">
        <v>50</v>
      </c>
      <c r="H21" s="22" t="n">
        <f aca="false">F21*G21</f>
        <v>13864.8333333333</v>
      </c>
    </row>
    <row r="22" customFormat="false" ht="21.75" hidden="false" customHeight="true" outlineLevel="0" collapsed="false">
      <c r="A22" s="23" t="n">
        <v>14</v>
      </c>
      <c r="B22" s="18" t="s">
        <v>27</v>
      </c>
      <c r="C22" s="19" t="n">
        <v>454.58</v>
      </c>
      <c r="D22" s="19" t="n">
        <v>448.14</v>
      </c>
      <c r="E22" s="19" t="n">
        <v>461.28</v>
      </c>
      <c r="F22" s="20" t="n">
        <f aca="false">AVERAGE(C22:E22)</f>
        <v>454.666666666667</v>
      </c>
      <c r="G22" s="21" t="n">
        <v>20</v>
      </c>
      <c r="H22" s="22" t="n">
        <f aca="false">F22*G22</f>
        <v>9093.33333333333</v>
      </c>
    </row>
    <row r="23" customFormat="false" ht="21" hidden="false" customHeight="true" outlineLevel="0" collapsed="false">
      <c r="A23" s="23" t="n">
        <v>15</v>
      </c>
      <c r="B23" s="18" t="s">
        <v>28</v>
      </c>
      <c r="C23" s="19" t="n">
        <v>194.17</v>
      </c>
      <c r="D23" s="19" t="n">
        <v>193.37</v>
      </c>
      <c r="E23" s="19" t="n">
        <v>197.03</v>
      </c>
      <c r="F23" s="20" t="n">
        <f aca="false">AVERAGE(C23:E23)</f>
        <v>194.856666666667</v>
      </c>
      <c r="G23" s="21" t="n">
        <v>20</v>
      </c>
      <c r="H23" s="22" t="n">
        <f aca="false">F23*G23</f>
        <v>3897.13333333333</v>
      </c>
    </row>
    <row r="24" customFormat="false" ht="34.5" hidden="false" customHeight="true" outlineLevel="0" collapsed="false">
      <c r="A24" s="23" t="n">
        <v>16</v>
      </c>
      <c r="B24" s="18" t="s">
        <v>29</v>
      </c>
      <c r="C24" s="19" t="n">
        <v>896.18</v>
      </c>
      <c r="D24" s="19" t="n">
        <v>892.5</v>
      </c>
      <c r="E24" s="19" t="n">
        <v>909.39</v>
      </c>
      <c r="F24" s="20" t="n">
        <f aca="false">AVERAGE(C24:E24)</f>
        <v>899.356666666667</v>
      </c>
      <c r="G24" s="21" t="n">
        <v>20</v>
      </c>
      <c r="H24" s="22" t="n">
        <f aca="false">F24*G24</f>
        <v>17987.1333333333</v>
      </c>
    </row>
    <row r="25" customFormat="false" ht="36" hidden="false" customHeight="true" outlineLevel="0" collapsed="false">
      <c r="A25" s="23" t="n">
        <v>17</v>
      </c>
      <c r="B25" s="18" t="s">
        <v>30</v>
      </c>
      <c r="C25" s="19" t="n">
        <v>10.39</v>
      </c>
      <c r="D25" s="19" t="n">
        <v>10.34</v>
      </c>
      <c r="E25" s="19" t="n">
        <v>10.54</v>
      </c>
      <c r="F25" s="20" t="n">
        <f aca="false">AVERAGE(C25:E25)</f>
        <v>10.4233333333333</v>
      </c>
      <c r="G25" s="21" t="n">
        <v>100</v>
      </c>
      <c r="H25" s="22" t="n">
        <f aca="false">F25*G25</f>
        <v>1042.33333333333</v>
      </c>
    </row>
    <row r="26" customFormat="false" ht="32.25" hidden="false" customHeight="true" outlineLevel="0" collapsed="false">
      <c r="A26" s="23" t="n">
        <v>18</v>
      </c>
      <c r="B26" s="18" t="s">
        <v>31</v>
      </c>
      <c r="C26" s="19" t="n">
        <v>261.38</v>
      </c>
      <c r="D26" s="19" t="n">
        <v>260.31</v>
      </c>
      <c r="E26" s="19" t="n">
        <v>265.23</v>
      </c>
      <c r="F26" s="20" t="n">
        <f aca="false">AVERAGE(C26:E26)</f>
        <v>262.306666666667</v>
      </c>
      <c r="G26" s="21" t="n">
        <v>10</v>
      </c>
      <c r="H26" s="22" t="n">
        <f aca="false">F26*G26</f>
        <v>2623.06666666667</v>
      </c>
    </row>
    <row r="27" customFormat="false" ht="35.25" hidden="false" customHeight="true" outlineLevel="0" collapsed="false">
      <c r="A27" s="23" t="n">
        <v>19</v>
      </c>
      <c r="B27" s="18" t="s">
        <v>32</v>
      </c>
      <c r="C27" s="19" t="n">
        <v>171.76</v>
      </c>
      <c r="D27" s="19" t="n">
        <v>171.06</v>
      </c>
      <c r="E27" s="19" t="n">
        <v>174.3</v>
      </c>
      <c r="F27" s="20" t="n">
        <f aca="false">AVERAGE(C27:E27)</f>
        <v>172.373333333333</v>
      </c>
      <c r="G27" s="21" t="n">
        <v>20</v>
      </c>
      <c r="H27" s="22" t="n">
        <f aca="false">F27*G27</f>
        <v>3447.46666666667</v>
      </c>
    </row>
    <row r="28" customFormat="false" ht="31.5" hidden="false" customHeight="true" outlineLevel="0" collapsed="false">
      <c r="A28" s="23" t="n">
        <v>20</v>
      </c>
      <c r="B28" s="18" t="s">
        <v>33</v>
      </c>
      <c r="C28" s="19" t="n">
        <v>198.65</v>
      </c>
      <c r="D28" s="19" t="n">
        <v>197.83</v>
      </c>
      <c r="E28" s="19" t="n">
        <v>201.58</v>
      </c>
      <c r="F28" s="20" t="n">
        <f aca="false">AVERAGE(C28:E28)</f>
        <v>199.353333333333</v>
      </c>
      <c r="G28" s="21" t="n">
        <v>5</v>
      </c>
      <c r="H28" s="22" t="n">
        <f aca="false">F28*G28</f>
        <v>996.766666666667</v>
      </c>
    </row>
    <row r="29" customFormat="false" ht="25.5" hidden="false" customHeight="true" outlineLevel="0" collapsed="false">
      <c r="A29" s="23" t="n">
        <v>21</v>
      </c>
      <c r="B29" s="18" t="s">
        <v>34</v>
      </c>
      <c r="C29" s="19" t="n">
        <v>109.03</v>
      </c>
      <c r="D29" s="19" t="n">
        <v>108.58</v>
      </c>
      <c r="E29" s="19" t="n">
        <v>110.64</v>
      </c>
      <c r="F29" s="20" t="n">
        <f aca="false">AVERAGE(C29:E29)</f>
        <v>109.416666666667</v>
      </c>
      <c r="G29" s="21" t="n">
        <v>15</v>
      </c>
      <c r="H29" s="22" t="n">
        <f aca="false">F29*G29</f>
        <v>1641.25</v>
      </c>
    </row>
    <row r="30" customFormat="false" ht="21" hidden="false" customHeight="true" outlineLevel="0" collapsed="false">
      <c r="A30" s="23" t="n">
        <v>22</v>
      </c>
      <c r="B30" s="18" t="s">
        <v>35</v>
      </c>
      <c r="C30" s="19" t="n">
        <v>73.18</v>
      </c>
      <c r="D30" s="19" t="n">
        <v>72.88</v>
      </c>
      <c r="E30" s="19" t="n">
        <v>74.26</v>
      </c>
      <c r="F30" s="20" t="n">
        <f aca="false">AVERAGE(C30:E30)</f>
        <v>73.44</v>
      </c>
      <c r="G30" s="21" t="n">
        <v>5</v>
      </c>
      <c r="H30" s="22" t="n">
        <f aca="false">F30*G30</f>
        <v>367.2</v>
      </c>
    </row>
    <row r="31" customFormat="false" ht="27" hidden="false" customHeight="true" outlineLevel="0" collapsed="false">
      <c r="A31" s="23" t="n">
        <v>23</v>
      </c>
      <c r="B31" s="18" t="s">
        <v>36</v>
      </c>
      <c r="C31" s="19" t="n">
        <v>122.32</v>
      </c>
      <c r="D31" s="19" t="n">
        <v>121.81</v>
      </c>
      <c r="E31" s="19" t="n">
        <v>124.12</v>
      </c>
      <c r="F31" s="20" t="n">
        <f aca="false">AVERAGE(C31:E31)</f>
        <v>122.75</v>
      </c>
      <c r="G31" s="21" t="n">
        <v>20</v>
      </c>
      <c r="H31" s="22" t="n">
        <f aca="false">F31*G31</f>
        <v>2455</v>
      </c>
    </row>
    <row r="32" customFormat="false" ht="33.75" hidden="false" customHeight="true" outlineLevel="0" collapsed="false">
      <c r="A32" s="23" t="n">
        <v>24</v>
      </c>
      <c r="B32" s="18" t="s">
        <v>37</v>
      </c>
      <c r="C32" s="19" t="n">
        <v>597.45</v>
      </c>
      <c r="D32" s="19" t="n">
        <v>595</v>
      </c>
      <c r="E32" s="19" t="n">
        <v>606.26</v>
      </c>
      <c r="F32" s="20" t="n">
        <f aca="false">AVERAGE(C32:E32)</f>
        <v>599.57</v>
      </c>
      <c r="G32" s="21" t="n">
        <v>10</v>
      </c>
      <c r="H32" s="22" t="n">
        <f aca="false">F32*G32</f>
        <v>5995.7</v>
      </c>
    </row>
    <row r="33" customFormat="false" ht="36" hidden="false" customHeight="true" outlineLevel="0" collapsed="false">
      <c r="A33" s="23" t="n">
        <v>25</v>
      </c>
      <c r="B33" s="18" t="s">
        <v>38</v>
      </c>
      <c r="C33" s="19" t="n">
        <v>631.81</v>
      </c>
      <c r="D33" s="19" t="n">
        <v>629.21</v>
      </c>
      <c r="E33" s="19" t="n">
        <v>641.12</v>
      </c>
      <c r="F33" s="20" t="n">
        <f aca="false">AVERAGE(C33:E33)</f>
        <v>634.046666666667</v>
      </c>
      <c r="G33" s="21" t="n">
        <v>10</v>
      </c>
      <c r="H33" s="22" t="n">
        <f aca="false">F33*G33</f>
        <v>6340.46666666667</v>
      </c>
    </row>
    <row r="34" customFormat="false" ht="39.75" hidden="false" customHeight="true" outlineLevel="0" collapsed="false">
      <c r="A34" s="23" t="n">
        <v>26</v>
      </c>
      <c r="B34" s="18" t="s">
        <v>39</v>
      </c>
      <c r="C34" s="19" t="n">
        <v>182.35</v>
      </c>
      <c r="D34" s="19" t="n">
        <v>181.6</v>
      </c>
      <c r="E34" s="19" t="n">
        <v>185.04</v>
      </c>
      <c r="F34" s="20" t="n">
        <f aca="false">AVERAGE(C34:E34)</f>
        <v>182.996666666667</v>
      </c>
      <c r="G34" s="21" t="n">
        <v>5</v>
      </c>
      <c r="H34" s="22" t="n">
        <f aca="false">F34*G34</f>
        <v>914.983333333333</v>
      </c>
    </row>
    <row r="35" customFormat="false" ht="38.25" hidden="false" customHeight="true" outlineLevel="0" collapsed="false">
      <c r="A35" s="23" t="n">
        <v>27</v>
      </c>
      <c r="B35" s="18" t="s">
        <v>40</v>
      </c>
      <c r="C35" s="19" t="n">
        <v>322.62</v>
      </c>
      <c r="D35" s="19" t="n">
        <v>321.3</v>
      </c>
      <c r="E35" s="19" t="n">
        <v>327.38</v>
      </c>
      <c r="F35" s="20" t="n">
        <f aca="false">AVERAGE(C35:E35)</f>
        <v>323.766666666667</v>
      </c>
      <c r="G35" s="21" t="n">
        <v>30</v>
      </c>
      <c r="H35" s="22" t="n">
        <f aca="false">F35*G35</f>
        <v>9713</v>
      </c>
    </row>
    <row r="36" customFormat="false" ht="42.75" hidden="false" customHeight="true" outlineLevel="0" collapsed="false">
      <c r="A36" s="23" t="n">
        <v>28</v>
      </c>
      <c r="B36" s="18" t="s">
        <v>41</v>
      </c>
      <c r="C36" s="19" t="n">
        <v>291.26</v>
      </c>
      <c r="D36" s="19" t="n">
        <v>290.06</v>
      </c>
      <c r="E36" s="19" t="n">
        <v>295.55</v>
      </c>
      <c r="F36" s="20" t="n">
        <f aca="false">AVERAGE(C36:E36)</f>
        <v>292.29</v>
      </c>
      <c r="G36" s="21" t="n">
        <v>10</v>
      </c>
      <c r="H36" s="22" t="n">
        <f aca="false">F36*G36</f>
        <v>2922.9</v>
      </c>
    </row>
    <row r="37" customFormat="false" ht="48" hidden="false" customHeight="true" outlineLevel="0" collapsed="false">
      <c r="A37" s="23" t="n">
        <v>29</v>
      </c>
      <c r="B37" s="18" t="s">
        <v>42</v>
      </c>
      <c r="C37" s="19" t="n">
        <v>451.33</v>
      </c>
      <c r="D37" s="19" t="n">
        <v>449.47</v>
      </c>
      <c r="E37" s="19" t="n">
        <v>457.98</v>
      </c>
      <c r="F37" s="20" t="n">
        <f aca="false">AVERAGE(C37:E37)</f>
        <v>452.926666666667</v>
      </c>
      <c r="G37" s="21" t="n">
        <v>35</v>
      </c>
      <c r="H37" s="22" t="n">
        <f aca="false">F37*G37</f>
        <v>15852.4333333333</v>
      </c>
    </row>
    <row r="38" customFormat="false" ht="36" hidden="false" customHeight="true" outlineLevel="0" collapsed="false">
      <c r="A38" s="23" t="n">
        <v>30</v>
      </c>
      <c r="B38" s="18" t="s">
        <v>43</v>
      </c>
      <c r="C38" s="19" t="n">
        <v>920.08</v>
      </c>
      <c r="D38" s="19" t="n">
        <v>916.3</v>
      </c>
      <c r="E38" s="19" t="n">
        <v>933.64</v>
      </c>
      <c r="F38" s="20" t="n">
        <f aca="false">AVERAGE(C38:E38)</f>
        <v>923.34</v>
      </c>
      <c r="G38" s="21" t="n">
        <v>10</v>
      </c>
      <c r="H38" s="22" t="n">
        <f aca="false">F38*G38</f>
        <v>9233.4</v>
      </c>
    </row>
    <row r="39" customFormat="false" ht="34.5" hidden="false" customHeight="true" outlineLevel="0" collapsed="false">
      <c r="A39" s="23" t="n">
        <v>31</v>
      </c>
      <c r="B39" s="18" t="s">
        <v>44</v>
      </c>
      <c r="C39" s="19" t="n">
        <v>1321.88</v>
      </c>
      <c r="D39" s="19" t="n">
        <v>1316.43</v>
      </c>
      <c r="E39" s="19" t="n">
        <v>1341.35</v>
      </c>
      <c r="F39" s="20" t="n">
        <f aca="false">AVERAGE(C39:E39)</f>
        <v>1326.55333333333</v>
      </c>
      <c r="G39" s="21" t="n">
        <v>20</v>
      </c>
      <c r="H39" s="22" t="n">
        <f aca="false">F39*G39</f>
        <v>26531.0666666667</v>
      </c>
    </row>
    <row r="40" customFormat="false" ht="34.5" hidden="false" customHeight="true" outlineLevel="0" collapsed="false">
      <c r="A40" s="23" t="n">
        <v>32</v>
      </c>
      <c r="B40" s="18" t="s">
        <v>45</v>
      </c>
      <c r="C40" s="19" t="n">
        <v>433.15</v>
      </c>
      <c r="D40" s="19" t="n">
        <v>431.37</v>
      </c>
      <c r="E40" s="19" t="n">
        <v>439.53</v>
      </c>
      <c r="F40" s="20" t="n">
        <f aca="false">AVERAGE(C40:E40)</f>
        <v>434.683333333333</v>
      </c>
      <c r="G40" s="21" t="n">
        <v>10</v>
      </c>
      <c r="H40" s="22" t="n">
        <f aca="false">F40*G40</f>
        <v>4346.83333333333</v>
      </c>
    </row>
    <row r="41" customFormat="false" ht="34.5" hidden="false" customHeight="true" outlineLevel="0" collapsed="false">
      <c r="A41" s="23" t="n">
        <v>33</v>
      </c>
      <c r="B41" s="18" t="s">
        <v>46</v>
      </c>
      <c r="C41" s="19" t="n">
        <v>1251.78</v>
      </c>
      <c r="D41" s="19" t="n">
        <v>1246.63</v>
      </c>
      <c r="E41" s="19" t="n">
        <v>1270.23</v>
      </c>
      <c r="F41" s="20" t="n">
        <f aca="false">AVERAGE(C41:E41)</f>
        <v>1256.21333333333</v>
      </c>
      <c r="G41" s="21" t="n">
        <v>5</v>
      </c>
      <c r="H41" s="22" t="n">
        <f aca="false">F41*G41</f>
        <v>6281.06666666667</v>
      </c>
    </row>
    <row r="42" customFormat="false" ht="34.5" hidden="false" customHeight="true" outlineLevel="0" collapsed="false">
      <c r="A42" s="23" t="n">
        <v>34</v>
      </c>
      <c r="B42" s="18" t="s">
        <v>47</v>
      </c>
      <c r="C42" s="19" t="n">
        <v>19.24</v>
      </c>
      <c r="D42" s="19" t="n">
        <v>19.16</v>
      </c>
      <c r="E42" s="19" t="n">
        <v>19.53</v>
      </c>
      <c r="F42" s="20" t="n">
        <f aca="false">AVERAGE(C42:E42)</f>
        <v>19.31</v>
      </c>
      <c r="G42" s="21" t="n">
        <v>7</v>
      </c>
      <c r="H42" s="22" t="n">
        <f aca="false">F42*G42</f>
        <v>135.17</v>
      </c>
    </row>
    <row r="43" customFormat="false" ht="36" hidden="false" customHeight="true" outlineLevel="0" collapsed="false">
      <c r="A43" s="24"/>
      <c r="B43" s="25" t="s">
        <v>48</v>
      </c>
      <c r="C43" s="25"/>
      <c r="D43" s="25"/>
      <c r="E43" s="25"/>
      <c r="F43" s="25"/>
      <c r="G43" s="26"/>
      <c r="H43" s="27" t="n">
        <f aca="false">SUM(H9:H42)</f>
        <v>392102.503333333</v>
      </c>
    </row>
    <row r="44" customFormat="false" ht="18.75" hidden="false" customHeight="false" outlineLevel="0" collapsed="false">
      <c r="A44" s="28"/>
      <c r="B44" s="29"/>
      <c r="C44" s="29"/>
      <c r="D44" s="30"/>
      <c r="E44" s="30"/>
      <c r="F44" s="31"/>
      <c r="G44" s="31"/>
      <c r="H44" s="31"/>
    </row>
    <row r="45" customFormat="false" ht="18.75" hidden="false" customHeight="false" outlineLevel="0" collapsed="false">
      <c r="A45" s="28"/>
      <c r="B45" s="29"/>
      <c r="C45" s="29"/>
      <c r="D45" s="30"/>
      <c r="E45" s="30"/>
      <c r="F45" s="31"/>
      <c r="G45" s="31"/>
      <c r="H45" s="32"/>
    </row>
    <row r="46" customFormat="false" ht="18.75" hidden="false" customHeight="false" outlineLevel="0" collapsed="false">
      <c r="A46" s="28"/>
      <c r="B46" s="29"/>
      <c r="C46" s="29"/>
      <c r="D46" s="30"/>
      <c r="E46" s="30"/>
      <c r="F46" s="33"/>
      <c r="J46" s="34"/>
    </row>
    <row r="48" customFormat="false" ht="12.75" hidden="false" customHeight="false" outlineLevel="0" collapsed="false">
      <c r="F48" s="35"/>
      <c r="G48" s="35"/>
      <c r="H48" s="35"/>
    </row>
  </sheetData>
  <mergeCells count="12">
    <mergeCell ref="A1:H1"/>
    <mergeCell ref="A2:H2"/>
    <mergeCell ref="A3:H3"/>
    <mergeCell ref="A5:F5"/>
    <mergeCell ref="A6:H6"/>
    <mergeCell ref="A7:A8"/>
    <mergeCell ref="B7:B8"/>
    <mergeCell ref="C7:E7"/>
    <mergeCell ref="F7:F8"/>
    <mergeCell ref="G7:G8"/>
    <mergeCell ref="H7:H8"/>
    <mergeCell ref="B43:F43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12345</cp:lastModifiedBy>
  <cp:lastPrinted>2011-07-14T05:29:01Z</cp:lastPrinted>
  <dcterms:modified xsi:type="dcterms:W3CDTF">2011-11-09T05:37:03Z</dcterms:modified>
  <cp:revision>0</cp:revision>
  <dc:subject/>
  <dc:title/>
</cp:coreProperties>
</file>