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ед. измер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Сумма</t>
  </si>
  <si>
    <t xml:space="preserve">Гамма-глутамилтрансфераза</t>
  </si>
  <si>
    <t xml:space="preserve">наб.</t>
  </si>
  <si>
    <t xml:space="preserve">Холестерин</t>
  </si>
  <si>
    <t xml:space="preserve">Тимоловая проба</t>
  </si>
  <si>
    <t xml:space="preserve">Амилаза</t>
  </si>
  <si>
    <t xml:space="preserve">Магний</t>
  </si>
  <si>
    <t xml:space="preserve">Калий</t>
  </si>
  <si>
    <t xml:space="preserve">Щелочная фосфотаза</t>
  </si>
  <si>
    <t xml:space="preserve">Глюкоза-Ново</t>
  </si>
  <si>
    <t xml:space="preserve">Креатинкиназа-МВ</t>
  </si>
  <si>
    <t xml:space="preserve">Лактатдегидрогеназа</t>
  </si>
  <si>
    <t xml:space="preserve">Триглицериды</t>
  </si>
  <si>
    <t xml:space="preserve">С-реактивный белок</t>
  </si>
  <si>
    <t xml:space="preserve">Ревматоидный фактор</t>
  </si>
  <si>
    <t xml:space="preserve">Антистрептолизин О</t>
  </si>
  <si>
    <t xml:space="preserve">Реагент для определения МНО</t>
  </si>
  <si>
    <t xml:space="preserve">Контрольный материал для рутинного контроля качества в  клинической биохимии на основе сыворотки человека</t>
  </si>
  <si>
    <t xml:space="preserve">Набор сывороток контрольных лиофилизированных на основе сыворотки крови человека</t>
  </si>
  <si>
    <t xml:space="preserve">Набор реагентов для электрофореза белка на ацетатцеллюлозной пленке</t>
  </si>
  <si>
    <t xml:space="preserve">Эритротест</t>
  </si>
  <si>
    <t xml:space="preserve">уп.</t>
  </si>
  <si>
    <t xml:space="preserve">Краситель для окрашивания форменных элементов крови</t>
  </si>
  <si>
    <t xml:space="preserve">Реагент для фиксации и окраски мазка</t>
  </si>
  <si>
    <t xml:space="preserve">Сульфосалициловая кислота</t>
  </si>
  <si>
    <t xml:space="preserve">Масло иммерсионное</t>
  </si>
  <si>
    <t xml:space="preserve">Гемоглобин + контроль + калибратор</t>
  </si>
  <si>
    <t xml:space="preserve">Набор реагентов для окраски ретикулоцитов в крови</t>
  </si>
  <si>
    <t xml:space="preserve">Набор водных контрольных растворов мочи</t>
  </si>
  <si>
    <t xml:space="preserve">Билирубин</t>
  </si>
  <si>
    <t xml:space="preserve">КФК</t>
  </si>
  <si>
    <t xml:space="preserve">Контрольный материал для  контроля качества в клинических лабораториях</t>
  </si>
  <si>
    <t xml:space="preserve">Натрий</t>
  </si>
  <si>
    <t xml:space="preserve">Калибровочный набор для количественного определения гемоглобина в крови человека унифицированным гемиглобинцианидным методом</t>
  </si>
  <si>
    <t xml:space="preserve">АЛТ</t>
  </si>
  <si>
    <t xml:space="preserve">АСТ</t>
  </si>
  <si>
    <t xml:space="preserve">фл.</t>
  </si>
  <si>
    <t xml:space="preserve">Общий белок</t>
  </si>
  <si>
    <t xml:space="preserve">Железо</t>
  </si>
  <si>
    <t xml:space="preserve">Кальций</t>
  </si>
  <si>
    <t xml:space="preserve">Креатинин</t>
  </si>
  <si>
    <t xml:space="preserve">Мочевая кислота</t>
  </si>
  <si>
    <t xml:space="preserve">Мочевина</t>
  </si>
  <si>
    <t xml:space="preserve">ОЖСС</t>
  </si>
  <si>
    <t xml:space="preserve">Холестерин ЛПВП</t>
  </si>
  <si>
    <t xml:space="preserve">Тест для оценки протромбинового времени свертывания</t>
  </si>
  <si>
    <t xml:space="preserve">кг</t>
  </si>
  <si>
    <t xml:space="preserve">Набор реагентов для определения активированного парциального тромбопластинового времени</t>
  </si>
  <si>
    <t xml:space="preserve">Тромбин человека</t>
  </si>
  <si>
    <t xml:space="preserve">Реактив для качественного определения в плазме крови фибрин-мономерных комплексов</t>
  </si>
  <si>
    <t xml:space="preserve">Буфер</t>
  </si>
  <si>
    <t xml:space="preserve">Реактив для активации плазминогена в методах оценки количества рплазминогена, фибринолитической активности плазмы крови или ее эуглобулинов</t>
  </si>
  <si>
    <t xml:space="preserve">Референтная нормальная пулированная плазма</t>
  </si>
  <si>
    <t xml:space="preserve">Патологическая плазма</t>
  </si>
  <si>
    <t xml:space="preserve">Цитрат натрия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28"/>
    <col collapsed="false" customWidth="true" hidden="false" outlineLevel="0" max="3" min="3" style="1" width="8.85"/>
    <col collapsed="false" customWidth="true" hidden="false" outlineLevel="0" max="4" min="4" style="1" width="7.56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12.14"/>
    <col collapsed="false" customWidth="true" hidden="false" outlineLevel="0" max="11" min="11" style="1" width="6.56"/>
    <col collapsed="false" customWidth="true" hidden="false" outlineLevel="0" max="12" min="12" style="1" width="7.99"/>
    <col collapsed="false" customWidth="true" hidden="false" outlineLevel="0" max="13" min="13" style="1" width="7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C1" s="3"/>
      <c r="D1" s="3"/>
      <c r="E1" s="3"/>
      <c r="F1" s="4"/>
      <c r="H1" s="3"/>
      <c r="I1" s="5" t="s">
        <v>0</v>
      </c>
      <c r="J1" s="6"/>
    </row>
    <row r="2" s="2" customFormat="true" ht="12.75" hidden="false" customHeight="false" outlineLevel="0" collapsed="false">
      <c r="C2" s="3"/>
      <c r="D2" s="3"/>
      <c r="E2" s="3"/>
      <c r="F2" s="4"/>
      <c r="H2" s="3"/>
      <c r="I2" s="5" t="s">
        <v>1</v>
      </c>
      <c r="J2" s="6"/>
    </row>
    <row r="3" s="2" customFormat="true" ht="12.75" hidden="false" customHeight="false" outlineLevel="0" collapsed="false">
      <c r="C3" s="3"/>
      <c r="D3" s="3"/>
      <c r="E3" s="3"/>
      <c r="F3" s="4"/>
      <c r="H3" s="3"/>
      <c r="I3" s="5" t="s">
        <v>2</v>
      </c>
      <c r="J3" s="6"/>
    </row>
    <row r="4" s="2" customFormat="true" ht="11.25" hidden="false" customHeight="false" outlineLevel="0" collapsed="false">
      <c r="C4" s="3"/>
      <c r="D4" s="3"/>
      <c r="E4" s="3"/>
      <c r="F4" s="4"/>
      <c r="G4" s="3"/>
      <c r="H4" s="3"/>
      <c r="I4" s="4"/>
      <c r="J4" s="6"/>
    </row>
    <row r="5" s="2" customFormat="true" ht="12.75" hidden="false" customHeight="false" outlineLevel="0" collapsed="false">
      <c r="A5" s="7" t="s">
        <v>3</v>
      </c>
      <c r="C5" s="3"/>
      <c r="D5" s="3"/>
      <c r="E5" s="3"/>
      <c r="F5" s="4"/>
      <c r="G5" s="3"/>
      <c r="H5" s="3"/>
      <c r="I5" s="4"/>
      <c r="J5" s="6"/>
    </row>
    <row r="6" s="12" customFormat="true" ht="25.5" hidden="false" customHeight="fals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10" t="s">
        <v>12</v>
      </c>
      <c r="J6" s="11"/>
    </row>
    <row r="7" customFormat="false" ht="15" hidden="false" customHeight="false" outlineLevel="0" collapsed="false">
      <c r="A7" s="13" t="n">
        <v>1</v>
      </c>
      <c r="B7" s="14" t="s">
        <v>13</v>
      </c>
      <c r="C7" s="15" t="s">
        <v>14</v>
      </c>
      <c r="D7" s="15" t="n">
        <v>6</v>
      </c>
      <c r="E7" s="15" t="n">
        <v>1374</v>
      </c>
      <c r="F7" s="15" t="n">
        <v>1383.16</v>
      </c>
      <c r="G7" s="15" t="n">
        <v>1392.32</v>
      </c>
      <c r="H7" s="16" t="n">
        <f aca="false">(E7+F7+G7)/3</f>
        <v>1383.16</v>
      </c>
      <c r="I7" s="17" t="n">
        <f aca="false">D7*H7</f>
        <v>8298.96</v>
      </c>
      <c r="J7" s="18"/>
    </row>
    <row r="8" customFormat="false" ht="15" hidden="false" customHeight="false" outlineLevel="0" collapsed="false">
      <c r="A8" s="13" t="n">
        <v>2</v>
      </c>
      <c r="B8" s="14" t="s">
        <v>15</v>
      </c>
      <c r="C8" s="15" t="s">
        <v>14</v>
      </c>
      <c r="D8" s="15" t="n">
        <v>6</v>
      </c>
      <c r="E8" s="15" t="n">
        <v>1446</v>
      </c>
      <c r="F8" s="15" t="n">
        <v>1455.64</v>
      </c>
      <c r="G8" s="15" t="n">
        <v>1465.28</v>
      </c>
      <c r="H8" s="16" t="n">
        <f aca="false">(E8+F8+G8)/3</f>
        <v>1455.64</v>
      </c>
      <c r="I8" s="17" t="n">
        <f aca="false">D8*H8</f>
        <v>8733.84</v>
      </c>
      <c r="J8" s="18"/>
    </row>
    <row r="9" customFormat="false" ht="15" hidden="false" customHeight="false" outlineLevel="0" collapsed="false">
      <c r="A9" s="13" t="n">
        <v>3</v>
      </c>
      <c r="B9" s="14" t="s">
        <v>16</v>
      </c>
      <c r="C9" s="15" t="s">
        <v>14</v>
      </c>
      <c r="D9" s="15" t="n">
        <v>2</v>
      </c>
      <c r="E9" s="15" t="n">
        <v>573</v>
      </c>
      <c r="F9" s="15" t="n">
        <v>576.82</v>
      </c>
      <c r="G9" s="15" t="n">
        <v>580.64</v>
      </c>
      <c r="H9" s="16" t="n">
        <f aca="false">(E9+F9+G9)/3</f>
        <v>576.82</v>
      </c>
      <c r="I9" s="17" t="n">
        <f aca="false">D9*H9</f>
        <v>1153.64</v>
      </c>
      <c r="J9" s="18"/>
    </row>
    <row r="10" customFormat="false" ht="15" hidden="false" customHeight="false" outlineLevel="0" collapsed="false">
      <c r="A10" s="13" t="n">
        <v>4</v>
      </c>
      <c r="B10" s="14" t="s">
        <v>17</v>
      </c>
      <c r="C10" s="15" t="s">
        <v>14</v>
      </c>
      <c r="D10" s="15" t="n">
        <v>8</v>
      </c>
      <c r="E10" s="15" t="n">
        <v>4234.5</v>
      </c>
      <c r="F10" s="15" t="n">
        <v>4262.73</v>
      </c>
      <c r="G10" s="15" t="n">
        <v>4290.96</v>
      </c>
      <c r="H10" s="16" t="n">
        <f aca="false">(E10+F10+G10)/3</f>
        <v>4262.73</v>
      </c>
      <c r="I10" s="17" t="n">
        <f aca="false">D10*H10</f>
        <v>34101.84</v>
      </c>
      <c r="J10" s="18"/>
    </row>
    <row r="11" customFormat="false" ht="15" hidden="false" customHeight="false" outlineLevel="0" collapsed="false">
      <c r="A11" s="13" t="n">
        <v>5</v>
      </c>
      <c r="B11" s="14" t="s">
        <v>18</v>
      </c>
      <c r="C11" s="15" t="s">
        <v>14</v>
      </c>
      <c r="D11" s="15" t="n">
        <v>6</v>
      </c>
      <c r="E11" s="15" t="n">
        <v>1527</v>
      </c>
      <c r="F11" s="15" t="n">
        <v>1537.18</v>
      </c>
      <c r="G11" s="15" t="n">
        <v>1547.36</v>
      </c>
      <c r="H11" s="16" t="n">
        <f aca="false">(E11+F11+G11)/3</f>
        <v>1537.18</v>
      </c>
      <c r="I11" s="17" t="n">
        <f aca="false">D11*H11</f>
        <v>9223.08</v>
      </c>
      <c r="J11" s="18"/>
    </row>
    <row r="12" customFormat="false" ht="15" hidden="false" customHeight="false" outlineLevel="0" collapsed="false">
      <c r="A12" s="13" t="n">
        <v>6</v>
      </c>
      <c r="B12" s="14" t="s">
        <v>19</v>
      </c>
      <c r="C12" s="15" t="s">
        <v>14</v>
      </c>
      <c r="D12" s="15" t="n">
        <v>10</v>
      </c>
      <c r="E12" s="15" t="n">
        <v>2070</v>
      </c>
      <c r="F12" s="15" t="n">
        <v>2083.8</v>
      </c>
      <c r="G12" s="15" t="n">
        <v>2097.6</v>
      </c>
      <c r="H12" s="16" t="n">
        <f aca="false">(E12+F12+G12)/3</f>
        <v>2083.8</v>
      </c>
      <c r="I12" s="17" t="n">
        <f aca="false">D12*H12</f>
        <v>20838</v>
      </c>
      <c r="J12" s="18"/>
    </row>
    <row r="13" customFormat="false" ht="15" hidden="false" customHeight="false" outlineLevel="0" collapsed="false">
      <c r="A13" s="13" t="n">
        <v>7</v>
      </c>
      <c r="B13" s="14" t="s">
        <v>20</v>
      </c>
      <c r="C13" s="15" t="s">
        <v>14</v>
      </c>
      <c r="D13" s="15" t="n">
        <v>8</v>
      </c>
      <c r="E13" s="15" t="n">
        <v>694.5</v>
      </c>
      <c r="F13" s="15" t="n">
        <v>699.13</v>
      </c>
      <c r="G13" s="15" t="n">
        <v>703.76</v>
      </c>
      <c r="H13" s="16" t="n">
        <f aca="false">(E13+F13+G13)/3</f>
        <v>699.13</v>
      </c>
      <c r="I13" s="17" t="n">
        <f aca="false">D13*H13</f>
        <v>5593.04</v>
      </c>
      <c r="J13" s="18"/>
    </row>
    <row r="14" customFormat="false" ht="15" hidden="false" customHeight="false" outlineLevel="0" collapsed="false">
      <c r="A14" s="13" t="n">
        <v>8</v>
      </c>
      <c r="B14" s="14" t="s">
        <v>21</v>
      </c>
      <c r="C14" s="15" t="s">
        <v>14</v>
      </c>
      <c r="D14" s="15" t="n">
        <v>6</v>
      </c>
      <c r="E14" s="15" t="n">
        <v>1095</v>
      </c>
      <c r="F14" s="15" t="n">
        <v>1102.3</v>
      </c>
      <c r="G14" s="15" t="n">
        <v>1109.6</v>
      </c>
      <c r="H14" s="16" t="n">
        <f aca="false">(E14+F14+G14)/3</f>
        <v>1102.3</v>
      </c>
      <c r="I14" s="17" t="n">
        <f aca="false">D14*H14</f>
        <v>6613.8</v>
      </c>
      <c r="J14" s="18"/>
    </row>
    <row r="15" customFormat="false" ht="15" hidden="false" customHeight="false" outlineLevel="0" collapsed="false">
      <c r="A15" s="13" t="n">
        <v>9</v>
      </c>
      <c r="B15" s="14" t="s">
        <v>22</v>
      </c>
      <c r="C15" s="15" t="s">
        <v>14</v>
      </c>
      <c r="D15" s="15" t="n">
        <v>18</v>
      </c>
      <c r="E15" s="15" t="n">
        <v>4647</v>
      </c>
      <c r="F15" s="15" t="n">
        <v>4677.98</v>
      </c>
      <c r="G15" s="15" t="n">
        <v>4708.96</v>
      </c>
      <c r="H15" s="16" t="n">
        <f aca="false">(E15+F15+G15)/3</f>
        <v>4677.98</v>
      </c>
      <c r="I15" s="17" t="n">
        <f aca="false">D15*H15</f>
        <v>84203.64</v>
      </c>
      <c r="J15" s="18"/>
    </row>
    <row r="16" customFormat="false" ht="15" hidden="false" customHeight="false" outlineLevel="0" collapsed="false">
      <c r="A16" s="13" t="n">
        <v>10</v>
      </c>
      <c r="B16" s="14" t="s">
        <v>23</v>
      </c>
      <c r="C16" s="15" t="s">
        <v>14</v>
      </c>
      <c r="D16" s="15" t="n">
        <v>12</v>
      </c>
      <c r="E16" s="15" t="n">
        <v>799.5</v>
      </c>
      <c r="F16" s="15" t="n">
        <v>804.83</v>
      </c>
      <c r="G16" s="15" t="n">
        <v>810.16</v>
      </c>
      <c r="H16" s="16" t="n">
        <f aca="false">(E16+F16+G16)/3</f>
        <v>804.83</v>
      </c>
      <c r="I16" s="17" t="n">
        <f aca="false">D16*H16</f>
        <v>9657.96</v>
      </c>
      <c r="J16" s="18"/>
    </row>
    <row r="17" customFormat="false" ht="15" hidden="false" customHeight="false" outlineLevel="0" collapsed="false">
      <c r="A17" s="13" t="n">
        <v>11</v>
      </c>
      <c r="B17" s="14" t="s">
        <v>24</v>
      </c>
      <c r="C17" s="15" t="s">
        <v>14</v>
      </c>
      <c r="D17" s="15" t="n">
        <v>1</v>
      </c>
      <c r="E17" s="15" t="n">
        <v>1609.5</v>
      </c>
      <c r="F17" s="15" t="n">
        <v>1620.23</v>
      </c>
      <c r="G17" s="15" t="n">
        <v>1630.96</v>
      </c>
      <c r="H17" s="16" t="n">
        <f aca="false">(E17+F17+G17)/3</f>
        <v>1620.23</v>
      </c>
      <c r="I17" s="17" t="n">
        <f aca="false">D17*H17</f>
        <v>1620.23</v>
      </c>
      <c r="J17" s="18"/>
    </row>
    <row r="18" customFormat="false" ht="15" hidden="false" customHeight="false" outlineLevel="0" collapsed="false">
      <c r="A18" s="13" t="n">
        <v>12</v>
      </c>
      <c r="B18" s="14" t="s">
        <v>25</v>
      </c>
      <c r="C18" s="15" t="s">
        <v>14</v>
      </c>
      <c r="D18" s="15" t="n">
        <v>2</v>
      </c>
      <c r="E18" s="15" t="n">
        <v>3175.5</v>
      </c>
      <c r="F18" s="15" t="n">
        <v>3196.67</v>
      </c>
      <c r="G18" s="15" t="n">
        <v>3217.84</v>
      </c>
      <c r="H18" s="16" t="n">
        <f aca="false">(E18+F18+G18)/3</f>
        <v>3196.67</v>
      </c>
      <c r="I18" s="17" t="n">
        <f aca="false">D18*H18</f>
        <v>6393.34</v>
      </c>
      <c r="J18" s="18"/>
    </row>
    <row r="19" customFormat="false" ht="15" hidden="false" customHeight="false" outlineLevel="0" collapsed="false">
      <c r="A19" s="13" t="n">
        <v>13</v>
      </c>
      <c r="B19" s="14" t="s">
        <v>26</v>
      </c>
      <c r="C19" s="15" t="s">
        <v>14</v>
      </c>
      <c r="D19" s="15" t="n">
        <v>1</v>
      </c>
      <c r="E19" s="15" t="n">
        <v>1413</v>
      </c>
      <c r="F19" s="15" t="n">
        <v>1422.42</v>
      </c>
      <c r="G19" s="15" t="n">
        <v>1431.84</v>
      </c>
      <c r="H19" s="16" t="n">
        <f aca="false">(E19+F19+G19)/3</f>
        <v>1422.42</v>
      </c>
      <c r="I19" s="17" t="n">
        <f aca="false">D19*H19</f>
        <v>1422.42</v>
      </c>
      <c r="J19" s="18"/>
    </row>
    <row r="20" customFormat="false" ht="15" hidden="false" customHeight="false" outlineLevel="0" collapsed="false">
      <c r="A20" s="13" t="n">
        <v>14</v>
      </c>
      <c r="B20" s="14" t="s">
        <v>27</v>
      </c>
      <c r="C20" s="15" t="s">
        <v>14</v>
      </c>
      <c r="D20" s="15" t="n">
        <v>1</v>
      </c>
      <c r="E20" s="15" t="n">
        <v>3090</v>
      </c>
      <c r="F20" s="15" t="n">
        <v>3110.6</v>
      </c>
      <c r="G20" s="15" t="n">
        <v>3131.2</v>
      </c>
      <c r="H20" s="16" t="n">
        <f aca="false">(E20+F20+G20)/3</f>
        <v>3110.6</v>
      </c>
      <c r="I20" s="17" t="n">
        <f aca="false">D20*H20</f>
        <v>3110.6</v>
      </c>
      <c r="J20" s="18"/>
    </row>
    <row r="21" customFormat="false" ht="15" hidden="false" customHeight="false" outlineLevel="0" collapsed="false">
      <c r="A21" s="13" t="n">
        <v>15</v>
      </c>
      <c r="B21" s="14" t="s">
        <v>28</v>
      </c>
      <c r="C21" s="15" t="s">
        <v>14</v>
      </c>
      <c r="D21" s="15" t="n">
        <v>3</v>
      </c>
      <c r="E21" s="15" t="n">
        <v>3690</v>
      </c>
      <c r="F21" s="15" t="n">
        <v>3714.6</v>
      </c>
      <c r="G21" s="15" t="n">
        <v>3739.2</v>
      </c>
      <c r="H21" s="16" t="n">
        <f aca="false">(E21+F21+G21)/3</f>
        <v>3714.6</v>
      </c>
      <c r="I21" s="17" t="n">
        <f aca="false">D21*H21</f>
        <v>11143.8</v>
      </c>
      <c r="J21" s="18"/>
    </row>
    <row r="22" customFormat="false" ht="39" hidden="false" customHeight="false" outlineLevel="0" collapsed="false">
      <c r="A22" s="13" t="n">
        <v>16</v>
      </c>
      <c r="B22" s="14" t="s">
        <v>29</v>
      </c>
      <c r="C22" s="15" t="s">
        <v>14</v>
      </c>
      <c r="D22" s="15" t="n">
        <v>15</v>
      </c>
      <c r="E22" s="15" t="n">
        <v>544.5</v>
      </c>
      <c r="F22" s="15" t="n">
        <v>548.13</v>
      </c>
      <c r="G22" s="15" t="n">
        <v>551.76</v>
      </c>
      <c r="H22" s="16" t="n">
        <f aca="false">(E22+F22+G22)/3</f>
        <v>548.13</v>
      </c>
      <c r="I22" s="17" t="n">
        <f aca="false">D22*H22</f>
        <v>8221.95</v>
      </c>
      <c r="J22" s="18"/>
    </row>
    <row r="23" customFormat="false" ht="39" hidden="false" customHeight="false" outlineLevel="0" collapsed="false">
      <c r="A23" s="13" t="n">
        <v>17</v>
      </c>
      <c r="B23" s="14" t="s">
        <v>29</v>
      </c>
      <c r="C23" s="15" t="s">
        <v>14</v>
      </c>
      <c r="D23" s="15" t="n">
        <v>15</v>
      </c>
      <c r="E23" s="15" t="n">
        <v>571.5</v>
      </c>
      <c r="F23" s="15" t="n">
        <v>575.31</v>
      </c>
      <c r="G23" s="15" t="n">
        <v>579.12</v>
      </c>
      <c r="H23" s="16" t="n">
        <f aca="false">(E23+F23+G23)/3</f>
        <v>575.31</v>
      </c>
      <c r="I23" s="17" t="n">
        <f aca="false">D23*H23</f>
        <v>8629.65</v>
      </c>
      <c r="J23" s="18"/>
    </row>
    <row r="24" customFormat="false" ht="26.25" hidden="false" customHeight="false" outlineLevel="0" collapsed="false">
      <c r="A24" s="13" t="n">
        <v>18</v>
      </c>
      <c r="B24" s="14" t="s">
        <v>30</v>
      </c>
      <c r="C24" s="15" t="s">
        <v>14</v>
      </c>
      <c r="D24" s="15" t="n">
        <v>1</v>
      </c>
      <c r="E24" s="15" t="n">
        <v>3084</v>
      </c>
      <c r="F24" s="15" t="n">
        <v>3104.56</v>
      </c>
      <c r="G24" s="15" t="n">
        <v>3125.12</v>
      </c>
      <c r="H24" s="16" t="n">
        <f aca="false">(E24+F24+G24)/3</f>
        <v>3104.56</v>
      </c>
      <c r="I24" s="17" t="n">
        <f aca="false">D24*H24</f>
        <v>3104.56</v>
      </c>
      <c r="J24" s="18"/>
    </row>
    <row r="25" customFormat="false" ht="26.25" hidden="false" customHeight="false" outlineLevel="0" collapsed="false">
      <c r="A25" s="13" t="n">
        <v>19</v>
      </c>
      <c r="B25" s="14" t="s">
        <v>30</v>
      </c>
      <c r="C25" s="15" t="s">
        <v>14</v>
      </c>
      <c r="D25" s="15" t="n">
        <v>1</v>
      </c>
      <c r="E25" s="15" t="n">
        <v>3315</v>
      </c>
      <c r="F25" s="15" t="n">
        <v>3337.1</v>
      </c>
      <c r="G25" s="15" t="n">
        <v>3359.2</v>
      </c>
      <c r="H25" s="16" t="n">
        <f aca="false">(E25+F25+G25)/3</f>
        <v>3337.1</v>
      </c>
      <c r="I25" s="17" t="n">
        <f aca="false">D25*H25</f>
        <v>3337.1</v>
      </c>
      <c r="J25" s="18"/>
    </row>
    <row r="26" customFormat="false" ht="26.25" hidden="false" customHeight="false" outlineLevel="0" collapsed="false">
      <c r="A26" s="13" t="n">
        <v>20</v>
      </c>
      <c r="B26" s="14" t="s">
        <v>31</v>
      </c>
      <c r="C26" s="15" t="s">
        <v>14</v>
      </c>
      <c r="D26" s="15" t="n">
        <v>4</v>
      </c>
      <c r="E26" s="15" t="n">
        <v>3043.5</v>
      </c>
      <c r="F26" s="15" t="n">
        <v>3063.79</v>
      </c>
      <c r="G26" s="15" t="n">
        <v>3084.08</v>
      </c>
      <c r="H26" s="16" t="n">
        <f aca="false">(E26+F26+G26)/3</f>
        <v>3063.79</v>
      </c>
      <c r="I26" s="17" t="n">
        <f aca="false">D26*H26</f>
        <v>12255.16</v>
      </c>
      <c r="J26" s="18"/>
    </row>
    <row r="27" customFormat="false" ht="15" hidden="false" customHeight="false" outlineLevel="0" collapsed="false">
      <c r="A27" s="13" t="n">
        <v>21</v>
      </c>
      <c r="B27" s="14" t="s">
        <v>15</v>
      </c>
      <c r="C27" s="15" t="s">
        <v>14</v>
      </c>
      <c r="D27" s="15" t="n">
        <v>3</v>
      </c>
      <c r="E27" s="15" t="n">
        <v>3174</v>
      </c>
      <c r="F27" s="15" t="n">
        <v>3195.16</v>
      </c>
      <c r="G27" s="15" t="n">
        <v>3216.32</v>
      </c>
      <c r="H27" s="16" t="n">
        <f aca="false">(E27+F27+G27)/3</f>
        <v>3195.16</v>
      </c>
      <c r="I27" s="17" t="n">
        <f aca="false">D27*H27</f>
        <v>9585.48</v>
      </c>
      <c r="J27" s="18"/>
    </row>
    <row r="28" customFormat="false" ht="15" hidden="false" customHeight="false" outlineLevel="0" collapsed="false">
      <c r="A28" s="13" t="n">
        <v>22</v>
      </c>
      <c r="B28" s="14" t="s">
        <v>32</v>
      </c>
      <c r="C28" s="15" t="s">
        <v>33</v>
      </c>
      <c r="D28" s="15" t="n">
        <v>10</v>
      </c>
      <c r="E28" s="15" t="n">
        <v>165</v>
      </c>
      <c r="F28" s="15" t="n">
        <v>166.1</v>
      </c>
      <c r="G28" s="15" t="n">
        <v>167.2</v>
      </c>
      <c r="H28" s="16" t="n">
        <f aca="false">(E28+F28+G28)/3</f>
        <v>166.1</v>
      </c>
      <c r="I28" s="17" t="n">
        <f aca="false">D28*H28</f>
        <v>1661</v>
      </c>
      <c r="J28" s="18"/>
    </row>
    <row r="29" customFormat="false" ht="15" hidden="false" customHeight="false" outlineLevel="0" collapsed="false">
      <c r="A29" s="13" t="n">
        <v>23</v>
      </c>
      <c r="B29" s="14" t="s">
        <v>32</v>
      </c>
      <c r="C29" s="15" t="s">
        <v>14</v>
      </c>
      <c r="D29" s="15" t="n">
        <v>30</v>
      </c>
      <c r="E29" s="15" t="n">
        <v>204</v>
      </c>
      <c r="F29" s="15" t="n">
        <v>205.36</v>
      </c>
      <c r="G29" s="15" t="n">
        <v>206.72</v>
      </c>
      <c r="H29" s="16" t="n">
        <f aca="false">(E29+F29+G29)/3</f>
        <v>205.36</v>
      </c>
      <c r="I29" s="17" t="n">
        <f aca="false">D29*H29</f>
        <v>6160.8</v>
      </c>
      <c r="J29" s="18"/>
    </row>
    <row r="30" customFormat="false" ht="26.25" hidden="false" customHeight="false" outlineLevel="0" collapsed="false">
      <c r="A30" s="13" t="n">
        <v>24</v>
      </c>
      <c r="B30" s="14" t="s">
        <v>34</v>
      </c>
      <c r="C30" s="15" t="s">
        <v>14</v>
      </c>
      <c r="D30" s="15" t="n">
        <v>20</v>
      </c>
      <c r="E30" s="15" t="n">
        <v>300</v>
      </c>
      <c r="F30" s="15" t="n">
        <v>302</v>
      </c>
      <c r="G30" s="15" t="n">
        <v>304</v>
      </c>
      <c r="H30" s="16" t="n">
        <f aca="false">(E30+F30+G30)/3</f>
        <v>302</v>
      </c>
      <c r="I30" s="17" t="n">
        <f aca="false">D30*H30</f>
        <v>6040</v>
      </c>
      <c r="J30" s="18"/>
    </row>
    <row r="31" customFormat="false" ht="15" hidden="false" customHeight="false" outlineLevel="0" collapsed="false">
      <c r="A31" s="13" t="n">
        <v>25</v>
      </c>
      <c r="B31" s="14" t="s">
        <v>35</v>
      </c>
      <c r="C31" s="15" t="s">
        <v>14</v>
      </c>
      <c r="D31" s="15" t="n">
        <v>20</v>
      </c>
      <c r="E31" s="15" t="n">
        <v>187.5</v>
      </c>
      <c r="F31" s="15" t="n">
        <v>188.75</v>
      </c>
      <c r="G31" s="15" t="n">
        <v>190</v>
      </c>
      <c r="H31" s="16" t="n">
        <f aca="false">(E31+F31+G31)/3</f>
        <v>188.75</v>
      </c>
      <c r="I31" s="17" t="n">
        <f aca="false">D31*H31</f>
        <v>3775</v>
      </c>
      <c r="J31" s="18"/>
    </row>
    <row r="32" customFormat="false" ht="15" hidden="false" customHeight="false" outlineLevel="0" collapsed="false">
      <c r="A32" s="13" t="n">
        <v>26</v>
      </c>
      <c r="B32" s="14" t="s">
        <v>36</v>
      </c>
      <c r="C32" s="15" t="s">
        <v>14</v>
      </c>
      <c r="D32" s="15" t="n">
        <v>2</v>
      </c>
      <c r="E32" s="15" t="n">
        <v>1110</v>
      </c>
      <c r="F32" s="15" t="n">
        <v>1117.4</v>
      </c>
      <c r="G32" s="15" t="n">
        <v>1124.8</v>
      </c>
      <c r="H32" s="16" t="n">
        <f aca="false">(E32+F32+G32)/3</f>
        <v>1117.4</v>
      </c>
      <c r="I32" s="17" t="n">
        <f aca="false">D32*H32</f>
        <v>2234.8</v>
      </c>
      <c r="J32" s="18"/>
    </row>
    <row r="33" customFormat="false" ht="15" hidden="false" customHeight="false" outlineLevel="0" collapsed="false">
      <c r="A33" s="13" t="n">
        <v>27</v>
      </c>
      <c r="B33" s="14" t="s">
        <v>37</v>
      </c>
      <c r="C33" s="15" t="s">
        <v>14</v>
      </c>
      <c r="D33" s="15" t="n">
        <v>10</v>
      </c>
      <c r="E33" s="15" t="n">
        <v>69</v>
      </c>
      <c r="F33" s="15" t="n">
        <v>69.46</v>
      </c>
      <c r="G33" s="15" t="n">
        <v>69.92</v>
      </c>
      <c r="H33" s="16" t="n">
        <f aca="false">(E33+F33+G33)/3</f>
        <v>69.46</v>
      </c>
      <c r="I33" s="17" t="n">
        <f aca="false">D33*H33</f>
        <v>694.6</v>
      </c>
      <c r="J33" s="18"/>
    </row>
    <row r="34" customFormat="false" ht="15" hidden="false" customHeight="false" outlineLevel="0" collapsed="false">
      <c r="A34" s="13" t="n">
        <v>28</v>
      </c>
      <c r="B34" s="14" t="s">
        <v>38</v>
      </c>
      <c r="C34" s="15" t="s">
        <v>14</v>
      </c>
      <c r="D34" s="15" t="n">
        <v>15</v>
      </c>
      <c r="E34" s="15" t="n">
        <v>162</v>
      </c>
      <c r="F34" s="15" t="n">
        <v>163.08</v>
      </c>
      <c r="G34" s="15" t="n">
        <v>164.16</v>
      </c>
      <c r="H34" s="16" t="n">
        <f aca="false">(E34+F34+G34)/3</f>
        <v>163.08</v>
      </c>
      <c r="I34" s="17" t="n">
        <f aca="false">D34*H34</f>
        <v>2446.2</v>
      </c>
      <c r="J34" s="18"/>
    </row>
    <row r="35" customFormat="false" ht="15" hidden="false" customHeight="false" outlineLevel="0" collapsed="false">
      <c r="A35" s="13" t="n">
        <v>29</v>
      </c>
      <c r="B35" s="14" t="s">
        <v>39</v>
      </c>
      <c r="C35" s="15" t="s">
        <v>14</v>
      </c>
      <c r="D35" s="15" t="n">
        <v>8</v>
      </c>
      <c r="E35" s="15" t="n">
        <v>288</v>
      </c>
      <c r="F35" s="15" t="n">
        <v>289.92</v>
      </c>
      <c r="G35" s="15" t="n">
        <v>291.84</v>
      </c>
      <c r="H35" s="16" t="n">
        <f aca="false">(E35+F35+G35)/3</f>
        <v>289.92</v>
      </c>
      <c r="I35" s="17" t="n">
        <f aca="false">D35*H35</f>
        <v>2319.36</v>
      </c>
      <c r="J35" s="18"/>
    </row>
    <row r="36" customFormat="false" ht="15" hidden="false" customHeight="false" outlineLevel="0" collapsed="false">
      <c r="A36" s="13" t="n">
        <v>30</v>
      </c>
      <c r="B36" s="14" t="s">
        <v>40</v>
      </c>
      <c r="C36" s="15" t="s">
        <v>14</v>
      </c>
      <c r="D36" s="15" t="n">
        <v>2</v>
      </c>
      <c r="E36" s="15" t="n">
        <v>883.5</v>
      </c>
      <c r="F36" s="15" t="n">
        <v>889.39</v>
      </c>
      <c r="G36" s="15" t="n">
        <v>895.28</v>
      </c>
      <c r="H36" s="16" t="n">
        <f aca="false">(E36+F36+G36)/3</f>
        <v>889.39</v>
      </c>
      <c r="I36" s="17" t="n">
        <f aca="false">D36*H36</f>
        <v>1778.78</v>
      </c>
      <c r="J36" s="18"/>
    </row>
    <row r="37" customFormat="false" ht="15" hidden="false" customHeight="false" outlineLevel="0" collapsed="false">
      <c r="A37" s="13" t="n">
        <v>31</v>
      </c>
      <c r="B37" s="14" t="s">
        <v>41</v>
      </c>
      <c r="C37" s="15" t="s">
        <v>14</v>
      </c>
      <c r="D37" s="15" t="n">
        <v>15</v>
      </c>
      <c r="E37" s="15" t="n">
        <v>447</v>
      </c>
      <c r="F37" s="15" t="n">
        <v>449.98</v>
      </c>
      <c r="G37" s="15" t="n">
        <v>452.96</v>
      </c>
      <c r="H37" s="16" t="n">
        <f aca="false">(E37+F37+G37)/3</f>
        <v>449.98</v>
      </c>
      <c r="I37" s="17" t="n">
        <f aca="false">D37*H37</f>
        <v>6749.7</v>
      </c>
      <c r="J37" s="18"/>
    </row>
    <row r="38" customFormat="false" ht="15" hidden="false" customHeight="false" outlineLevel="0" collapsed="false">
      <c r="A38" s="13" t="n">
        <v>32</v>
      </c>
      <c r="B38" s="14" t="s">
        <v>42</v>
      </c>
      <c r="C38" s="15" t="s">
        <v>14</v>
      </c>
      <c r="D38" s="15" t="n">
        <v>10</v>
      </c>
      <c r="E38" s="15" t="n">
        <v>2760</v>
      </c>
      <c r="F38" s="15" t="n">
        <v>2778.4</v>
      </c>
      <c r="G38" s="15" t="n">
        <v>2796.8</v>
      </c>
      <c r="H38" s="16" t="n">
        <f aca="false">(E38+F38+G38)/3</f>
        <v>2778.4</v>
      </c>
      <c r="I38" s="17" t="n">
        <f aca="false">D38*H38</f>
        <v>27784</v>
      </c>
      <c r="J38" s="18"/>
    </row>
    <row r="39" customFormat="false" ht="26.25" hidden="false" customHeight="false" outlineLevel="0" collapsed="false">
      <c r="A39" s="13" t="n">
        <v>33</v>
      </c>
      <c r="B39" s="14" t="s">
        <v>43</v>
      </c>
      <c r="C39" s="15" t="s">
        <v>14</v>
      </c>
      <c r="D39" s="15" t="n">
        <v>3</v>
      </c>
      <c r="E39" s="15" t="n">
        <v>2236.5</v>
      </c>
      <c r="F39" s="15" t="n">
        <v>2251.41</v>
      </c>
      <c r="G39" s="15" t="n">
        <v>2266.32</v>
      </c>
      <c r="H39" s="16" t="n">
        <f aca="false">(E39+F39+G39)/3</f>
        <v>2251.41</v>
      </c>
      <c r="I39" s="17" t="n">
        <f aca="false">D39*H39</f>
        <v>6754.23</v>
      </c>
      <c r="J39" s="18"/>
    </row>
    <row r="40" customFormat="false" ht="26.25" hidden="false" customHeight="false" outlineLevel="0" collapsed="false">
      <c r="A40" s="13" t="n">
        <v>34</v>
      </c>
      <c r="B40" s="14" t="s">
        <v>43</v>
      </c>
      <c r="C40" s="15" t="s">
        <v>14</v>
      </c>
      <c r="D40" s="15" t="n">
        <v>3</v>
      </c>
      <c r="E40" s="15" t="n">
        <v>2236.5</v>
      </c>
      <c r="F40" s="15" t="n">
        <v>2251.41</v>
      </c>
      <c r="G40" s="15" t="n">
        <v>2266.32</v>
      </c>
      <c r="H40" s="16" t="n">
        <f aca="false">(E40+F40+G40)/3</f>
        <v>2251.41</v>
      </c>
      <c r="I40" s="17" t="n">
        <f aca="false">D40*H40</f>
        <v>6754.23</v>
      </c>
      <c r="J40" s="18"/>
    </row>
    <row r="41" customFormat="false" ht="15" hidden="false" customHeight="false" outlineLevel="0" collapsed="false">
      <c r="A41" s="13" t="n">
        <v>35</v>
      </c>
      <c r="B41" s="14" t="s">
        <v>44</v>
      </c>
      <c r="C41" s="15" t="s">
        <v>14</v>
      </c>
      <c r="D41" s="15" t="n">
        <v>2</v>
      </c>
      <c r="E41" s="15" t="n">
        <v>2175</v>
      </c>
      <c r="F41" s="15" t="n">
        <v>2189.5</v>
      </c>
      <c r="G41" s="15" t="n">
        <v>2204</v>
      </c>
      <c r="H41" s="16" t="n">
        <f aca="false">(E41+F41+G41)/3</f>
        <v>2189.5</v>
      </c>
      <c r="I41" s="17" t="n">
        <f aca="false">D41*H41</f>
        <v>4379</v>
      </c>
      <c r="J41" s="18"/>
    </row>
    <row r="42" customFormat="false" ht="39" hidden="false" customHeight="false" outlineLevel="0" collapsed="false">
      <c r="A42" s="13" t="n">
        <v>36</v>
      </c>
      <c r="B42" s="14" t="s">
        <v>45</v>
      </c>
      <c r="C42" s="15" t="s">
        <v>14</v>
      </c>
      <c r="D42" s="15" t="n">
        <v>3</v>
      </c>
      <c r="E42" s="15" t="n">
        <v>199.5</v>
      </c>
      <c r="F42" s="15" t="n">
        <v>200.83</v>
      </c>
      <c r="G42" s="15" t="n">
        <v>202.16</v>
      </c>
      <c r="H42" s="16" t="n">
        <f aca="false">(E42+F42+G42)/3</f>
        <v>200.83</v>
      </c>
      <c r="I42" s="17" t="n">
        <f aca="false">D42*H42</f>
        <v>602.49</v>
      </c>
      <c r="J42" s="18"/>
    </row>
    <row r="43" customFormat="false" ht="15" hidden="false" customHeight="false" outlineLevel="0" collapsed="false">
      <c r="A43" s="13" t="n">
        <v>37</v>
      </c>
      <c r="B43" s="14" t="s">
        <v>46</v>
      </c>
      <c r="C43" s="15" t="s">
        <v>14</v>
      </c>
      <c r="D43" s="15" t="n">
        <v>8</v>
      </c>
      <c r="E43" s="15" t="n">
        <v>6870</v>
      </c>
      <c r="F43" s="15" t="n">
        <v>6915.8</v>
      </c>
      <c r="G43" s="15" t="n">
        <v>6961.6</v>
      </c>
      <c r="H43" s="16" t="n">
        <f aca="false">(E43+F43+G43)/3</f>
        <v>6915.8</v>
      </c>
      <c r="I43" s="17" t="n">
        <f aca="false">D43*H43</f>
        <v>55326.4</v>
      </c>
      <c r="J43" s="18"/>
    </row>
    <row r="44" customFormat="false" ht="15" hidden="false" customHeight="false" outlineLevel="0" collapsed="false">
      <c r="A44" s="13" t="n">
        <v>38</v>
      </c>
      <c r="B44" s="14" t="s">
        <v>47</v>
      </c>
      <c r="C44" s="15" t="s">
        <v>48</v>
      </c>
      <c r="D44" s="15" t="n">
        <v>8</v>
      </c>
      <c r="E44" s="15" t="n">
        <v>6870</v>
      </c>
      <c r="F44" s="15" t="n">
        <v>6915.8</v>
      </c>
      <c r="G44" s="15" t="n">
        <v>6961.6</v>
      </c>
      <c r="H44" s="16" t="n">
        <f aca="false">(E44+F44+G44)/3</f>
        <v>6915.8</v>
      </c>
      <c r="I44" s="17" t="n">
        <f aca="false">D44*H44</f>
        <v>55326.4</v>
      </c>
      <c r="J44" s="18"/>
    </row>
    <row r="45" customFormat="false" ht="15" hidden="false" customHeight="false" outlineLevel="0" collapsed="false">
      <c r="A45" s="13" t="n">
        <v>39</v>
      </c>
      <c r="B45" s="14" t="s">
        <v>49</v>
      </c>
      <c r="C45" s="15" t="s">
        <v>48</v>
      </c>
      <c r="D45" s="15" t="n">
        <v>6</v>
      </c>
      <c r="E45" s="15" t="n">
        <v>1890</v>
      </c>
      <c r="F45" s="15" t="n">
        <v>1902.6</v>
      </c>
      <c r="G45" s="15" t="n">
        <v>1915.2</v>
      </c>
      <c r="H45" s="16" t="n">
        <f aca="false">(E45+F45+G45)/3</f>
        <v>1902.6</v>
      </c>
      <c r="I45" s="17" t="n">
        <f aca="false">D45*H45</f>
        <v>11415.6</v>
      </c>
      <c r="J45" s="18"/>
    </row>
    <row r="46" customFormat="false" ht="15" hidden="false" customHeight="false" outlineLevel="0" collapsed="false">
      <c r="A46" s="13" t="n">
        <v>40</v>
      </c>
      <c r="B46" s="14" t="s">
        <v>50</v>
      </c>
      <c r="C46" s="15" t="s">
        <v>14</v>
      </c>
      <c r="D46" s="15" t="n">
        <v>10</v>
      </c>
      <c r="E46" s="15" t="n">
        <v>5850</v>
      </c>
      <c r="F46" s="15" t="n">
        <v>5889</v>
      </c>
      <c r="G46" s="15" t="n">
        <v>5928</v>
      </c>
      <c r="H46" s="16" t="n">
        <f aca="false">(E46+F46+G46)/3</f>
        <v>5889</v>
      </c>
      <c r="I46" s="17" t="n">
        <f aca="false">D46*H46</f>
        <v>58890</v>
      </c>
      <c r="J46" s="18"/>
    </row>
    <row r="47" customFormat="false" ht="15" hidden="false" customHeight="false" outlineLevel="0" collapsed="false">
      <c r="A47" s="13" t="n">
        <v>41</v>
      </c>
      <c r="B47" s="14" t="s">
        <v>51</v>
      </c>
      <c r="C47" s="15" t="s">
        <v>14</v>
      </c>
      <c r="D47" s="15" t="n">
        <v>3</v>
      </c>
      <c r="E47" s="15" t="n">
        <v>1455</v>
      </c>
      <c r="F47" s="15" t="n">
        <v>1464.7</v>
      </c>
      <c r="G47" s="15" t="n">
        <v>1474.4</v>
      </c>
      <c r="H47" s="16" t="n">
        <f aca="false">(E47+F47+G47)/3</f>
        <v>1464.7</v>
      </c>
      <c r="I47" s="17" t="n">
        <f aca="false">D47*H47</f>
        <v>4394.1</v>
      </c>
      <c r="J47" s="18"/>
    </row>
    <row r="48" customFormat="false" ht="15" hidden="false" customHeight="false" outlineLevel="0" collapsed="false">
      <c r="A48" s="13" t="n">
        <v>42</v>
      </c>
      <c r="B48" s="14" t="s">
        <v>52</v>
      </c>
      <c r="C48" s="15" t="s">
        <v>14</v>
      </c>
      <c r="D48" s="15" t="n">
        <v>12</v>
      </c>
      <c r="E48" s="15" t="n">
        <v>1230</v>
      </c>
      <c r="F48" s="15" t="n">
        <v>1238.2</v>
      </c>
      <c r="G48" s="15" t="n">
        <v>1246.4</v>
      </c>
      <c r="H48" s="16" t="n">
        <f aca="false">(E48+F48+G48)/3</f>
        <v>1238.2</v>
      </c>
      <c r="I48" s="17" t="n">
        <f aca="false">D48*H48</f>
        <v>14858.4</v>
      </c>
      <c r="J48" s="18"/>
    </row>
    <row r="49" customFormat="false" ht="15" hidden="false" customHeight="false" outlineLevel="0" collapsed="false">
      <c r="A49" s="13" t="n">
        <v>43</v>
      </c>
      <c r="B49" s="14" t="s">
        <v>53</v>
      </c>
      <c r="C49" s="15" t="s">
        <v>14</v>
      </c>
      <c r="D49" s="15" t="n">
        <v>2</v>
      </c>
      <c r="E49" s="15" t="n">
        <v>1515</v>
      </c>
      <c r="F49" s="15" t="n">
        <v>1525.1</v>
      </c>
      <c r="G49" s="15" t="n">
        <v>1535.2</v>
      </c>
      <c r="H49" s="16" t="n">
        <f aca="false">(E49+F49+G49)/3</f>
        <v>1525.1</v>
      </c>
      <c r="I49" s="17" t="n">
        <f aca="false">D49*H49</f>
        <v>3050.2</v>
      </c>
      <c r="J49" s="18"/>
    </row>
    <row r="50" customFormat="false" ht="15" hidden="false" customHeight="false" outlineLevel="0" collapsed="false">
      <c r="A50" s="13" t="n">
        <v>44</v>
      </c>
      <c r="B50" s="14" t="s">
        <v>54</v>
      </c>
      <c r="C50" s="15" t="s">
        <v>48</v>
      </c>
      <c r="D50" s="15" t="n">
        <v>6</v>
      </c>
      <c r="E50" s="15" t="n">
        <v>1380</v>
      </c>
      <c r="F50" s="15" t="n">
        <v>1389.2</v>
      </c>
      <c r="G50" s="15" t="n">
        <v>1398.4</v>
      </c>
      <c r="H50" s="16" t="n">
        <f aca="false">(E50+F50+G50)/3</f>
        <v>1389.2</v>
      </c>
      <c r="I50" s="17" t="n">
        <f aca="false">D50*H50</f>
        <v>8335.2</v>
      </c>
      <c r="J50" s="18"/>
    </row>
    <row r="51" customFormat="false" ht="15" hidden="false" customHeight="false" outlineLevel="0" collapsed="false">
      <c r="A51" s="13" t="n">
        <v>45</v>
      </c>
      <c r="B51" s="14" t="s">
        <v>55</v>
      </c>
      <c r="C51" s="15" t="s">
        <v>48</v>
      </c>
      <c r="D51" s="15" t="n">
        <v>6</v>
      </c>
      <c r="E51" s="15" t="n">
        <v>1875</v>
      </c>
      <c r="F51" s="15" t="n">
        <v>1887.5</v>
      </c>
      <c r="G51" s="15" t="n">
        <v>1900</v>
      </c>
      <c r="H51" s="16" t="n">
        <f aca="false">(E51+F51+G51)/3</f>
        <v>1887.5</v>
      </c>
      <c r="I51" s="17" t="n">
        <f aca="false">D51*H51</f>
        <v>11325</v>
      </c>
      <c r="J51" s="18"/>
    </row>
    <row r="52" customFormat="false" ht="15" hidden="false" customHeight="false" outlineLevel="0" collapsed="false">
      <c r="A52" s="13" t="n">
        <v>46</v>
      </c>
      <c r="B52" s="14" t="s">
        <v>24</v>
      </c>
      <c r="C52" s="15" t="s">
        <v>48</v>
      </c>
      <c r="D52" s="15" t="n">
        <v>1</v>
      </c>
      <c r="E52" s="15" t="n">
        <v>6060</v>
      </c>
      <c r="F52" s="15" t="n">
        <v>6100.4</v>
      </c>
      <c r="G52" s="15" t="n">
        <v>6140.8</v>
      </c>
      <c r="H52" s="16" t="n">
        <f aca="false">(E52+F52+G52)/3</f>
        <v>6100.4</v>
      </c>
      <c r="I52" s="17" t="n">
        <f aca="false">D52*H52</f>
        <v>6100.4</v>
      </c>
      <c r="J52" s="18"/>
    </row>
    <row r="53" customFormat="false" ht="15" hidden="false" customHeight="false" outlineLevel="0" collapsed="false">
      <c r="A53" s="13" t="n">
        <v>47</v>
      </c>
      <c r="B53" s="14" t="s">
        <v>56</v>
      </c>
      <c r="C53" s="15" t="s">
        <v>48</v>
      </c>
      <c r="D53" s="15" t="n">
        <v>1</v>
      </c>
      <c r="E53" s="15" t="n">
        <v>2100</v>
      </c>
      <c r="F53" s="15" t="n">
        <v>2114</v>
      </c>
      <c r="G53" s="15" t="n">
        <v>2128</v>
      </c>
      <c r="H53" s="16" t="n">
        <f aca="false">(E53+F53+G53)/3</f>
        <v>2114</v>
      </c>
      <c r="I53" s="17" t="n">
        <f aca="false">D53*H53</f>
        <v>2114</v>
      </c>
      <c r="J53" s="18"/>
    </row>
    <row r="54" customFormat="false" ht="26.25" hidden="false" customHeight="false" outlineLevel="0" collapsed="false">
      <c r="A54" s="13" t="n">
        <v>48</v>
      </c>
      <c r="B54" s="14" t="s">
        <v>57</v>
      </c>
      <c r="C54" s="15" t="s">
        <v>58</v>
      </c>
      <c r="D54" s="15" t="n">
        <v>30</v>
      </c>
      <c r="E54" s="15" t="n">
        <v>685.5</v>
      </c>
      <c r="F54" s="15" t="n">
        <v>690.07</v>
      </c>
      <c r="G54" s="15" t="n">
        <v>694.64</v>
      </c>
      <c r="H54" s="16" t="n">
        <f aca="false">(E54+F54+G54)/3</f>
        <v>690.07</v>
      </c>
      <c r="I54" s="17" t="n">
        <f aca="false">D54*H54</f>
        <v>20702.1</v>
      </c>
      <c r="J54" s="18"/>
    </row>
    <row r="55" customFormat="false" ht="26.25" hidden="false" customHeight="false" outlineLevel="0" collapsed="false">
      <c r="A55" s="13" t="n">
        <v>49</v>
      </c>
      <c r="B55" s="14" t="s">
        <v>59</v>
      </c>
      <c r="C55" s="15" t="s">
        <v>48</v>
      </c>
      <c r="D55" s="15" t="n">
        <v>15</v>
      </c>
      <c r="E55" s="15" t="n">
        <v>2545.5</v>
      </c>
      <c r="F55" s="15" t="n">
        <v>2562.47</v>
      </c>
      <c r="G55" s="15" t="n">
        <v>2579.44</v>
      </c>
      <c r="H55" s="16" t="n">
        <f aca="false">(E55+F55+G55)/3</f>
        <v>2562.47</v>
      </c>
      <c r="I55" s="17" t="n">
        <f aca="false">D55*H55</f>
        <v>38437.05</v>
      </c>
      <c r="J55" s="18"/>
    </row>
    <row r="56" customFormat="false" ht="15" hidden="false" customHeight="false" outlineLevel="0" collapsed="false">
      <c r="A56" s="13" t="n">
        <v>50</v>
      </c>
      <c r="B56" s="14" t="s">
        <v>60</v>
      </c>
      <c r="C56" s="15" t="s">
        <v>14</v>
      </c>
      <c r="D56" s="15" t="n">
        <v>12</v>
      </c>
      <c r="E56" s="15" t="n">
        <v>1737</v>
      </c>
      <c r="F56" s="15" t="n">
        <v>1748.58</v>
      </c>
      <c r="G56" s="15" t="n">
        <v>1760.16</v>
      </c>
      <c r="H56" s="16" t="n">
        <f aca="false">(E56+F56+G56)/3</f>
        <v>1748.58</v>
      </c>
      <c r="I56" s="17" t="n">
        <f aca="false">D56*H56</f>
        <v>20982.96</v>
      </c>
      <c r="J56" s="18"/>
    </row>
    <row r="57" customFormat="false" ht="26.25" hidden="false" customHeight="false" outlineLevel="0" collapsed="false">
      <c r="A57" s="13" t="n">
        <v>51</v>
      </c>
      <c r="B57" s="14" t="s">
        <v>61</v>
      </c>
      <c r="C57" s="15" t="s">
        <v>14</v>
      </c>
      <c r="D57" s="15" t="n">
        <v>22</v>
      </c>
      <c r="E57" s="15" t="n">
        <v>792</v>
      </c>
      <c r="F57" s="15" t="n">
        <v>797.28</v>
      </c>
      <c r="G57" s="15" t="n">
        <v>802.56</v>
      </c>
      <c r="H57" s="16" t="n">
        <f aca="false">(E57+F57+G57)/3</f>
        <v>797.28</v>
      </c>
      <c r="I57" s="17" t="n">
        <f aca="false">D57*H57</f>
        <v>17540.16</v>
      </c>
      <c r="J57" s="18"/>
    </row>
    <row r="58" customFormat="false" ht="15" hidden="false" customHeight="false" outlineLevel="0" collapsed="false">
      <c r="A58" s="13" t="n">
        <v>52</v>
      </c>
      <c r="B58" s="14" t="s">
        <v>62</v>
      </c>
      <c r="C58" s="15" t="s">
        <v>14</v>
      </c>
      <c r="D58" s="15" t="n">
        <v>2</v>
      </c>
      <c r="E58" s="15" t="n">
        <v>603</v>
      </c>
      <c r="F58" s="15" t="n">
        <v>607.02</v>
      </c>
      <c r="G58" s="15" t="n">
        <v>611.04</v>
      </c>
      <c r="H58" s="16" t="n">
        <f aca="false">(E58+F58+G58)/3</f>
        <v>607.02</v>
      </c>
      <c r="I58" s="17" t="n">
        <f aca="false">D58*H58</f>
        <v>1214.04</v>
      </c>
      <c r="J58" s="18"/>
    </row>
    <row r="59" customFormat="false" ht="51.75" hidden="false" customHeight="false" outlineLevel="0" collapsed="false">
      <c r="A59" s="13" t="n">
        <v>53</v>
      </c>
      <c r="B59" s="14" t="s">
        <v>63</v>
      </c>
      <c r="C59" s="15" t="s">
        <v>14</v>
      </c>
      <c r="D59" s="15" t="n">
        <v>3</v>
      </c>
      <c r="E59" s="15" t="n">
        <v>327</v>
      </c>
      <c r="F59" s="15" t="n">
        <v>329.18</v>
      </c>
      <c r="G59" s="15" t="n">
        <v>331.36</v>
      </c>
      <c r="H59" s="16" t="n">
        <f aca="false">(E59+F59+G59)/3</f>
        <v>329.18</v>
      </c>
      <c r="I59" s="17" t="n">
        <f aca="false">D59*H59</f>
        <v>987.54</v>
      </c>
      <c r="J59" s="18"/>
    </row>
    <row r="60" customFormat="false" ht="15" hidden="false" customHeight="false" outlineLevel="0" collapsed="false">
      <c r="A60" s="13" t="n">
        <v>54</v>
      </c>
      <c r="B60" s="14" t="s">
        <v>64</v>
      </c>
      <c r="C60" s="15" t="s">
        <v>14</v>
      </c>
      <c r="D60" s="15" t="n">
        <v>4</v>
      </c>
      <c r="E60" s="15" t="n">
        <v>810</v>
      </c>
      <c r="F60" s="15" t="n">
        <v>815.4</v>
      </c>
      <c r="G60" s="15" t="n">
        <v>820.8</v>
      </c>
      <c r="H60" s="16" t="n">
        <f aca="false">(E60+F60+G60)/3</f>
        <v>815.4</v>
      </c>
      <c r="I60" s="17" t="n">
        <f aca="false">D60*H60</f>
        <v>3261.6</v>
      </c>
      <c r="J60" s="18"/>
    </row>
    <row r="61" customFormat="false" ht="15" hidden="false" customHeight="false" outlineLevel="0" collapsed="false">
      <c r="A61" s="13" t="n">
        <v>55</v>
      </c>
      <c r="B61" s="14" t="s">
        <v>65</v>
      </c>
      <c r="C61" s="15" t="s">
        <v>14</v>
      </c>
      <c r="D61" s="15" t="n">
        <v>4</v>
      </c>
      <c r="E61" s="15" t="n">
        <v>1044</v>
      </c>
      <c r="F61" s="15" t="n">
        <v>1050.96</v>
      </c>
      <c r="G61" s="15" t="n">
        <v>1057.92</v>
      </c>
      <c r="H61" s="16" t="n">
        <f aca="false">(E61+F61+G61)/3</f>
        <v>1050.96</v>
      </c>
      <c r="I61" s="17" t="n">
        <f aca="false">D61*H61</f>
        <v>4203.84</v>
      </c>
      <c r="J61" s="18"/>
    </row>
    <row r="62" customFormat="false" ht="15" hidden="false" customHeight="false" outlineLevel="0" collapsed="false">
      <c r="A62" s="15" t="n">
        <v>56</v>
      </c>
      <c r="B62" s="14" t="s">
        <v>66</v>
      </c>
      <c r="C62" s="15" t="s">
        <v>33</v>
      </c>
      <c r="D62" s="15" t="n">
        <v>10</v>
      </c>
      <c r="E62" s="15" t="n">
        <v>120</v>
      </c>
      <c r="F62" s="15" t="n">
        <v>120.8</v>
      </c>
      <c r="G62" s="15" t="n">
        <v>121.6</v>
      </c>
      <c r="H62" s="16" t="n">
        <f aca="false">(E62+F62+G62)/3</f>
        <v>120.8</v>
      </c>
      <c r="I62" s="17" t="n">
        <f aca="false">D62*H62</f>
        <v>1208</v>
      </c>
      <c r="J62" s="18"/>
    </row>
    <row r="63" customFormat="false" ht="15" hidden="false" customHeight="false" outlineLevel="0" collapsed="false">
      <c r="A63" s="13"/>
      <c r="B63" s="19" t="s">
        <v>67</v>
      </c>
      <c r="C63" s="13"/>
      <c r="D63" s="13"/>
      <c r="E63" s="13"/>
      <c r="F63" s="20"/>
      <c r="G63" s="20"/>
      <c r="H63" s="20"/>
      <c r="I63" s="21" t="n">
        <f aca="false">ROUND(SUM(I7:I62),2)</f>
        <v>677049.27</v>
      </c>
      <c r="J63" s="18"/>
    </row>
    <row r="64" customFormat="false" ht="12.75" hidden="false" customHeight="false" outlineLevel="0" collapsed="false">
      <c r="J64" s="22"/>
    </row>
    <row r="66" s="23" customFormat="true" ht="12.75" hidden="false" customHeight="false" outlineLevel="0" collapsed="false">
      <c r="B66" s="24" t="s">
        <v>68</v>
      </c>
      <c r="C66" s="25"/>
      <c r="D66" s="25"/>
      <c r="E66" s="25"/>
      <c r="F66" s="25"/>
      <c r="G66" s="25"/>
      <c r="H66" s="24" t="s">
        <v>69</v>
      </c>
      <c r="I66" s="26"/>
      <c r="J66" s="27"/>
    </row>
    <row r="71" customFormat="false" ht="12.75" hidden="false" customHeight="false" outlineLevel="0" collapsed="false">
      <c r="I71" s="22"/>
    </row>
  </sheetData>
  <printOptions headings="false" gridLines="false" gridLinesSet="true" horizontalCentered="false" verticalCentered="false"/>
  <pageMargins left="0.511805555555556" right="0.511805555555556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1T12:39:10Z</cp:lastPrinted>
  <dcterms:modified xsi:type="dcterms:W3CDTF">2011-11-11T12:39:53Z</dcterms:modified>
  <cp:revision>0</cp:revision>
  <dc:subject/>
  <dc:title/>
</cp:coreProperties>
</file>