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4</t>
  </si>
  <si>
    <t xml:space="preserve"> к Извещению о проведении запроса котировок цен</t>
  </si>
  <si>
    <t xml:space="preserve">№ 0356300000611000207 от 15.11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</t>
  </si>
  <si>
    <t xml:space="preserve">поставщик № 1</t>
  </si>
  <si>
    <t xml:space="preserve">поставщик № 2</t>
  </si>
  <si>
    <t xml:space="preserve">поставщик № 3</t>
  </si>
  <si>
    <t xml:space="preserve">поставщик № 4</t>
  </si>
  <si>
    <t xml:space="preserve"> средняя цена, руб.</t>
  </si>
  <si>
    <t xml:space="preserve">сумма, руб.</t>
  </si>
  <si>
    <t xml:space="preserve">новокаинамид 10%-5,0 №10</t>
  </si>
  <si>
    <t xml:space="preserve">новокаин 0,25% 200,0</t>
  </si>
  <si>
    <t xml:space="preserve">новокаин 0,5% 200,0</t>
  </si>
  <si>
    <t xml:space="preserve">новокаин 0,5% -5,0 № 10</t>
  </si>
  <si>
    <t xml:space="preserve">Лидокаин 10%-2,0 № 10</t>
  </si>
  <si>
    <t xml:space="preserve">Лидокаин аэр. 10% 50,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7.7"/>
    <col collapsed="false" customWidth="true" hidden="false" outlineLevel="0" max="4" min="3" style="0" width="14.56"/>
    <col collapsed="false" customWidth="true" hidden="false" outlineLevel="0" max="5" min="5" style="0" width="13.56"/>
    <col collapsed="false" customWidth="true" hidden="false" outlineLevel="0" max="6" min="6" style="0" width="15.13"/>
    <col collapsed="false" customWidth="true" hidden="false" outlineLevel="0" max="8" min="7" style="0" width="13.99"/>
  </cols>
  <sheetData>
    <row r="1" customFormat="false" ht="15.75" hidden="false" customHeight="true" outlineLevel="0" collapsed="false">
      <c r="D1" s="1" t="s">
        <v>0</v>
      </c>
      <c r="E1" s="1"/>
      <c r="F1" s="1"/>
      <c r="G1" s="1"/>
      <c r="H1" s="1"/>
    </row>
    <row r="2" customFormat="false" ht="15.7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  <c r="H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30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5" t="s">
        <v>11</v>
      </c>
      <c r="I6" s="6"/>
    </row>
    <row r="7" customFormat="false" ht="15.75" hidden="false" customHeight="false" outlineLevel="0" collapsed="false">
      <c r="A7" s="7" t="s">
        <v>12</v>
      </c>
      <c r="B7" s="8" t="n">
        <v>12</v>
      </c>
      <c r="C7" s="9" t="n">
        <v>165</v>
      </c>
      <c r="D7" s="9" t="n">
        <v>120.5</v>
      </c>
      <c r="E7" s="9" t="n">
        <v>145.7</v>
      </c>
      <c r="F7" s="9"/>
      <c r="G7" s="9" t="n">
        <v>143.73</v>
      </c>
      <c r="H7" s="10" t="n">
        <v>1724.8</v>
      </c>
      <c r="I7" s="6"/>
    </row>
    <row r="8" customFormat="false" ht="15.75" hidden="false" customHeight="false" outlineLevel="0" collapsed="false">
      <c r="A8" s="7" t="s">
        <v>13</v>
      </c>
      <c r="B8" s="8" t="n">
        <v>1380</v>
      </c>
      <c r="C8" s="9" t="n">
        <v>23.2</v>
      </c>
      <c r="D8" s="9" t="n">
        <v>21.16</v>
      </c>
      <c r="E8" s="9"/>
      <c r="F8" s="9" t="n">
        <v>24</v>
      </c>
      <c r="G8" s="9" t="n">
        <v>22.79</v>
      </c>
      <c r="H8" s="10" t="n">
        <v>31445.6</v>
      </c>
      <c r="I8" s="6"/>
    </row>
    <row r="9" customFormat="false" ht="15.75" hidden="false" customHeight="true" outlineLevel="0" collapsed="false">
      <c r="A9" s="7" t="s">
        <v>14</v>
      </c>
      <c r="B9" s="8" t="n">
        <v>2184</v>
      </c>
      <c r="C9" s="9" t="n">
        <v>25.58</v>
      </c>
      <c r="D9" s="9"/>
      <c r="E9" s="9" t="n">
        <v>26.5</v>
      </c>
      <c r="F9" s="9" t="n">
        <v>27</v>
      </c>
      <c r="G9" s="9" t="n">
        <v>26.36</v>
      </c>
      <c r="H9" s="10" t="n">
        <v>57570.24</v>
      </c>
      <c r="I9" s="6"/>
    </row>
    <row r="10" customFormat="false" ht="15.75" hidden="false" customHeight="false" outlineLevel="0" collapsed="false">
      <c r="A10" s="7" t="s">
        <v>15</v>
      </c>
      <c r="B10" s="8" t="n">
        <v>180</v>
      </c>
      <c r="C10" s="9"/>
      <c r="D10" s="9" t="n">
        <v>23.52</v>
      </c>
      <c r="E10" s="9" t="n">
        <v>20.64</v>
      </c>
      <c r="F10" s="9" t="n">
        <v>17.5</v>
      </c>
      <c r="G10" s="9" t="n">
        <v>20.55</v>
      </c>
      <c r="H10" s="10" t="n">
        <v>3699.6</v>
      </c>
      <c r="I10" s="6"/>
    </row>
    <row r="11" customFormat="false" ht="15.75" hidden="false" customHeight="false" outlineLevel="0" collapsed="false">
      <c r="A11" s="7" t="s">
        <v>16</v>
      </c>
      <c r="B11" s="8" t="n">
        <v>150</v>
      </c>
      <c r="C11" s="9" t="n">
        <v>20.43</v>
      </c>
      <c r="D11" s="9" t="n">
        <v>30.25</v>
      </c>
      <c r="E11" s="9" t="n">
        <v>25.1</v>
      </c>
      <c r="F11" s="9" t="n">
        <v>26.8</v>
      </c>
      <c r="G11" s="9" t="n">
        <v>25.65</v>
      </c>
      <c r="H11" s="10" t="n">
        <v>3846.75</v>
      </c>
      <c r="I11" s="6"/>
    </row>
    <row r="12" customFormat="false" ht="15.75" hidden="false" customHeight="false" outlineLevel="0" collapsed="false">
      <c r="A12" s="7" t="s">
        <v>17</v>
      </c>
      <c r="B12" s="8" t="n">
        <v>12</v>
      </c>
      <c r="C12" s="9" t="n">
        <v>197</v>
      </c>
      <c r="D12" s="9" t="n">
        <v>215.14</v>
      </c>
      <c r="E12" s="9" t="n">
        <v>178.1</v>
      </c>
      <c r="F12" s="9" t="n">
        <v>200.9</v>
      </c>
      <c r="G12" s="9" t="n">
        <v>197.79</v>
      </c>
      <c r="H12" s="10" t="n">
        <v>2373.42</v>
      </c>
      <c r="I12" s="6"/>
    </row>
    <row r="13" customFormat="false" ht="15" hidden="false" customHeight="false" outlineLevel="0" collapsed="false">
      <c r="A13" s="11" t="s">
        <v>18</v>
      </c>
      <c r="B13" s="9"/>
      <c r="C13" s="9"/>
      <c r="D13" s="9"/>
      <c r="E13" s="9"/>
      <c r="F13" s="9"/>
      <c r="G13" s="12"/>
      <c r="H13" s="13" t="n">
        <f aca="false">SUM(H7:H12)</f>
        <v>100660.41</v>
      </c>
    </row>
  </sheetData>
  <mergeCells count="4">
    <mergeCell ref="D1:H1"/>
    <mergeCell ref="C2:H2"/>
    <mergeCell ref="C3:H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8-19T09:58:21Z</cp:lastPrinted>
  <dcterms:modified xsi:type="dcterms:W3CDTF">2011-11-14T10:16:45Z</dcterms:modified>
  <cp:revision>0</cp:revision>
  <dc:subject/>
  <dc:title/>
</cp:coreProperties>
</file>