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2">
  <si>
    <t xml:space="preserve">СОГЛАСОВАНО:</t>
  </si>
  <si>
    <t xml:space="preserve">Приложение № 1</t>
  </si>
  <si>
    <t xml:space="preserve">УТВЕРЖДАЮ:</t>
  </si>
  <si>
    <t xml:space="preserve">_______________________</t>
  </si>
  <si>
    <t xml:space="preserve">Начальник хозяйственного</t>
  </si>
  <si>
    <t xml:space="preserve"> _____  ____________ 2011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____ _____________ 2011г.</t>
  </si>
  <si>
    <t xml:space="preserve">ЛОКАЛЬНЫЙ СМЕТНЫЙ РАСЧЕТ № </t>
  </si>
  <si>
    <t xml:space="preserve">(локальная смета)</t>
  </si>
  <si>
    <t xml:space="preserve">на  текущий ремонт помещений в здании по адресу: г. Пермь, ул. Ленина, 23 к.430,423,425,326-330,склад, 219</t>
  </si>
  <si>
    <t xml:space="preserve">пристрой (коридор), входные двери со двор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1 451 357,87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67846,62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56,7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ФЕР46-04-012-01</t>
  </si>
  <si>
    <t xml:space="preserve">Разборка деревянных заполнений проемов: оконных с подоконными досками</t>
  </si>
  <si>
    <t xml:space="preserve">100 м2</t>
  </si>
  <si>
    <t xml:space="preserve">ФЕР10-01-034-06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двухстворчатых</t>
  </si>
  <si>
    <t xml:space="preserve">100 м2 проемов</t>
  </si>
  <si>
    <t xml:space="preserve">ФЕР10-01-034-05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двухстворчатых</t>
  </si>
  <si>
    <t xml:space="preserve">ФЕР10-01-047-05</t>
  </si>
  <si>
    <t xml:space="preserve">Установка блоков из ПВХ в наружных и внутренних дверных проемах: в перегородках и деревянных нерубленных стенах площадью проема более 3 м2</t>
  </si>
  <si>
    <t xml:space="preserve">ФЕР09-04-009-01</t>
  </si>
  <si>
    <r>
      <rPr>
        <sz val="9"/>
        <rFont val="Times New Roman"/>
        <family val="1"/>
        <charset val="204"/>
      </rPr>
      <t xml:space="preserve">Демонтаж дверных блоков: стальных с нащельниками из стали при высоте здания до 50 м
</t>
    </r>
    <r>
      <rPr>
        <i val="true"/>
        <sz val="7"/>
        <rFont val="Times New Roman"/>
        <family val="1"/>
        <charset val="204"/>
      </rPr>
      <t xml:space="preserve">КОЭФ. К ПОЗИЦИИ:
ОЗП=0,6; ЭМ=0,7 к расх.; ЗПМ=0,42; МАТ=0,5 к расх.; ТЗ=0,6; ТЗМ=0,42</t>
    </r>
  </si>
  <si>
    <t xml:space="preserve">1 т конструкций</t>
  </si>
  <si>
    <t xml:space="preserve">ФССЦ-203-8050</t>
  </si>
  <si>
    <t xml:space="preserve">Блоки оконные из поливинилхлоридных профилей с листовым стеклом и стеклопакетом: двустворные ОПРСП 9-13,5, площадью 1,14 м2, ОПРСП 9-15, площадью 1,26 м2 (ГОСТ 30674-99)</t>
  </si>
  <si>
    <t xml:space="preserve">м2</t>
  </si>
  <si>
    <t xml:space="preserve">ФЕР10-01-035-03</t>
  </si>
  <si>
    <t xml:space="preserve">Установка подоконных досок из ПВХ: в каменных стенах толщиной свыше 0,51 м</t>
  </si>
  <si>
    <t xml:space="preserve">100 п.м</t>
  </si>
  <si>
    <t xml:space="preserve">ФССЦ-203-0998</t>
  </si>
  <si>
    <t xml:space="preserve">Блок оконный пластиковый двустворчатый, с глухой и поворотно-откидной створкой, двухкамерным стеклопакетом (32 мм), площадью до 2 м2</t>
  </si>
  <si>
    <t xml:space="preserve">ФССЦ-203-1000</t>
  </si>
  <si>
    <t xml:space="preserve">Блок оконный пластиковый двустворчатый, с глухой и поворотно-откидной створкой, двухкамерным стеклопакетом (32 мм), площадью до 3 м2</t>
  </si>
  <si>
    <t xml:space="preserve">ФССЦ-101-2913</t>
  </si>
  <si>
    <t xml:space="preserve">Доски подоконные ПВХ, шириной 800 мм</t>
  </si>
  <si>
    <t xml:space="preserve">м</t>
  </si>
  <si>
    <t xml:space="preserve">ФЕР15-02-024-03</t>
  </si>
  <si>
    <t xml:space="preserve">Облицовка гипсовыми и гипсоволокнистыми листами: откосов при отделке под окраску</t>
  </si>
  <si>
    <t xml:space="preserve">100 м2 отделываемой поверхности</t>
  </si>
  <si>
    <t xml:space="preserve">ФЕР15-04-006-04</t>
  </si>
  <si>
    <t xml:space="preserve">Покрытие поверхностей грунтовкой глубокого проникновения: за 2 раза стен</t>
  </si>
  <si>
    <t xml:space="preserve">100 м2 покрытия</t>
  </si>
  <si>
    <t xml:space="preserve">ФССЦ-101-3459</t>
  </si>
  <si>
    <t xml:space="preserve">Грунтовка акриловая</t>
  </si>
  <si>
    <t xml:space="preserve">кг</t>
  </si>
  <si>
    <t xml:space="preserve">ФЕР15-04-027-05</t>
  </si>
  <si>
    <t xml:space="preserve">Третья шпатлевка при высококачественной окраске по штукатурке и сборным конструкциям: стен, подготовленных под окраску</t>
  </si>
  <si>
    <t xml:space="preserve">100 м2 окрашиваемой поверхности</t>
  </si>
  <si>
    <t xml:space="preserve">ФЕР15-04-005-05</t>
  </si>
  <si>
    <t xml:space="preserve">Окраска поливинилацетатными водоэмульсионными составами улучшенная: по сборным конструкциям стен, подготовленным под окраску</t>
  </si>
  <si>
    <t xml:space="preserve">ФЕР11-01-040-02</t>
  </si>
  <si>
    <t xml:space="preserve">Устройство уголков поливинилхлоридных: на мастике кумароно-каучуковой КН-3 прим</t>
  </si>
  <si>
    <t xml:space="preserve">100 м плинтуса</t>
  </si>
  <si>
    <t xml:space="preserve">ФЕРр58-20-1</t>
  </si>
  <si>
    <t xml:space="preserve">Смена обделок из листовой стали (поясков, сандриков, отливов, карнизов) шириной: до 0,4 м</t>
  </si>
  <si>
    <t xml:space="preserve">100 м</t>
  </si>
  <si>
    <t xml:space="preserve">ФЕРр61-20-1</t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100 м2 отремонтированной поверхности</t>
  </si>
  <si>
    <t xml:space="preserve">ФЕРр62-16-5</t>
  </si>
  <si>
    <t xml:space="preserve">Окрашивание водоэмульсионными составами поверхностей стен, ранее окрашенных: водоэмульсионной краской с расчисткой старой краски до 35%</t>
  </si>
  <si>
    <t xml:space="preserve">ФЕРм10-08-002-01</t>
  </si>
  <si>
    <r>
      <rPr>
        <sz val="9"/>
        <rFont val="Times New Roman"/>
        <family val="1"/>
        <charset val="204"/>
      </rPr>
      <t xml:space="preserve">Извещатель ПС автоматический: тепловой электро-контактный, магнитоконтактный в нормальном исполнении
</t>
    </r>
    <r>
      <rPr>
        <i val="true"/>
        <sz val="7"/>
        <rFont val="Times New Roman"/>
        <family val="1"/>
        <charset val="204"/>
      </rPr>
      <t xml:space="preserve">КОЭФ. К ПОЗИЦИИ:
ПЗ=1,4 (ОЗП=1,4; ЭМ=1,4 к расх.; ЗПМ=1,4; МАТ=1,4 к расх.; ТЗ=1,4; ТЗМ=1,4)</t>
    </r>
  </si>
  <si>
    <t xml:space="preserve">1 шт.</t>
  </si>
  <si>
    <t xml:space="preserve">Раздел: 2 Перевозки</t>
  </si>
  <si>
    <t xml:space="preserve">СЦП1-3-24</t>
  </si>
  <si>
    <t xml:space="preserve">Погрузочные работы при автомобильных перевозках: Материалы, перевозимые в мешках и пакетах</t>
  </si>
  <si>
    <t xml:space="preserve">за т груза</t>
  </si>
  <si>
    <t xml:space="preserve">СЦП3-3-24-1</t>
  </si>
  <si>
    <t xml:space="preserve">Перевозка навалочных грузов автомобилями-самосвалами (работающими вне карьеров), расстояние перевозки 24 км: класс груза 1</t>
  </si>
  <si>
    <t xml:space="preserve">1 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 ОЗП=11,66; ЭМ=5,39; ЗПМ=11,66; МАТ=3,86  </t>
  </si>
  <si>
    <t xml:space="preserve">Накладные расходы</t>
  </si>
  <si>
    <t xml:space="preserve">   95%*0,85 ФОТ (от 67846,62)  </t>
  </si>
  <si>
    <t xml:space="preserve">Сметная прибыль</t>
  </si>
  <si>
    <t xml:space="preserve">   50%*0,8 ФОТ (от 67846,62)  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Вывоз мусора </t>
  </si>
  <si>
    <t xml:space="preserve">  Итого 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71" activeCellId="0" sqref="C71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56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7"/>
    <col collapsed="false" customWidth="true" hidden="false" outlineLevel="0" max="17" min="11" style="6" width="6.7"/>
  </cols>
  <sheetData>
    <row r="1" customFormat="false" ht="15" hidden="false" customHeight="false" outlineLevel="2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11"/>
      <c r="F2" s="11"/>
      <c r="G2" s="11"/>
      <c r="H2" s="11"/>
      <c r="I2" s="11"/>
      <c r="J2" s="11"/>
      <c r="K2" s="11"/>
      <c r="L2" s="11"/>
      <c r="M2" s="14" t="s">
        <v>2</v>
      </c>
      <c r="N2" s="11"/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0"/>
      <c r="E3" s="11"/>
      <c r="F3" s="11"/>
      <c r="G3" s="11"/>
      <c r="H3" s="11"/>
      <c r="I3" s="11"/>
      <c r="J3" s="11"/>
      <c r="K3" s="11"/>
      <c r="L3" s="11"/>
      <c r="M3" s="15" t="s">
        <v>4</v>
      </c>
      <c r="N3" s="11"/>
      <c r="O3" s="11"/>
      <c r="P3" s="11"/>
      <c r="Q3" s="11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11"/>
      <c r="F4" s="11"/>
      <c r="G4" s="11"/>
      <c r="H4" s="11"/>
      <c r="I4" s="11"/>
      <c r="J4" s="11"/>
      <c r="K4" s="11"/>
      <c r="L4" s="11"/>
      <c r="M4" s="15" t="s">
        <v>6</v>
      </c>
      <c r="N4" s="11"/>
      <c r="O4" s="11"/>
      <c r="P4" s="11"/>
      <c r="Q4" s="11"/>
      <c r="R4" s="16"/>
    </row>
    <row r="5" customFormat="false" ht="15.75" hidden="false" customHeight="false" outlineLevel="1" collapsed="false">
      <c r="A5" s="7"/>
      <c r="B5" s="13"/>
      <c r="C5" s="9"/>
      <c r="D5" s="10"/>
      <c r="E5" s="11"/>
      <c r="F5" s="11"/>
      <c r="G5" s="7" t="s">
        <v>7</v>
      </c>
      <c r="H5" s="11"/>
      <c r="I5" s="17"/>
      <c r="J5" s="11"/>
      <c r="K5" s="11"/>
      <c r="L5" s="11"/>
      <c r="M5" s="15" t="s">
        <v>8</v>
      </c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8"/>
      <c r="G6" s="19" t="s">
        <v>9</v>
      </c>
      <c r="H6" s="19"/>
      <c r="I6" s="20"/>
      <c r="J6" s="11"/>
      <c r="K6" s="11"/>
      <c r="L6" s="11"/>
      <c r="M6" s="21" t="s">
        <v>10</v>
      </c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2"/>
      <c r="F7" s="11"/>
      <c r="G7" s="11"/>
      <c r="H7" s="23" t="s">
        <v>11</v>
      </c>
      <c r="I7" s="23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2"/>
      <c r="F8" s="11"/>
      <c r="G8" s="11"/>
      <c r="H8" s="7" t="s">
        <v>12</v>
      </c>
      <c r="I8" s="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24"/>
      <c r="D9" s="10"/>
      <c r="E9" s="22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24"/>
      <c r="D10" s="25" t="s">
        <v>13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</row>
    <row r="11" customFormat="false" ht="12.75" hidden="false" customHeight="false" outlineLevel="0" collapsed="false">
      <c r="A11" s="7"/>
      <c r="B11" s="13"/>
      <c r="C11" s="24"/>
      <c r="D11" s="21"/>
      <c r="E11" s="21" t="s">
        <v>14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12.75" hidden="false" customHeight="false" outlineLevel="0" collapsed="false">
      <c r="A12" s="7"/>
      <c r="B12" s="13"/>
      <c r="C12" s="24"/>
      <c r="D12" s="10"/>
      <c r="E12" s="26"/>
      <c r="F12" s="18"/>
      <c r="G12" s="18"/>
      <c r="H12" s="19" t="s">
        <v>15</v>
      </c>
      <c r="I12" s="19"/>
      <c r="J12" s="18"/>
      <c r="K12" s="20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22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9" t="s">
        <v>16</v>
      </c>
      <c r="E14" s="7"/>
      <c r="F14" s="11"/>
      <c r="G14" s="11"/>
      <c r="H14" s="11"/>
      <c r="I14" s="29"/>
      <c r="J14" s="29"/>
      <c r="K14" s="11"/>
      <c r="L14" s="11"/>
      <c r="M14" s="11"/>
      <c r="N14" s="11"/>
      <c r="O14" s="11"/>
      <c r="P14" s="11"/>
      <c r="Q14" s="11"/>
      <c r="R14" s="30"/>
    </row>
    <row r="15" customFormat="false" ht="12.75" hidden="false" customHeight="false" outlineLevel="0" collapsed="false">
      <c r="A15" s="7"/>
      <c r="B15" s="13"/>
      <c r="C15" s="9"/>
      <c r="D15" s="29" t="s">
        <v>17</v>
      </c>
      <c r="E15" s="7"/>
      <c r="F15" s="11"/>
      <c r="G15" s="11"/>
      <c r="H15" s="11"/>
      <c r="I15" s="29"/>
      <c r="J15" s="31" t="s">
        <v>18</v>
      </c>
      <c r="K15" s="31"/>
      <c r="L15" s="21" t="s">
        <v>19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9" t="s">
        <v>20</v>
      </c>
      <c r="E16" s="7"/>
      <c r="F16" s="11"/>
      <c r="G16" s="11"/>
      <c r="H16" s="11"/>
      <c r="I16" s="29"/>
      <c r="J16" s="31" t="s">
        <v>21</v>
      </c>
      <c r="K16" s="31"/>
      <c r="L16" s="21" t="s">
        <v>19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9" t="s">
        <v>22</v>
      </c>
      <c r="E17" s="7"/>
      <c r="F17" s="11"/>
      <c r="G17" s="11"/>
      <c r="H17" s="11"/>
      <c r="I17" s="29"/>
      <c r="J17" s="31" t="s">
        <v>23</v>
      </c>
      <c r="K17" s="31"/>
      <c r="L17" s="21" t="s">
        <v>24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2" t="s">
        <v>25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8" hidden="false" customHeight="true" outlineLevel="0" collapsed="false">
      <c r="A19" s="32" t="s">
        <v>26</v>
      </c>
      <c r="B19" s="33" t="s">
        <v>27</v>
      </c>
      <c r="C19" s="32" t="s">
        <v>28</v>
      </c>
      <c r="D19" s="32" t="s">
        <v>29</v>
      </c>
      <c r="E19" s="32" t="s">
        <v>30</v>
      </c>
      <c r="F19" s="32" t="s">
        <v>31</v>
      </c>
      <c r="G19" s="32"/>
      <c r="H19" s="32"/>
      <c r="I19" s="32"/>
      <c r="J19" s="32" t="s">
        <v>32</v>
      </c>
      <c r="K19" s="32"/>
      <c r="L19" s="32"/>
      <c r="M19" s="32"/>
      <c r="N19" s="32" t="s">
        <v>33</v>
      </c>
      <c r="O19" s="32" t="s">
        <v>34</v>
      </c>
      <c r="P19" s="32" t="s">
        <v>35</v>
      </c>
      <c r="Q19" s="32" t="s">
        <v>36</v>
      </c>
    </row>
    <row r="20" customFormat="false" ht="15.75" hidden="false" customHeight="true" outlineLevel="0" collapsed="false">
      <c r="A20" s="32"/>
      <c r="B20" s="33"/>
      <c r="C20" s="32"/>
      <c r="D20" s="32"/>
      <c r="E20" s="32"/>
      <c r="F20" s="32" t="s">
        <v>37</v>
      </c>
      <c r="G20" s="32" t="s">
        <v>38</v>
      </c>
      <c r="H20" s="32"/>
      <c r="I20" s="32"/>
      <c r="J20" s="32" t="s">
        <v>37</v>
      </c>
      <c r="K20" s="32" t="s">
        <v>38</v>
      </c>
      <c r="L20" s="32"/>
      <c r="M20" s="32"/>
      <c r="N20" s="32"/>
      <c r="O20" s="32"/>
      <c r="P20" s="32"/>
      <c r="Q20" s="32"/>
    </row>
    <row r="21" customFormat="false" ht="15.75" hidden="false" customHeight="true" outlineLevel="0" collapsed="false">
      <c r="A21" s="32"/>
      <c r="B21" s="33"/>
      <c r="C21" s="32"/>
      <c r="D21" s="32"/>
      <c r="E21" s="32"/>
      <c r="F21" s="32"/>
      <c r="G21" s="32" t="s">
        <v>39</v>
      </c>
      <c r="H21" s="32" t="s">
        <v>40</v>
      </c>
      <c r="I21" s="32" t="s">
        <v>41</v>
      </c>
      <c r="J21" s="32"/>
      <c r="K21" s="32" t="s">
        <v>39</v>
      </c>
      <c r="L21" s="32" t="s">
        <v>40</v>
      </c>
      <c r="M21" s="32" t="s">
        <v>41</v>
      </c>
      <c r="N21" s="32"/>
      <c r="O21" s="32"/>
      <c r="P21" s="32"/>
      <c r="Q21" s="32"/>
    </row>
    <row r="22" customFormat="false" ht="12.75" hidden="false" customHeight="false" outlineLevel="0" collapsed="false">
      <c r="A22" s="34" t="n">
        <v>1</v>
      </c>
      <c r="B22" s="35" t="n">
        <v>2</v>
      </c>
      <c r="C22" s="32" t="n">
        <v>3</v>
      </c>
      <c r="D22" s="32" t="n">
        <v>4</v>
      </c>
      <c r="E22" s="34" t="n">
        <v>5</v>
      </c>
      <c r="F22" s="36" t="n">
        <v>6</v>
      </c>
      <c r="G22" s="36" t="n">
        <v>7</v>
      </c>
      <c r="H22" s="36" t="n">
        <v>8</v>
      </c>
      <c r="I22" s="36" t="n">
        <v>9</v>
      </c>
      <c r="J22" s="36" t="n">
        <v>10</v>
      </c>
      <c r="K22" s="36" t="n">
        <v>11</v>
      </c>
      <c r="L22" s="36" t="n">
        <v>12</v>
      </c>
      <c r="M22" s="36" t="n">
        <v>13</v>
      </c>
      <c r="N22" s="36" t="n">
        <v>14</v>
      </c>
      <c r="O22" s="36" t="n">
        <v>15</v>
      </c>
      <c r="P22" s="36" t="n">
        <v>16</v>
      </c>
      <c r="Q22" s="36" t="n">
        <v>17</v>
      </c>
    </row>
    <row r="23" customFormat="false" ht="24" hidden="false" customHeight="false" outlineLevel="0" collapsed="false">
      <c r="A23" s="34" t="n">
        <v>1</v>
      </c>
      <c r="B23" s="37" t="s">
        <v>42</v>
      </c>
      <c r="C23" s="38" t="s">
        <v>43</v>
      </c>
      <c r="D23" s="39" t="s">
        <v>44</v>
      </c>
      <c r="E23" s="40" t="n">
        <v>0.9515</v>
      </c>
      <c r="F23" s="41" t="n">
        <v>1767.24</v>
      </c>
      <c r="G23" s="41" t="n">
        <v>1525.29</v>
      </c>
      <c r="H23" s="41" t="n">
        <v>241.95</v>
      </c>
      <c r="I23" s="41" t="n">
        <v>89.78</v>
      </c>
      <c r="J23" s="41" t="n">
        <v>1681.53</v>
      </c>
      <c r="K23" s="41" t="n">
        <v>1451.31</v>
      </c>
      <c r="L23" s="41" t="n">
        <v>230.22</v>
      </c>
      <c r="M23" s="41" t="n">
        <v>85.43</v>
      </c>
      <c r="N23" s="41" t="n">
        <v>188.54</v>
      </c>
      <c r="O23" s="41" t="n">
        <v>179.4</v>
      </c>
      <c r="P23" s="41" t="n">
        <v>7.74</v>
      </c>
      <c r="Q23" s="41" t="n">
        <v>7.36</v>
      </c>
    </row>
    <row r="24" customFormat="false" ht="60" hidden="false" customHeight="false" outlineLevel="0" collapsed="false">
      <c r="A24" s="34" t="n">
        <v>2</v>
      </c>
      <c r="B24" s="37" t="s">
        <v>45</v>
      </c>
      <c r="C24" s="38" t="s">
        <v>46</v>
      </c>
      <c r="D24" s="39" t="s">
        <v>47</v>
      </c>
      <c r="E24" s="40" t="n">
        <v>0.8981</v>
      </c>
      <c r="F24" s="41" t="n">
        <v>167914.8</v>
      </c>
      <c r="G24" s="41" t="n">
        <v>1273.59</v>
      </c>
      <c r="H24" s="41" t="n">
        <v>409.22</v>
      </c>
      <c r="I24" s="41" t="n">
        <v>7.66</v>
      </c>
      <c r="J24" s="41" t="n">
        <v>150804.28</v>
      </c>
      <c r="K24" s="41" t="n">
        <v>1143.81</v>
      </c>
      <c r="L24" s="41" t="n">
        <v>367.52</v>
      </c>
      <c r="M24" s="41" t="n">
        <v>6.88</v>
      </c>
      <c r="N24" s="41" t="n">
        <v>145.72</v>
      </c>
      <c r="O24" s="41" t="n">
        <v>130.87</v>
      </c>
      <c r="P24" s="41" t="n">
        <v>0.66</v>
      </c>
      <c r="Q24" s="41" t="n">
        <v>0.59</v>
      </c>
    </row>
    <row r="25" customFormat="false" ht="50.25" hidden="false" customHeight="true" outlineLevel="0" collapsed="false">
      <c r="A25" s="34" t="n">
        <v>3</v>
      </c>
      <c r="B25" s="37" t="s">
        <v>48</v>
      </c>
      <c r="C25" s="38" t="s">
        <v>49</v>
      </c>
      <c r="D25" s="39" t="s">
        <v>47</v>
      </c>
      <c r="E25" s="40" t="n">
        <v>0.0523</v>
      </c>
      <c r="F25" s="41" t="n">
        <v>171274.09</v>
      </c>
      <c r="G25" s="41" t="n">
        <v>1639.19</v>
      </c>
      <c r="H25" s="41" t="n">
        <v>487.95</v>
      </c>
      <c r="I25" s="41" t="n">
        <v>20.42</v>
      </c>
      <c r="J25" s="41" t="n">
        <v>8957.63</v>
      </c>
      <c r="K25" s="41" t="n">
        <v>85.73</v>
      </c>
      <c r="L25" s="41" t="n">
        <v>25.52</v>
      </c>
      <c r="M25" s="41" t="n">
        <v>1.07</v>
      </c>
      <c r="N25" s="41" t="n">
        <v>187.55</v>
      </c>
      <c r="O25" s="41" t="n">
        <v>9.81</v>
      </c>
      <c r="P25" s="41" t="n">
        <v>1.76</v>
      </c>
      <c r="Q25" s="41" t="n">
        <v>0.09</v>
      </c>
    </row>
    <row r="26" customFormat="false" ht="48" hidden="false" customHeight="false" outlineLevel="0" collapsed="false">
      <c r="A26" s="34" t="n">
        <v>4</v>
      </c>
      <c r="B26" s="37" t="s">
        <v>50</v>
      </c>
      <c r="C26" s="38" t="s">
        <v>51</v>
      </c>
      <c r="D26" s="39" t="s">
        <v>47</v>
      </c>
      <c r="E26" s="40" t="n">
        <v>0.0393</v>
      </c>
      <c r="F26" s="41" t="n">
        <v>157351.22</v>
      </c>
      <c r="G26" s="41" t="n">
        <v>872.55</v>
      </c>
      <c r="H26" s="41" t="n">
        <v>414.52</v>
      </c>
      <c r="I26" s="41" t="n">
        <v>6.03</v>
      </c>
      <c r="J26" s="41" t="n">
        <v>6183.9</v>
      </c>
      <c r="K26" s="41" t="n">
        <v>34.29</v>
      </c>
      <c r="L26" s="41" t="n">
        <v>16.29</v>
      </c>
      <c r="M26" s="41" t="n">
        <v>0.24</v>
      </c>
      <c r="N26" s="41" t="n">
        <v>100.99</v>
      </c>
      <c r="O26" s="41" t="n">
        <v>3.97</v>
      </c>
      <c r="P26" s="41" t="n">
        <v>0.52</v>
      </c>
      <c r="Q26" s="41" t="n">
        <v>0.02</v>
      </c>
    </row>
    <row r="27" customFormat="false" ht="63" hidden="false" customHeight="false" outlineLevel="0" collapsed="false">
      <c r="A27" s="34" t="n">
        <v>5</v>
      </c>
      <c r="B27" s="37" t="s">
        <v>52</v>
      </c>
      <c r="C27" s="38" t="s">
        <v>53</v>
      </c>
      <c r="D27" s="39" t="s">
        <v>54</v>
      </c>
      <c r="E27" s="40" t="n">
        <v>0.08</v>
      </c>
      <c r="F27" s="41" t="n">
        <v>1858.05</v>
      </c>
      <c r="G27" s="41" t="n">
        <v>565.73</v>
      </c>
      <c r="H27" s="41" t="n">
        <v>751.95</v>
      </c>
      <c r="I27" s="41" t="n">
        <v>34.69</v>
      </c>
      <c r="J27" s="41" t="n">
        <v>148.64</v>
      </c>
      <c r="K27" s="41" t="n">
        <v>45.26</v>
      </c>
      <c r="L27" s="41" t="n">
        <v>60.16</v>
      </c>
      <c r="M27" s="41" t="n">
        <v>2.78</v>
      </c>
      <c r="N27" s="41" t="n">
        <v>55.41</v>
      </c>
      <c r="O27" s="41" t="n">
        <v>4.43</v>
      </c>
      <c r="P27" s="41" t="n">
        <v>2.4108</v>
      </c>
      <c r="Q27" s="41" t="n">
        <v>0.19</v>
      </c>
    </row>
    <row r="28" customFormat="false" ht="60" hidden="false" customHeight="false" outlineLevel="0" collapsed="false">
      <c r="A28" s="34" t="n">
        <v>6</v>
      </c>
      <c r="B28" s="37" t="s">
        <v>55</v>
      </c>
      <c r="C28" s="38" t="s">
        <v>56</v>
      </c>
      <c r="D28" s="39" t="s">
        <v>57</v>
      </c>
      <c r="E28" s="40" t="n">
        <v>-94.14</v>
      </c>
      <c r="F28" s="41" t="n">
        <v>1922.13</v>
      </c>
      <c r="G28" s="41"/>
      <c r="H28" s="41"/>
      <c r="I28" s="41"/>
      <c r="J28" s="41" t="n">
        <v>-180949.32</v>
      </c>
      <c r="K28" s="41"/>
      <c r="L28" s="41"/>
      <c r="M28" s="41"/>
      <c r="N28" s="41"/>
      <c r="O28" s="41"/>
      <c r="P28" s="41"/>
      <c r="Q28" s="41"/>
    </row>
    <row r="29" customFormat="false" ht="24" hidden="false" customHeight="false" outlineLevel="0" collapsed="false">
      <c r="A29" s="34" t="n">
        <v>7</v>
      </c>
      <c r="B29" s="37" t="s">
        <v>58</v>
      </c>
      <c r="C29" s="38" t="s">
        <v>59</v>
      </c>
      <c r="D29" s="39" t="s">
        <v>60</v>
      </c>
      <c r="E29" s="40" t="n">
        <v>0.53</v>
      </c>
      <c r="F29" s="41" t="n">
        <v>6487.61</v>
      </c>
      <c r="G29" s="41" t="n">
        <v>182.37</v>
      </c>
      <c r="H29" s="41" t="n">
        <v>28.34</v>
      </c>
      <c r="I29" s="41" t="n">
        <v>0.81</v>
      </c>
      <c r="J29" s="41" t="n">
        <v>3438.43</v>
      </c>
      <c r="K29" s="41" t="n">
        <v>96.66</v>
      </c>
      <c r="L29" s="41" t="n">
        <v>15.02</v>
      </c>
      <c r="M29" s="41" t="n">
        <v>0.43</v>
      </c>
      <c r="N29" s="41" t="n">
        <v>21.38</v>
      </c>
      <c r="O29" s="41" t="n">
        <v>11.33</v>
      </c>
      <c r="P29" s="41" t="n">
        <v>0.07</v>
      </c>
      <c r="Q29" s="41" t="n">
        <v>0.04</v>
      </c>
    </row>
    <row r="30" customFormat="false" ht="48" hidden="false" customHeight="false" outlineLevel="0" collapsed="false">
      <c r="A30" s="34" t="n">
        <v>8</v>
      </c>
      <c r="B30" s="37" t="s">
        <v>61</v>
      </c>
      <c r="C30" s="38" t="s">
        <v>62</v>
      </c>
      <c r="D30" s="39" t="s">
        <v>57</v>
      </c>
      <c r="E30" s="40" t="n">
        <v>5.23</v>
      </c>
      <c r="F30" s="41" t="n">
        <v>3174.78</v>
      </c>
      <c r="G30" s="41"/>
      <c r="H30" s="41"/>
      <c r="I30" s="41"/>
      <c r="J30" s="41" t="n">
        <v>16604.1</v>
      </c>
      <c r="K30" s="41"/>
      <c r="L30" s="41"/>
      <c r="M30" s="41"/>
      <c r="N30" s="41"/>
      <c r="O30" s="41"/>
      <c r="P30" s="41"/>
      <c r="Q30" s="41"/>
    </row>
    <row r="31" customFormat="false" ht="48" hidden="false" customHeight="false" outlineLevel="0" collapsed="false">
      <c r="A31" s="34" t="n">
        <v>9</v>
      </c>
      <c r="B31" s="37" t="s">
        <v>63</v>
      </c>
      <c r="C31" s="38" t="s">
        <v>64</v>
      </c>
      <c r="D31" s="39" t="s">
        <v>57</v>
      </c>
      <c r="E31" s="40" t="n">
        <v>89.81</v>
      </c>
      <c r="F31" s="41" t="n">
        <v>2686.04</v>
      </c>
      <c r="G31" s="41"/>
      <c r="H31" s="41"/>
      <c r="I31" s="41"/>
      <c r="J31" s="41" t="n">
        <v>241233.25</v>
      </c>
      <c r="K31" s="41"/>
      <c r="L31" s="41"/>
      <c r="M31" s="41"/>
      <c r="N31" s="41"/>
      <c r="O31" s="41"/>
      <c r="P31" s="41"/>
      <c r="Q31" s="41"/>
    </row>
    <row r="32" customFormat="false" ht="24" hidden="false" customHeight="false" outlineLevel="0" collapsed="false">
      <c r="A32" s="34" t="n">
        <v>10</v>
      </c>
      <c r="B32" s="37" t="s">
        <v>65</v>
      </c>
      <c r="C32" s="38" t="s">
        <v>66</v>
      </c>
      <c r="D32" s="39" t="s">
        <v>67</v>
      </c>
      <c r="E32" s="40" t="n">
        <v>53.1</v>
      </c>
      <c r="F32" s="41" t="n">
        <v>426.89</v>
      </c>
      <c r="G32" s="41"/>
      <c r="H32" s="41"/>
      <c r="I32" s="41"/>
      <c r="J32" s="41" t="n">
        <v>22667.86</v>
      </c>
      <c r="K32" s="41"/>
      <c r="L32" s="41"/>
      <c r="M32" s="41"/>
      <c r="N32" s="41"/>
      <c r="O32" s="41"/>
      <c r="P32" s="41"/>
      <c r="Q32" s="41"/>
    </row>
    <row r="33" customFormat="false" ht="24.75" hidden="false" customHeight="true" outlineLevel="0" collapsed="false">
      <c r="A33" s="34" t="n">
        <v>11</v>
      </c>
      <c r="B33" s="37" t="s">
        <v>68</v>
      </c>
      <c r="C33" s="38" t="s">
        <v>69</v>
      </c>
      <c r="D33" s="39" t="s">
        <v>70</v>
      </c>
      <c r="E33" s="40" t="n">
        <v>0.942</v>
      </c>
      <c r="F33" s="41" t="n">
        <v>3812.72</v>
      </c>
      <c r="G33" s="41" t="n">
        <v>1514.47</v>
      </c>
      <c r="H33" s="41" t="n">
        <v>77.68</v>
      </c>
      <c r="I33" s="41" t="n">
        <v>23.42</v>
      </c>
      <c r="J33" s="41" t="n">
        <v>3591.58</v>
      </c>
      <c r="K33" s="41" t="n">
        <v>1426.63</v>
      </c>
      <c r="L33" s="41" t="n">
        <v>73.17</v>
      </c>
      <c r="M33" s="41" t="n">
        <v>22.06</v>
      </c>
      <c r="N33" s="41" t="n">
        <v>173.28</v>
      </c>
      <c r="O33" s="41" t="n">
        <v>163.23</v>
      </c>
      <c r="P33" s="41" t="n">
        <v>2.28</v>
      </c>
      <c r="Q33" s="41" t="n">
        <v>2.15</v>
      </c>
    </row>
    <row r="34" customFormat="false" ht="26.25" hidden="false" customHeight="true" outlineLevel="0" collapsed="false">
      <c r="A34" s="34" t="n">
        <v>12</v>
      </c>
      <c r="B34" s="37" t="s">
        <v>71</v>
      </c>
      <c r="C34" s="38" t="s">
        <v>72</v>
      </c>
      <c r="D34" s="39" t="s">
        <v>73</v>
      </c>
      <c r="E34" s="40" t="n">
        <v>0.2</v>
      </c>
      <c r="F34" s="41" t="n">
        <v>159.42</v>
      </c>
      <c r="G34" s="41" t="n">
        <v>157</v>
      </c>
      <c r="H34" s="41" t="n">
        <v>2.06</v>
      </c>
      <c r="I34" s="41" t="n">
        <v>0.12</v>
      </c>
      <c r="J34" s="41" t="n">
        <v>31.88</v>
      </c>
      <c r="K34" s="41" t="n">
        <v>31.4</v>
      </c>
      <c r="L34" s="41" t="n">
        <v>0.41</v>
      </c>
      <c r="M34" s="41" t="n">
        <v>0.02</v>
      </c>
      <c r="N34" s="41" t="n">
        <v>16.32</v>
      </c>
      <c r="O34" s="41" t="n">
        <v>3.26</v>
      </c>
      <c r="P34" s="41" t="n">
        <v>0.01</v>
      </c>
      <c r="Q34" s="41"/>
    </row>
    <row r="35" customFormat="false" ht="24" hidden="false" customHeight="false" outlineLevel="0" collapsed="false">
      <c r="A35" s="34" t="n">
        <v>13</v>
      </c>
      <c r="B35" s="37" t="s">
        <v>74</v>
      </c>
      <c r="C35" s="38" t="s">
        <v>75</v>
      </c>
      <c r="D35" s="39" t="s">
        <v>76</v>
      </c>
      <c r="E35" s="40" t="n">
        <v>4</v>
      </c>
      <c r="F35" s="41" t="n">
        <v>53.56</v>
      </c>
      <c r="G35" s="41"/>
      <c r="H35" s="41"/>
      <c r="I35" s="41"/>
      <c r="J35" s="41" t="n">
        <v>214.24</v>
      </c>
      <c r="K35" s="41"/>
      <c r="L35" s="41"/>
      <c r="M35" s="41"/>
      <c r="N35" s="41"/>
      <c r="O35" s="41"/>
      <c r="P35" s="41"/>
      <c r="Q35" s="41"/>
    </row>
    <row r="36" customFormat="false" ht="48.75" hidden="false" customHeight="true" outlineLevel="0" collapsed="false">
      <c r="A36" s="34" t="n">
        <v>14</v>
      </c>
      <c r="B36" s="37" t="s">
        <v>77</v>
      </c>
      <c r="C36" s="38" t="s">
        <v>78</v>
      </c>
      <c r="D36" s="39" t="s">
        <v>79</v>
      </c>
      <c r="E36" s="40" t="n">
        <v>0.942</v>
      </c>
      <c r="F36" s="41" t="n">
        <v>519.49</v>
      </c>
      <c r="G36" s="41" t="n">
        <v>114.02</v>
      </c>
      <c r="H36" s="41" t="n">
        <v>2.93</v>
      </c>
      <c r="I36" s="41" t="n">
        <v>0.12</v>
      </c>
      <c r="J36" s="41" t="n">
        <v>489.36</v>
      </c>
      <c r="K36" s="41" t="n">
        <v>107.41</v>
      </c>
      <c r="L36" s="41" t="n">
        <v>2.76</v>
      </c>
      <c r="M36" s="41" t="n">
        <v>0.11</v>
      </c>
      <c r="N36" s="41" t="n">
        <v>11.99</v>
      </c>
      <c r="O36" s="41" t="n">
        <v>11.29</v>
      </c>
      <c r="P36" s="41" t="n">
        <v>0.01</v>
      </c>
      <c r="Q36" s="41" t="n">
        <v>0.01</v>
      </c>
    </row>
    <row r="37" customFormat="false" ht="48" hidden="false" customHeight="true" outlineLevel="0" collapsed="false">
      <c r="A37" s="34" t="n">
        <v>15</v>
      </c>
      <c r="B37" s="37" t="s">
        <v>80</v>
      </c>
      <c r="C37" s="38" t="s">
        <v>81</v>
      </c>
      <c r="D37" s="39" t="s">
        <v>79</v>
      </c>
      <c r="E37" s="40" t="n">
        <v>0.942</v>
      </c>
      <c r="F37" s="41" t="n">
        <v>1841.79</v>
      </c>
      <c r="G37" s="41" t="n">
        <v>227.93</v>
      </c>
      <c r="H37" s="41" t="n">
        <v>9.03</v>
      </c>
      <c r="I37" s="41" t="n">
        <v>0.12</v>
      </c>
      <c r="J37" s="41" t="n">
        <v>1734.97</v>
      </c>
      <c r="K37" s="41" t="n">
        <v>214.71</v>
      </c>
      <c r="L37" s="41" t="n">
        <v>8.51</v>
      </c>
      <c r="M37" s="41" t="n">
        <v>0.11</v>
      </c>
      <c r="N37" s="41" t="n">
        <v>25.41</v>
      </c>
      <c r="O37" s="41" t="n">
        <v>23.94</v>
      </c>
      <c r="P37" s="41" t="n">
        <v>0.01</v>
      </c>
      <c r="Q37" s="41" t="n">
        <v>0.01</v>
      </c>
    </row>
    <row r="38" customFormat="false" ht="36" hidden="false" customHeight="false" outlineLevel="0" collapsed="false">
      <c r="A38" s="34" t="n">
        <v>16</v>
      </c>
      <c r="B38" s="37" t="s">
        <v>82</v>
      </c>
      <c r="C38" s="38" t="s">
        <v>83</v>
      </c>
      <c r="D38" s="39" t="s">
        <v>84</v>
      </c>
      <c r="E38" s="40" t="n">
        <v>2</v>
      </c>
      <c r="F38" s="41" t="n">
        <v>1459.11</v>
      </c>
      <c r="G38" s="41" t="n">
        <v>87.74</v>
      </c>
      <c r="H38" s="41" t="n">
        <v>2.62</v>
      </c>
      <c r="I38" s="41"/>
      <c r="J38" s="41" t="n">
        <v>2918.22</v>
      </c>
      <c r="K38" s="41" t="n">
        <v>175.48</v>
      </c>
      <c r="L38" s="41" t="n">
        <v>5.24</v>
      </c>
      <c r="M38" s="41"/>
      <c r="N38" s="41" t="n">
        <v>8.99</v>
      </c>
      <c r="O38" s="41" t="n">
        <v>17.98</v>
      </c>
      <c r="P38" s="41"/>
      <c r="Q38" s="41"/>
    </row>
    <row r="39" customFormat="false" ht="36" hidden="false" customHeight="false" outlineLevel="0" collapsed="false">
      <c r="A39" s="34" t="n">
        <v>17</v>
      </c>
      <c r="B39" s="37" t="s">
        <v>85</v>
      </c>
      <c r="C39" s="38" t="s">
        <v>86</v>
      </c>
      <c r="D39" s="39" t="s">
        <v>87</v>
      </c>
      <c r="E39" s="40" t="n">
        <v>0.453</v>
      </c>
      <c r="F39" s="41" t="n">
        <v>2516.07</v>
      </c>
      <c r="G39" s="41" t="n">
        <v>353.23</v>
      </c>
      <c r="H39" s="41" t="n">
        <v>5.99</v>
      </c>
      <c r="I39" s="41" t="n">
        <v>0.93</v>
      </c>
      <c r="J39" s="41" t="n">
        <v>1139.78</v>
      </c>
      <c r="K39" s="41" t="n">
        <v>160.01</v>
      </c>
      <c r="L39" s="41" t="n">
        <v>2.71</v>
      </c>
      <c r="M39" s="41" t="n">
        <v>0.42</v>
      </c>
      <c r="N39" s="41" t="n">
        <v>41.41</v>
      </c>
      <c r="O39" s="41" t="n">
        <v>18.76</v>
      </c>
      <c r="P39" s="41" t="n">
        <v>0.08</v>
      </c>
      <c r="Q39" s="41" t="n">
        <v>0.04</v>
      </c>
    </row>
    <row r="40" customFormat="false" ht="38.25" hidden="false" customHeight="true" outlineLevel="0" collapsed="false">
      <c r="A40" s="34" t="n">
        <v>18</v>
      </c>
      <c r="B40" s="37" t="s">
        <v>88</v>
      </c>
      <c r="C40" s="38" t="s">
        <v>89</v>
      </c>
      <c r="D40" s="39" t="s">
        <v>90</v>
      </c>
      <c r="E40" s="40" t="n">
        <v>0.03</v>
      </c>
      <c r="F40" s="41" t="n">
        <v>5286.31</v>
      </c>
      <c r="G40" s="41" t="n">
        <v>3004.39</v>
      </c>
      <c r="H40" s="41" t="n">
        <v>2.31</v>
      </c>
      <c r="I40" s="41"/>
      <c r="J40" s="41" t="n">
        <v>158.59</v>
      </c>
      <c r="K40" s="41" t="n">
        <v>90.13</v>
      </c>
      <c r="L40" s="41" t="n">
        <v>0.07</v>
      </c>
      <c r="M40" s="41"/>
      <c r="N40" s="41" t="n">
        <v>323.4</v>
      </c>
      <c r="O40" s="41" t="n">
        <v>9.7</v>
      </c>
      <c r="P40" s="41"/>
      <c r="Q40" s="41"/>
    </row>
    <row r="41" customFormat="false" ht="47.25" hidden="false" customHeight="true" outlineLevel="0" collapsed="false">
      <c r="A41" s="34" t="n">
        <v>19</v>
      </c>
      <c r="B41" s="37" t="s">
        <v>91</v>
      </c>
      <c r="C41" s="38" t="s">
        <v>92</v>
      </c>
      <c r="D41" s="39" t="s">
        <v>79</v>
      </c>
      <c r="E41" s="40" t="n">
        <v>0.942</v>
      </c>
      <c r="F41" s="41" t="n">
        <v>1720.22</v>
      </c>
      <c r="G41" s="41" t="n">
        <v>242.09</v>
      </c>
      <c r="H41" s="41" t="n">
        <v>8.36</v>
      </c>
      <c r="I41" s="41" t="n">
        <v>1.16</v>
      </c>
      <c r="J41" s="41" t="n">
        <v>1620.45</v>
      </c>
      <c r="K41" s="41" t="n">
        <v>228.05</v>
      </c>
      <c r="L41" s="41" t="n">
        <v>7.88</v>
      </c>
      <c r="M41" s="41" t="n">
        <v>1.09</v>
      </c>
      <c r="N41" s="41" t="n">
        <v>28.02</v>
      </c>
      <c r="O41" s="41" t="n">
        <v>26.39</v>
      </c>
      <c r="P41" s="41" t="n">
        <v>0.1</v>
      </c>
      <c r="Q41" s="41" t="n">
        <v>0.09</v>
      </c>
    </row>
    <row r="42" customFormat="false" ht="63" hidden="false" customHeight="false" outlineLevel="0" collapsed="false">
      <c r="A42" s="34" t="n">
        <v>20</v>
      </c>
      <c r="B42" s="37" t="s">
        <v>93</v>
      </c>
      <c r="C42" s="38" t="s">
        <v>94</v>
      </c>
      <c r="D42" s="39" t="s">
        <v>95</v>
      </c>
      <c r="E42" s="40" t="n">
        <v>36</v>
      </c>
      <c r="F42" s="41" t="n">
        <v>13.27</v>
      </c>
      <c r="G42" s="41" t="n">
        <v>11.31</v>
      </c>
      <c r="H42" s="41" t="n">
        <v>0.17</v>
      </c>
      <c r="I42" s="41"/>
      <c r="J42" s="41" t="n">
        <v>477.79</v>
      </c>
      <c r="K42" s="41" t="n">
        <v>407.23</v>
      </c>
      <c r="L42" s="41" t="n">
        <v>6.05</v>
      </c>
      <c r="M42" s="41"/>
      <c r="N42" s="41" t="n">
        <v>1.176</v>
      </c>
      <c r="O42" s="41" t="n">
        <v>42.34</v>
      </c>
      <c r="P42" s="41"/>
      <c r="Q42" s="41"/>
    </row>
    <row r="43" customFormat="false" ht="19.15" hidden="false" customHeight="true" outlineLevel="0" collapsed="false">
      <c r="A43" s="42" t="s">
        <v>96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</row>
    <row r="44" customFormat="false" ht="36" hidden="false" customHeight="false" outlineLevel="0" collapsed="false">
      <c r="A44" s="34" t="n">
        <v>22</v>
      </c>
      <c r="B44" s="37" t="s">
        <v>97</v>
      </c>
      <c r="C44" s="38" t="s">
        <v>98</v>
      </c>
      <c r="D44" s="39" t="s">
        <v>99</v>
      </c>
      <c r="E44" s="40" t="n">
        <v>1.8</v>
      </c>
      <c r="F44" s="41" t="n">
        <v>5.98</v>
      </c>
      <c r="G44" s="41"/>
      <c r="H44" s="41"/>
      <c r="I44" s="41"/>
      <c r="J44" s="41" t="n">
        <v>10.76</v>
      </c>
      <c r="K44" s="41"/>
      <c r="L44" s="41"/>
      <c r="M44" s="41"/>
      <c r="N44" s="41"/>
      <c r="O44" s="41"/>
      <c r="P44" s="41"/>
      <c r="Q44" s="41"/>
    </row>
    <row r="45" customFormat="false" ht="36.75" hidden="false" customHeight="true" outlineLevel="0" collapsed="false">
      <c r="A45" s="34" t="n">
        <v>23</v>
      </c>
      <c r="B45" s="37" t="s">
        <v>100</v>
      </c>
      <c r="C45" s="38" t="s">
        <v>101</v>
      </c>
      <c r="D45" s="39" t="s">
        <v>102</v>
      </c>
      <c r="E45" s="40" t="n">
        <v>1.8</v>
      </c>
      <c r="F45" s="41" t="n">
        <v>21.37</v>
      </c>
      <c r="G45" s="41"/>
      <c r="H45" s="41"/>
      <c r="I45" s="41"/>
      <c r="J45" s="41" t="n">
        <v>38.47</v>
      </c>
      <c r="K45" s="41"/>
      <c r="L45" s="41"/>
      <c r="M45" s="41"/>
      <c r="N45" s="41"/>
      <c r="O45" s="41"/>
      <c r="P45" s="41"/>
      <c r="Q45" s="41"/>
    </row>
    <row r="46" customFormat="false" ht="12.75" hidden="false" customHeight="true" outlineLevel="0" collapsed="false">
      <c r="A46" s="38" t="s">
        <v>103</v>
      </c>
      <c r="B46" s="38"/>
      <c r="C46" s="38"/>
      <c r="D46" s="38"/>
      <c r="E46" s="38"/>
      <c r="F46" s="38"/>
      <c r="G46" s="38"/>
      <c r="H46" s="38"/>
      <c r="I46" s="38"/>
      <c r="J46" s="43" t="n">
        <v>283196.39</v>
      </c>
      <c r="K46" s="43" t="n">
        <v>5698.11</v>
      </c>
      <c r="L46" s="43" t="n">
        <v>821.53</v>
      </c>
      <c r="M46" s="43" t="n">
        <v>120.64</v>
      </c>
      <c r="N46" s="41"/>
      <c r="O46" s="43" t="n">
        <v>656.7</v>
      </c>
      <c r="P46" s="41"/>
      <c r="Q46" s="43" t="n">
        <v>10.59</v>
      </c>
    </row>
    <row r="47" customFormat="false" ht="12.75" hidden="false" customHeight="true" outlineLevel="0" collapsed="false">
      <c r="A47" s="38" t="s">
        <v>104</v>
      </c>
      <c r="B47" s="38"/>
      <c r="C47" s="38"/>
      <c r="D47" s="38"/>
      <c r="E47" s="38"/>
      <c r="F47" s="38"/>
      <c r="G47" s="38"/>
      <c r="H47" s="38"/>
      <c r="I47" s="38"/>
      <c r="J47" s="43" t="n">
        <v>1138699.48</v>
      </c>
      <c r="K47" s="43" t="n">
        <v>66439.96</v>
      </c>
      <c r="L47" s="43" t="n">
        <v>4428.05</v>
      </c>
      <c r="M47" s="43" t="n">
        <v>1406.66</v>
      </c>
      <c r="N47" s="41"/>
      <c r="O47" s="43" t="n">
        <v>656.7</v>
      </c>
      <c r="P47" s="41"/>
      <c r="Q47" s="43" t="n">
        <v>10.59</v>
      </c>
    </row>
    <row r="48" customFormat="false" ht="12.95" hidden="false" customHeight="true" outlineLevel="0" collapsed="false">
      <c r="A48" s="38" t="s">
        <v>105</v>
      </c>
      <c r="B48" s="38"/>
      <c r="C48" s="38"/>
      <c r="D48" s="38"/>
      <c r="E48" s="38"/>
      <c r="F48" s="38"/>
      <c r="G48" s="38"/>
      <c r="H48" s="38"/>
      <c r="I48" s="38"/>
      <c r="J48" s="43" t="n">
        <v>855503.09</v>
      </c>
      <c r="K48" s="43" t="n">
        <v>60741.85</v>
      </c>
      <c r="L48" s="43" t="n">
        <v>3606.52</v>
      </c>
      <c r="M48" s="43" t="n">
        <v>1286.02</v>
      </c>
      <c r="N48" s="41"/>
      <c r="O48" s="41"/>
      <c r="P48" s="41"/>
      <c r="Q48" s="41"/>
    </row>
    <row r="49" customFormat="false" ht="12.75" hidden="false" customHeight="true" outlineLevel="0" collapsed="false">
      <c r="A49" s="38" t="s">
        <v>106</v>
      </c>
      <c r="B49" s="38"/>
      <c r="C49" s="38"/>
      <c r="D49" s="38"/>
      <c r="E49" s="38"/>
      <c r="F49" s="38"/>
      <c r="G49" s="38"/>
      <c r="H49" s="38"/>
      <c r="I49" s="38"/>
      <c r="J49" s="43" t="n">
        <v>54786.14</v>
      </c>
      <c r="K49" s="41"/>
      <c r="L49" s="41"/>
      <c r="M49" s="41"/>
      <c r="N49" s="41"/>
      <c r="O49" s="41"/>
      <c r="P49" s="41"/>
      <c r="Q49" s="41"/>
    </row>
    <row r="50" customFormat="false" ht="12.95" hidden="false" customHeight="true" outlineLevel="0" collapsed="false">
      <c r="A50" s="38" t="s">
        <v>107</v>
      </c>
      <c r="B50" s="38"/>
      <c r="C50" s="38"/>
      <c r="D50" s="38"/>
      <c r="E50" s="38"/>
      <c r="F50" s="38"/>
      <c r="G50" s="38"/>
      <c r="H50" s="38"/>
      <c r="I50" s="38"/>
      <c r="J50" s="43" t="n">
        <v>54786.14</v>
      </c>
      <c r="K50" s="41"/>
      <c r="L50" s="41"/>
      <c r="M50" s="41"/>
      <c r="N50" s="41"/>
      <c r="O50" s="41"/>
      <c r="P50" s="41"/>
      <c r="Q50" s="41"/>
    </row>
    <row r="51" customFormat="false" ht="12.75" hidden="false" customHeight="true" outlineLevel="0" collapsed="false">
      <c r="A51" s="38" t="s">
        <v>108</v>
      </c>
      <c r="B51" s="38"/>
      <c r="C51" s="38"/>
      <c r="D51" s="38"/>
      <c r="E51" s="38"/>
      <c r="F51" s="38"/>
      <c r="G51" s="38"/>
      <c r="H51" s="38"/>
      <c r="I51" s="38"/>
      <c r="J51" s="43" t="n">
        <v>27138.66</v>
      </c>
      <c r="K51" s="41"/>
      <c r="L51" s="41"/>
      <c r="M51" s="41"/>
      <c r="N51" s="41"/>
      <c r="O51" s="41"/>
      <c r="P51" s="41"/>
      <c r="Q51" s="41"/>
    </row>
    <row r="52" customFormat="false" ht="12.95" hidden="false" customHeight="true" outlineLevel="0" collapsed="false">
      <c r="A52" s="38" t="s">
        <v>109</v>
      </c>
      <c r="B52" s="38"/>
      <c r="C52" s="38"/>
      <c r="D52" s="38"/>
      <c r="E52" s="38"/>
      <c r="F52" s="38"/>
      <c r="G52" s="38"/>
      <c r="H52" s="38"/>
      <c r="I52" s="38"/>
      <c r="J52" s="43" t="n">
        <v>27138.66</v>
      </c>
      <c r="K52" s="41"/>
      <c r="L52" s="41"/>
      <c r="M52" s="41"/>
      <c r="N52" s="41"/>
      <c r="O52" s="41"/>
      <c r="P52" s="41"/>
      <c r="Q52" s="41"/>
    </row>
    <row r="53" customFormat="false" ht="12.75" hidden="false" customHeight="true" outlineLevel="0" collapsed="false">
      <c r="A53" s="38" t="s">
        <v>110</v>
      </c>
      <c r="B53" s="38"/>
      <c r="C53" s="38"/>
      <c r="D53" s="38"/>
      <c r="E53" s="38"/>
      <c r="F53" s="38"/>
      <c r="G53" s="38"/>
      <c r="H53" s="38"/>
      <c r="I53" s="38"/>
      <c r="J53" s="43" t="n">
        <v>1220624.28</v>
      </c>
      <c r="K53" s="41"/>
      <c r="L53" s="41"/>
      <c r="M53" s="41"/>
      <c r="N53" s="41"/>
      <c r="O53" s="43" t="n">
        <v>656.7</v>
      </c>
      <c r="P53" s="41"/>
      <c r="Q53" s="43" t="n">
        <v>10.59</v>
      </c>
    </row>
    <row r="54" customFormat="false" ht="12.75" hidden="false" customHeight="true" outlineLevel="0" collapsed="false">
      <c r="A54" s="38" t="s">
        <v>111</v>
      </c>
      <c r="B54" s="38"/>
      <c r="C54" s="38"/>
      <c r="D54" s="38"/>
      <c r="E54" s="38"/>
      <c r="F54" s="38"/>
      <c r="G54" s="38"/>
      <c r="H54" s="38"/>
      <c r="I54" s="38"/>
      <c r="J54" s="41"/>
      <c r="K54" s="41"/>
      <c r="L54" s="41"/>
      <c r="M54" s="41"/>
      <c r="N54" s="41"/>
      <c r="O54" s="41"/>
      <c r="P54" s="41"/>
      <c r="Q54" s="41"/>
    </row>
    <row r="55" customFormat="false" ht="12.75" hidden="false" customHeight="true" outlineLevel="0" collapsed="false">
      <c r="A55" s="38" t="s">
        <v>112</v>
      </c>
      <c r="B55" s="38"/>
      <c r="C55" s="38"/>
      <c r="D55" s="38"/>
      <c r="E55" s="38"/>
      <c r="F55" s="38"/>
      <c r="G55" s="38"/>
      <c r="H55" s="38"/>
      <c r="I55" s="38"/>
      <c r="J55" s="43" t="n">
        <v>1067782.24</v>
      </c>
      <c r="K55" s="41"/>
      <c r="L55" s="41"/>
      <c r="M55" s="41"/>
      <c r="N55" s="41"/>
      <c r="O55" s="41"/>
      <c r="P55" s="41"/>
      <c r="Q55" s="41"/>
    </row>
    <row r="56" customFormat="false" ht="12.75" hidden="false" customHeight="true" outlineLevel="0" collapsed="false">
      <c r="A56" s="38" t="s">
        <v>113</v>
      </c>
      <c r="B56" s="38"/>
      <c r="C56" s="38"/>
      <c r="D56" s="38"/>
      <c r="E56" s="38"/>
      <c r="F56" s="38"/>
      <c r="G56" s="38"/>
      <c r="H56" s="38"/>
      <c r="I56" s="38"/>
      <c r="J56" s="43" t="n">
        <v>4428.05</v>
      </c>
      <c r="K56" s="41"/>
      <c r="L56" s="41"/>
      <c r="M56" s="41"/>
      <c r="N56" s="41"/>
      <c r="O56" s="41"/>
      <c r="P56" s="41"/>
      <c r="Q56" s="41"/>
    </row>
    <row r="57" customFormat="false" ht="12.75" hidden="false" customHeight="true" outlineLevel="0" collapsed="false">
      <c r="A57" s="38" t="s">
        <v>114</v>
      </c>
      <c r="B57" s="38"/>
      <c r="C57" s="38"/>
      <c r="D57" s="38"/>
      <c r="E57" s="38"/>
      <c r="F57" s="38"/>
      <c r="G57" s="38"/>
      <c r="H57" s="38"/>
      <c r="I57" s="38"/>
      <c r="J57" s="43" t="n">
        <v>67846.62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44" t="s">
        <v>110</v>
      </c>
      <c r="B58" s="44"/>
      <c r="C58" s="44"/>
      <c r="D58" s="44"/>
      <c r="E58" s="44"/>
      <c r="F58" s="44"/>
      <c r="G58" s="44"/>
      <c r="H58" s="44"/>
      <c r="I58" s="44"/>
      <c r="J58" s="45" t="n">
        <v>1220624.3</v>
      </c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38" t="s">
        <v>115</v>
      </c>
      <c r="B59" s="38"/>
      <c r="C59" s="38"/>
      <c r="D59" s="38"/>
      <c r="E59" s="38"/>
      <c r="F59" s="38"/>
      <c r="G59" s="38"/>
      <c r="H59" s="38"/>
      <c r="I59" s="38"/>
      <c r="J59" s="43" t="n">
        <v>9340</v>
      </c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44" t="s">
        <v>116</v>
      </c>
      <c r="B60" s="44"/>
      <c r="C60" s="44"/>
      <c r="D60" s="44"/>
      <c r="E60" s="44"/>
      <c r="F60" s="44"/>
      <c r="G60" s="44"/>
      <c r="H60" s="44"/>
      <c r="I60" s="44"/>
      <c r="J60" s="46" t="n">
        <f aca="false">SUM(J58:J59)</f>
        <v>1229964.3</v>
      </c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117</v>
      </c>
      <c r="B61" s="38"/>
      <c r="C61" s="38"/>
      <c r="D61" s="38"/>
      <c r="E61" s="38"/>
      <c r="F61" s="38"/>
      <c r="G61" s="38"/>
      <c r="H61" s="38"/>
      <c r="I61" s="38"/>
      <c r="J61" s="47" t="n">
        <f aca="false">J60*0.18</f>
        <v>221393.574</v>
      </c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44" t="s">
        <v>118</v>
      </c>
      <c r="B62" s="44"/>
      <c r="C62" s="44"/>
      <c r="D62" s="44"/>
      <c r="E62" s="44"/>
      <c r="F62" s="44"/>
      <c r="G62" s="44"/>
      <c r="H62" s="44"/>
      <c r="I62" s="44"/>
      <c r="J62" s="46" t="n">
        <f aca="false">SUM(J60:J61)</f>
        <v>1451357.874</v>
      </c>
      <c r="K62" s="41"/>
      <c r="L62" s="41"/>
      <c r="M62" s="41"/>
      <c r="N62" s="41"/>
      <c r="O62" s="45" t="n">
        <v>656.7</v>
      </c>
      <c r="P62" s="41"/>
      <c r="Q62" s="45" t="n">
        <v>10.59</v>
      </c>
    </row>
    <row r="63" customFormat="false" ht="12.75" hidden="false" customHeight="false" outlineLevel="0" collapsed="false"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</row>
    <row r="64" customFormat="false" ht="12.75" hidden="false" customHeight="false" outlineLevel="0" collapsed="false"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</row>
    <row r="65" customFormat="false" ht="12.75" hidden="false" customHeight="fals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</row>
    <row r="66" customFormat="false" ht="12.75" hidden="false" customHeight="true" outlineLevel="0" collapsed="false">
      <c r="A66" s="49" t="s">
        <v>119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</row>
    <row r="67" customFormat="false" ht="12.75" hidden="false" customHeight="true" outlineLevel="0" collapsed="false">
      <c r="A67" s="50" t="s">
        <v>120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</row>
    <row r="68" customFormat="false" ht="12.75" hidden="false" customHeight="fals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2.75" hidden="false" customHeight="true" outlineLevel="0" collapsed="false">
      <c r="A69" s="49" t="s">
        <v>121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</row>
    <row r="70" customFormat="false" ht="12.75" hidden="false" customHeight="true" outlineLevel="0" collapsed="false">
      <c r="A70" s="50" t="s">
        <v>120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</row>
    <row r="71" customFormat="false" ht="12.75" hidden="false" customHeight="fals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customFormat="false" ht="12.75" hidden="false" customHeight="fals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12.75" hidden="false" customHeight="fals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</sheetData>
  <mergeCells count="41">
    <mergeCell ref="D10:T10"/>
    <mergeCell ref="J15:K15"/>
    <mergeCell ref="J16:K16"/>
    <mergeCell ref="J17:K17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43:Q43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6:Q66"/>
    <mergeCell ref="A67:Q67"/>
    <mergeCell ref="A69:Q69"/>
    <mergeCell ref="A70:Q7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СОК</cp:lastModifiedBy>
  <cp:lastPrinted>2011-11-11T09:53:07Z</cp:lastPrinted>
  <dcterms:modified xsi:type="dcterms:W3CDTF">2011-11-15T09:23:39Z</dcterms:modified>
  <cp:revision>0</cp:revision>
  <dc:subject/>
  <dc:title/>
</cp:coreProperties>
</file>