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арядка (1)" sheetId="1" state="visible" r:id="rId2"/>
  </sheets>
  <definedNames>
    <definedName function="false" hidden="false" localSheetId="0" name="_xlnm.Print_Area" vbProcedure="false">'Разнарядка (1)'!$A$1:$AR$32</definedName>
    <definedName function="false" hidden="false" localSheetId="0" name="_xlnm.Print_Titles" vbProcedure="false">'Разнарядка (1)'!$A:$B</definedName>
    <definedName function="false" hidden="true" localSheetId="0" name="_xlnm._FilterDatabase" vbProcedure="false">'Разнарядка (1)'!$A$2:$A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3">
  <si>
    <t xml:space="preserve">№</t>
  </si>
  <si>
    <t xml:space="preserve">ЛПУ</t>
  </si>
  <si>
    <t xml:space="preserve">Подпись (ФИО главного врача)</t>
  </si>
  <si>
    <t xml:space="preserve">МУЗ </t>
  </si>
  <si>
    <t xml:space="preserve">Бюджет</t>
  </si>
  <si>
    <t xml:space="preserve">ОМС</t>
  </si>
  <si>
    <t xml:space="preserve">ПД</t>
  </si>
  <si>
    <t xml:space="preserve">субвенции</t>
  </si>
  <si>
    <t xml:space="preserve">родовые</t>
  </si>
  <si>
    <t xml:space="preserve">Итого по канистрам</t>
  </si>
  <si>
    <t xml:space="preserve">Цена за канистру</t>
  </si>
  <si>
    <t xml:space="preserve"> цена договора (Канистры) </t>
  </si>
  <si>
    <t xml:space="preserve">цена за канистру</t>
  </si>
  <si>
    <t xml:space="preserve">МУЗ ГКБ № 1</t>
  </si>
  <si>
    <t xml:space="preserve">МУЗ ГКБ № 2</t>
  </si>
  <si>
    <t xml:space="preserve">МУЗ ГКБ № 3</t>
  </si>
  <si>
    <t xml:space="preserve">МУЗ ГКБ № 4</t>
  </si>
  <si>
    <t xml:space="preserve">МУЗ ГКБ № 6</t>
  </si>
  <si>
    <t xml:space="preserve">МУЗ ГБ № 21</t>
  </si>
  <si>
    <t xml:space="preserve">МУЗ КМСЧ № 1</t>
  </si>
  <si>
    <t xml:space="preserve">МУЗ МСЧ № 6</t>
  </si>
  <si>
    <t xml:space="preserve">МУЗ МСЧ № 7</t>
  </si>
  <si>
    <t xml:space="preserve">МУЗ МСЧ № 11</t>
  </si>
  <si>
    <t xml:space="preserve">МУЗ ГП №3</t>
  </si>
  <si>
    <t xml:space="preserve">МУЗ ГКП № 4</t>
  </si>
  <si>
    <t xml:space="preserve">МУЗ ГКП № 5</t>
  </si>
  <si>
    <t xml:space="preserve">МУЗ ГП № 8</t>
  </si>
  <si>
    <t xml:space="preserve">МУЗ ГП № 9</t>
  </si>
  <si>
    <t xml:space="preserve">МУЗ ГП № 11</t>
  </si>
  <si>
    <t xml:space="preserve">МУЗ ГП №12</t>
  </si>
  <si>
    <t xml:space="preserve">ГСП № 7</t>
  </si>
  <si>
    <t xml:space="preserve">МУЗ ГДКБ № 18</t>
  </si>
  <si>
    <t xml:space="preserve">МУЗ ГДКП № 2</t>
  </si>
  <si>
    <t xml:space="preserve">МУЗ ГДП № 3</t>
  </si>
  <si>
    <t xml:space="preserve">МУЗ ГДП № 4</t>
  </si>
  <si>
    <t xml:space="preserve">МУЗ ГДКБ №1</t>
  </si>
  <si>
    <t xml:space="preserve">МУЗ ДГП № 10</t>
  </si>
  <si>
    <t xml:space="preserve">ГССМП</t>
  </si>
  <si>
    <t xml:space="preserve">ГСП № 1</t>
  </si>
  <si>
    <t xml:space="preserve">ГСП № 3</t>
  </si>
  <si>
    <t xml:space="preserve">Санаторий Орленок</t>
  </si>
  <si>
    <t xml:space="preserve">Санаторий Светлан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_-* #,##0.00_р_._-;\-* #,##0.00_р_._-;_-* \-??_р_._-;_-@_-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M9" activeCellId="0" sqref="A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42"/>
    <col collapsed="false" customWidth="true" hidden="false" outlineLevel="0" max="3" min="3" style="1" width="6.99"/>
    <col collapsed="false" customWidth="true" hidden="false" outlineLevel="0" max="4" min="4" style="1" width="8.56"/>
    <col collapsed="false" customWidth="true" hidden="false" outlineLevel="0" max="6" min="5" style="1" width="5.99"/>
    <col collapsed="false" customWidth="true" hidden="false" outlineLevel="0" max="7" min="7" style="1" width="4.7"/>
    <col collapsed="false" customWidth="true" hidden="false" outlineLevel="0" max="8" min="8" style="1" width="8.56"/>
    <col collapsed="false" customWidth="true" hidden="false" outlineLevel="0" max="9" min="9" style="2" width="9.56"/>
    <col collapsed="false" customWidth="true" hidden="false" outlineLevel="0" max="10" min="10" style="2" width="14.7"/>
    <col collapsed="false" customWidth="true" hidden="false" outlineLevel="0" max="11" min="11" style="0" width="4.99"/>
    <col collapsed="false" customWidth="true" hidden="false" outlineLevel="0" max="12" min="12" style="0" width="5.99"/>
    <col collapsed="false" customWidth="true" hidden="false" outlineLevel="0" max="14" min="13" style="0" width="4.99"/>
    <col collapsed="false" customWidth="true" hidden="false" outlineLevel="0" max="15" min="15" style="0" width="4.7"/>
    <col collapsed="false" customWidth="true" hidden="false" outlineLevel="0" max="16" min="16" style="0" width="5.99"/>
    <col collapsed="false" customWidth="true" hidden="false" outlineLevel="0" max="17" min="17" style="0" width="10.99"/>
    <col collapsed="false" customWidth="true" hidden="false" outlineLevel="0" max="18" min="18" style="0" width="12.14"/>
    <col collapsed="false" customWidth="true" hidden="false" outlineLevel="0" max="19" min="19" style="0" width="5.99"/>
    <col collapsed="false" customWidth="true" hidden="false" outlineLevel="0" max="20" min="20" style="0" width="6.99"/>
    <col collapsed="false" customWidth="true" hidden="false" outlineLevel="0" max="21" min="21" style="0" width="5.99"/>
    <col collapsed="false" customWidth="true" hidden="false" outlineLevel="0" max="23" min="22" style="0" width="4.99"/>
    <col collapsed="false" customWidth="true" hidden="false" outlineLevel="0" max="24" min="24" style="0" width="6.99"/>
    <col collapsed="false" customWidth="true" hidden="false" outlineLevel="0" max="25" min="25" style="0" width="10.99"/>
    <col collapsed="false" customWidth="true" hidden="false" outlineLevel="0" max="26" min="26" style="0" width="14.7"/>
    <col collapsed="false" customWidth="true" hidden="false" outlineLevel="0" max="28" min="27" style="0" width="6.99"/>
    <col collapsed="false" customWidth="true" hidden="false" outlineLevel="0" max="30" min="29" style="0" width="4.99"/>
    <col collapsed="false" customWidth="true" hidden="false" outlineLevel="0" max="31" min="31" style="0" width="4.7"/>
    <col collapsed="false" customWidth="true" hidden="false" outlineLevel="0" max="32" min="32" style="0" width="6.99"/>
    <col collapsed="false" customWidth="true" hidden="false" outlineLevel="0" max="33" min="33" style="0" width="9.56"/>
    <col collapsed="false" customWidth="true" hidden="false" outlineLevel="0" max="34" min="34" style="0" width="13.14"/>
    <col collapsed="false" customWidth="true" hidden="false" outlineLevel="0" max="35" min="35" style="0" width="3.85"/>
    <col collapsed="false" customWidth="true" hidden="false" outlineLevel="0" max="36" min="36" style="0" width="5.99"/>
    <col collapsed="false" customWidth="true" hidden="false" outlineLevel="0" max="37" min="37" style="0" width="4.99"/>
    <col collapsed="false" customWidth="true" hidden="false" outlineLevel="0" max="38" min="38" style="0" width="3.85"/>
    <col collapsed="false" customWidth="true" hidden="false" outlineLevel="0" max="39" min="39" style="0" width="6.99"/>
    <col collapsed="false" customWidth="true" hidden="false" outlineLevel="0" max="40" min="40" style="2" width="9.56"/>
    <col collapsed="false" customWidth="true" hidden="false" outlineLevel="0" max="41" min="41" style="2" width="13.14"/>
    <col collapsed="false" customWidth="true" hidden="false" outlineLevel="0" max="42" min="42" style="2" width="14.7"/>
    <col collapsed="false" customWidth="true" hidden="false" outlineLevel="0" max="43" min="43" style="0" width="26.28"/>
    <col collapsed="false" customWidth="true" hidden="false" outlineLevel="0" max="44" min="44" style="0" width="21.42"/>
  </cols>
  <sheetData>
    <row r="1" customFormat="false" ht="15.75" hidden="false" customHeight="true" outlineLevel="0" collapsed="false">
      <c r="A1" s="3" t="s">
        <v>0</v>
      </c>
      <c r="B1" s="4" t="s">
        <v>1</v>
      </c>
      <c r="C1" s="5" t="n">
        <v>1</v>
      </c>
      <c r="D1" s="5"/>
      <c r="E1" s="5"/>
      <c r="F1" s="5"/>
      <c r="G1" s="5"/>
      <c r="H1" s="5"/>
      <c r="I1" s="5"/>
      <c r="J1" s="5"/>
      <c r="K1" s="5" t="n">
        <v>2</v>
      </c>
      <c r="L1" s="5"/>
      <c r="M1" s="5"/>
      <c r="N1" s="5"/>
      <c r="O1" s="5"/>
      <c r="P1" s="5"/>
      <c r="Q1" s="5"/>
      <c r="R1" s="5"/>
      <c r="S1" s="5" t="n">
        <v>3</v>
      </c>
      <c r="T1" s="5"/>
      <c r="U1" s="5"/>
      <c r="V1" s="5"/>
      <c r="W1" s="5"/>
      <c r="X1" s="5"/>
      <c r="Y1" s="5"/>
      <c r="Z1" s="5"/>
      <c r="AA1" s="5" t="n">
        <v>4</v>
      </c>
      <c r="AB1" s="5"/>
      <c r="AC1" s="5"/>
      <c r="AD1" s="5"/>
      <c r="AE1" s="5"/>
      <c r="AF1" s="5"/>
      <c r="AG1" s="5"/>
      <c r="AH1" s="5"/>
      <c r="AI1" s="5" t="n">
        <v>5</v>
      </c>
      <c r="AJ1" s="5"/>
      <c r="AK1" s="5"/>
      <c r="AL1" s="5"/>
      <c r="AM1" s="5"/>
      <c r="AN1" s="5"/>
      <c r="AO1" s="5"/>
      <c r="AP1" s="6"/>
      <c r="AQ1" s="7" t="s">
        <v>2</v>
      </c>
      <c r="AR1" s="8" t="s">
        <v>3</v>
      </c>
    </row>
    <row r="2" customFormat="false" ht="83.25" hidden="false" customHeight="false" outlineLevel="0" collapsed="false">
      <c r="A2" s="3"/>
      <c r="B2" s="4"/>
      <c r="C2" s="9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1" t="s">
        <v>9</v>
      </c>
      <c r="I2" s="12" t="s">
        <v>10</v>
      </c>
      <c r="J2" s="13" t="s">
        <v>11</v>
      </c>
      <c r="K2" s="14" t="s">
        <v>4</v>
      </c>
      <c r="L2" s="15" t="s">
        <v>5</v>
      </c>
      <c r="M2" s="10" t="s">
        <v>6</v>
      </c>
      <c r="N2" s="15" t="s">
        <v>7</v>
      </c>
      <c r="O2" s="15" t="s">
        <v>8</v>
      </c>
      <c r="P2" s="16" t="s">
        <v>9</v>
      </c>
      <c r="Q2" s="17" t="s">
        <v>12</v>
      </c>
      <c r="R2" s="18" t="s">
        <v>11</v>
      </c>
      <c r="S2" s="14" t="s">
        <v>4</v>
      </c>
      <c r="T2" s="15" t="s">
        <v>5</v>
      </c>
      <c r="U2" s="15" t="s">
        <v>6</v>
      </c>
      <c r="V2" s="15" t="s">
        <v>7</v>
      </c>
      <c r="W2" s="15" t="s">
        <v>8</v>
      </c>
      <c r="X2" s="16" t="s">
        <v>9</v>
      </c>
      <c r="Y2" s="17" t="s">
        <v>12</v>
      </c>
      <c r="Z2" s="18" t="s">
        <v>11</v>
      </c>
      <c r="AA2" s="14" t="s">
        <v>4</v>
      </c>
      <c r="AB2" s="15" t="s">
        <v>5</v>
      </c>
      <c r="AC2" s="15" t="s">
        <v>6</v>
      </c>
      <c r="AD2" s="15" t="s">
        <v>7</v>
      </c>
      <c r="AE2" s="15" t="s">
        <v>8</v>
      </c>
      <c r="AF2" s="16" t="s">
        <v>9</v>
      </c>
      <c r="AG2" s="17" t="s">
        <v>12</v>
      </c>
      <c r="AH2" s="18" t="s">
        <v>11</v>
      </c>
      <c r="AI2" s="14" t="s">
        <v>4</v>
      </c>
      <c r="AJ2" s="15" t="s">
        <v>5</v>
      </c>
      <c r="AK2" s="15" t="s">
        <v>6</v>
      </c>
      <c r="AL2" s="15" t="s">
        <v>8</v>
      </c>
      <c r="AM2" s="16" t="s">
        <v>9</v>
      </c>
      <c r="AN2" s="12" t="s">
        <v>12</v>
      </c>
      <c r="AO2" s="13" t="s">
        <v>11</v>
      </c>
      <c r="AP2" s="19" t="s">
        <v>11</v>
      </c>
      <c r="AQ2" s="7"/>
      <c r="AR2" s="8"/>
    </row>
    <row r="3" customFormat="false" ht="15" hidden="false" customHeight="false" outlineLevel="0" collapsed="false">
      <c r="A3" s="20" t="n">
        <v>1</v>
      </c>
      <c r="B3" s="21" t="s">
        <v>13</v>
      </c>
      <c r="C3" s="22" t="n">
        <v>20</v>
      </c>
      <c r="D3" s="23" t="n">
        <v>40</v>
      </c>
      <c r="E3" s="23" t="n">
        <v>20</v>
      </c>
      <c r="F3" s="23"/>
      <c r="G3" s="23"/>
      <c r="H3" s="24" t="n">
        <f aca="false">G3+F3+E3+D3+C3</f>
        <v>80</v>
      </c>
      <c r="I3" s="25" t="n">
        <v>440</v>
      </c>
      <c r="J3" s="26" t="n">
        <f aca="false">I3*H3</f>
        <v>35200</v>
      </c>
      <c r="K3" s="27" t="n">
        <v>0</v>
      </c>
      <c r="L3" s="28" t="n">
        <v>5</v>
      </c>
      <c r="M3" s="28" t="n">
        <v>3</v>
      </c>
      <c r="N3" s="28" t="n">
        <v>0</v>
      </c>
      <c r="O3" s="28" t="n">
        <v>0</v>
      </c>
      <c r="P3" s="29" t="n">
        <f aca="false">O3+N3+M3+L3+K3</f>
        <v>8</v>
      </c>
      <c r="Q3" s="30" t="n">
        <v>2964</v>
      </c>
      <c r="R3" s="31" t="n">
        <f aca="false">P3*Q3</f>
        <v>23712</v>
      </c>
      <c r="S3" s="22" t="n">
        <v>10</v>
      </c>
      <c r="T3" s="23" t="n">
        <v>40</v>
      </c>
      <c r="U3" s="23" t="n">
        <v>10</v>
      </c>
      <c r="V3" s="23" t="n">
        <v>0</v>
      </c>
      <c r="W3" s="23" t="n">
        <v>0</v>
      </c>
      <c r="X3" s="24" t="n">
        <f aca="false">W3+V3+U3+T3+S3</f>
        <v>60</v>
      </c>
      <c r="Y3" s="25" t="n">
        <v>4600</v>
      </c>
      <c r="Z3" s="32" t="n">
        <v>276000</v>
      </c>
      <c r="AA3" s="22" t="n">
        <v>0</v>
      </c>
      <c r="AB3" s="23" t="n">
        <v>33</v>
      </c>
      <c r="AC3" s="23" t="n">
        <v>0</v>
      </c>
      <c r="AD3" s="23" t="n">
        <v>0</v>
      </c>
      <c r="AE3" s="23" t="n">
        <v>0</v>
      </c>
      <c r="AF3" s="24" t="n">
        <f aca="false">AE3+AD3+AC3+AB3+AA3</f>
        <v>33</v>
      </c>
      <c r="AG3" s="25" t="n">
        <v>781.56</v>
      </c>
      <c r="AH3" s="32" t="n">
        <v>25791.48</v>
      </c>
      <c r="AI3" s="27"/>
      <c r="AJ3" s="28" t="n">
        <v>20</v>
      </c>
      <c r="AK3" s="28"/>
      <c r="AL3" s="28"/>
      <c r="AM3" s="33" t="n">
        <f aca="false">AL3+AK3+AJ3+AI3</f>
        <v>20</v>
      </c>
      <c r="AN3" s="30" t="n">
        <v>745</v>
      </c>
      <c r="AO3" s="34" t="n">
        <v>14900</v>
      </c>
      <c r="AP3" s="35" t="n">
        <f aca="false">AO3+AH3+Z3+R3+J3</f>
        <v>375603.48</v>
      </c>
      <c r="AQ3" s="36"/>
      <c r="AR3" s="21" t="s">
        <v>13</v>
      </c>
    </row>
    <row r="4" customFormat="false" ht="15" hidden="false" customHeight="false" outlineLevel="0" collapsed="false">
      <c r="A4" s="37" t="n">
        <v>2</v>
      </c>
      <c r="B4" s="38" t="s">
        <v>14</v>
      </c>
      <c r="C4" s="39" t="n">
        <v>120</v>
      </c>
      <c r="D4" s="40" t="n">
        <v>1030</v>
      </c>
      <c r="E4" s="40" t="n">
        <v>0</v>
      </c>
      <c r="F4" s="40" t="n">
        <v>60</v>
      </c>
      <c r="G4" s="40" t="n">
        <v>0</v>
      </c>
      <c r="H4" s="41" t="n">
        <f aca="false">G4+F4+E4+D4+C4</f>
        <v>1210</v>
      </c>
      <c r="I4" s="42" t="n">
        <v>440</v>
      </c>
      <c r="J4" s="43" t="n">
        <f aca="false">I4*H4</f>
        <v>532400</v>
      </c>
      <c r="K4" s="39" t="n">
        <v>0</v>
      </c>
      <c r="L4" s="40" t="n">
        <v>0</v>
      </c>
      <c r="M4" s="40" t="n">
        <v>0</v>
      </c>
      <c r="N4" s="40" t="n">
        <v>0</v>
      </c>
      <c r="O4" s="40" t="n">
        <v>0</v>
      </c>
      <c r="P4" s="41" t="n">
        <f aca="false">O4+N4+M4+L4+K4</f>
        <v>0</v>
      </c>
      <c r="Q4" s="42" t="n">
        <v>2964</v>
      </c>
      <c r="R4" s="43"/>
      <c r="S4" s="39" t="n">
        <v>0</v>
      </c>
      <c r="T4" s="40" t="n">
        <v>200</v>
      </c>
      <c r="U4" s="40" t="n">
        <v>0</v>
      </c>
      <c r="V4" s="40" t="n">
        <v>0</v>
      </c>
      <c r="W4" s="40" t="n">
        <v>0</v>
      </c>
      <c r="X4" s="41" t="n">
        <f aca="false">W4+V4+U4+T4+S4</f>
        <v>200</v>
      </c>
      <c r="Y4" s="42" t="n">
        <v>4600</v>
      </c>
      <c r="Z4" s="44" t="n">
        <v>920000</v>
      </c>
      <c r="AA4" s="39" t="n">
        <v>0</v>
      </c>
      <c r="AB4" s="40" t="n">
        <v>50</v>
      </c>
      <c r="AC4" s="40" t="n">
        <v>0</v>
      </c>
      <c r="AD4" s="40" t="n">
        <v>0</v>
      </c>
      <c r="AE4" s="40"/>
      <c r="AF4" s="41" t="n">
        <f aca="false">AE4+AD4+AC4+AB4+AA4</f>
        <v>50</v>
      </c>
      <c r="AG4" s="42" t="n">
        <v>781.56</v>
      </c>
      <c r="AH4" s="44" t="n">
        <v>39078</v>
      </c>
      <c r="AI4" s="39"/>
      <c r="AJ4" s="40"/>
      <c r="AK4" s="40"/>
      <c r="AL4" s="40"/>
      <c r="AM4" s="41"/>
      <c r="AN4" s="42" t="n">
        <v>745</v>
      </c>
      <c r="AO4" s="44"/>
      <c r="AP4" s="45" t="n">
        <f aca="false">AO4+AH4+Z4+R4+J4</f>
        <v>1491478</v>
      </c>
      <c r="AQ4" s="46"/>
      <c r="AR4" s="38" t="s">
        <v>14</v>
      </c>
    </row>
    <row r="5" customFormat="false" ht="15" hidden="false" customHeight="false" outlineLevel="0" collapsed="false">
      <c r="A5" s="37" t="n">
        <v>3</v>
      </c>
      <c r="B5" s="38" t="s">
        <v>15</v>
      </c>
      <c r="C5" s="39" t="n">
        <v>0</v>
      </c>
      <c r="D5" s="40" t="n">
        <v>50</v>
      </c>
      <c r="E5" s="40" t="n">
        <v>1</v>
      </c>
      <c r="F5" s="40" t="n">
        <v>0</v>
      </c>
      <c r="G5" s="40" t="n">
        <v>0</v>
      </c>
      <c r="H5" s="41" t="n">
        <f aca="false">G5+F5+E5+D5+C5</f>
        <v>51</v>
      </c>
      <c r="I5" s="42" t="n">
        <v>440</v>
      </c>
      <c r="J5" s="43" t="n">
        <f aca="false">I5*H5</f>
        <v>22440</v>
      </c>
      <c r="K5" s="39" t="n">
        <v>0</v>
      </c>
      <c r="L5" s="40" t="n">
        <v>4</v>
      </c>
      <c r="M5" s="40" t="n">
        <v>0</v>
      </c>
      <c r="N5" s="40" t="n">
        <v>0</v>
      </c>
      <c r="O5" s="40" t="n">
        <v>0</v>
      </c>
      <c r="P5" s="41" t="n">
        <f aca="false">O5+N5+M5+L5+K5</f>
        <v>4</v>
      </c>
      <c r="Q5" s="42" t="n">
        <v>2964</v>
      </c>
      <c r="R5" s="43" t="n">
        <f aca="false">P5*Q5</f>
        <v>11856</v>
      </c>
      <c r="S5" s="39" t="n">
        <v>0</v>
      </c>
      <c r="T5" s="40" t="n">
        <v>1</v>
      </c>
      <c r="U5" s="40" t="n">
        <v>0</v>
      </c>
      <c r="V5" s="40" t="n">
        <v>0</v>
      </c>
      <c r="W5" s="40" t="n">
        <v>0</v>
      </c>
      <c r="X5" s="41" t="n">
        <f aca="false">W5+V5+U5+T5+S5</f>
        <v>1</v>
      </c>
      <c r="Y5" s="42" t="n">
        <v>4600</v>
      </c>
      <c r="Z5" s="44" t="n">
        <v>4600</v>
      </c>
      <c r="AA5" s="39" t="n">
        <v>0</v>
      </c>
      <c r="AB5" s="40" t="n">
        <v>10</v>
      </c>
      <c r="AC5" s="40" t="n">
        <v>0</v>
      </c>
      <c r="AD5" s="40" t="n">
        <v>0</v>
      </c>
      <c r="AE5" s="40" t="n">
        <v>0</v>
      </c>
      <c r="AF5" s="41" t="n">
        <f aca="false">AE5+AD5+AC5+AB5+AA5</f>
        <v>10</v>
      </c>
      <c r="AG5" s="42" t="n">
        <v>781.56</v>
      </c>
      <c r="AH5" s="44" t="n">
        <v>7815.6</v>
      </c>
      <c r="AI5" s="39"/>
      <c r="AJ5" s="40" t="n">
        <v>1</v>
      </c>
      <c r="AK5" s="40"/>
      <c r="AL5" s="40"/>
      <c r="AM5" s="41" t="n">
        <f aca="false">AL5+AK5+AJ5+AI5</f>
        <v>1</v>
      </c>
      <c r="AN5" s="42" t="n">
        <v>745</v>
      </c>
      <c r="AO5" s="44" t="n">
        <v>745</v>
      </c>
      <c r="AP5" s="45" t="n">
        <f aca="false">AO5+AH5+Z5+R5+J5</f>
        <v>47456.6</v>
      </c>
      <c r="AQ5" s="46"/>
      <c r="AR5" s="38" t="s">
        <v>15</v>
      </c>
    </row>
    <row r="6" customFormat="false" ht="15" hidden="false" customHeight="false" outlineLevel="0" collapsed="false">
      <c r="A6" s="37" t="n">
        <v>4</v>
      </c>
      <c r="B6" s="38" t="s">
        <v>16</v>
      </c>
      <c r="C6" s="39" t="n">
        <v>0</v>
      </c>
      <c r="D6" s="40" t="n">
        <v>0</v>
      </c>
      <c r="E6" s="40" t="n">
        <v>0</v>
      </c>
      <c r="F6" s="40" t="n">
        <v>0</v>
      </c>
      <c r="G6" s="40" t="n">
        <v>0</v>
      </c>
      <c r="H6" s="41" t="n">
        <f aca="false">G6+F6+E6+D6+C6</f>
        <v>0</v>
      </c>
      <c r="I6" s="42" t="n">
        <v>440</v>
      </c>
      <c r="J6" s="43"/>
      <c r="K6" s="39" t="n">
        <v>0</v>
      </c>
      <c r="L6" s="40" t="n">
        <v>0</v>
      </c>
      <c r="M6" s="40" t="n">
        <v>0</v>
      </c>
      <c r="N6" s="40" t="n">
        <v>0</v>
      </c>
      <c r="O6" s="40" t="n">
        <v>0</v>
      </c>
      <c r="P6" s="41" t="n">
        <f aca="false">O6+N6+M6+L6+K6</f>
        <v>0</v>
      </c>
      <c r="Q6" s="42" t="n">
        <v>2964</v>
      </c>
      <c r="R6" s="43"/>
      <c r="S6" s="39" t="n">
        <v>0</v>
      </c>
      <c r="T6" s="40" t="n">
        <v>11</v>
      </c>
      <c r="U6" s="40" t="n">
        <v>1</v>
      </c>
      <c r="V6" s="40" t="n">
        <v>0</v>
      </c>
      <c r="W6" s="40" t="n">
        <v>0</v>
      </c>
      <c r="X6" s="41" t="n">
        <f aca="false">W6+V6+U6+T6+S6</f>
        <v>12</v>
      </c>
      <c r="Y6" s="42" t="n">
        <v>4600</v>
      </c>
      <c r="Z6" s="44" t="n">
        <v>55200</v>
      </c>
      <c r="AA6" s="39" t="n">
        <v>0</v>
      </c>
      <c r="AB6" s="40" t="n">
        <v>0</v>
      </c>
      <c r="AC6" s="40" t="n">
        <v>0</v>
      </c>
      <c r="AD6" s="40" t="n">
        <v>0</v>
      </c>
      <c r="AE6" s="40" t="n">
        <v>0</v>
      </c>
      <c r="AF6" s="41" t="n">
        <f aca="false">AE6+AD6+AC6+AB6+AA6</f>
        <v>0</v>
      </c>
      <c r="AG6" s="42" t="n">
        <v>781.56</v>
      </c>
      <c r="AH6" s="44"/>
      <c r="AI6" s="39"/>
      <c r="AJ6" s="40"/>
      <c r="AK6" s="40"/>
      <c r="AL6" s="40"/>
      <c r="AM6" s="41"/>
      <c r="AN6" s="42" t="n">
        <v>745</v>
      </c>
      <c r="AO6" s="44"/>
      <c r="AP6" s="45" t="n">
        <f aca="false">AO6+AH6+Z6+R6+J6</f>
        <v>55200</v>
      </c>
      <c r="AQ6" s="46"/>
      <c r="AR6" s="38" t="s">
        <v>16</v>
      </c>
    </row>
    <row r="7" customFormat="false" ht="15" hidden="false" customHeight="false" outlineLevel="0" collapsed="false">
      <c r="A7" s="37" t="n">
        <v>5</v>
      </c>
      <c r="B7" s="38" t="s">
        <v>17</v>
      </c>
      <c r="C7" s="39" t="n">
        <v>2</v>
      </c>
      <c r="D7" s="40" t="n">
        <v>45</v>
      </c>
      <c r="E7" s="40" t="n">
        <v>3</v>
      </c>
      <c r="F7" s="40" t="n">
        <v>0</v>
      </c>
      <c r="G7" s="40" t="n">
        <v>0</v>
      </c>
      <c r="H7" s="41" t="n">
        <f aca="false">G7+F7+E7+D7+C7</f>
        <v>50</v>
      </c>
      <c r="I7" s="42" t="n">
        <v>440</v>
      </c>
      <c r="J7" s="43" t="n">
        <f aca="false">I7*H7</f>
        <v>22000</v>
      </c>
      <c r="K7" s="39" t="n">
        <v>0</v>
      </c>
      <c r="L7" s="40" t="n">
        <v>0</v>
      </c>
      <c r="M7" s="40" t="n">
        <v>0</v>
      </c>
      <c r="N7" s="40" t="n">
        <v>0</v>
      </c>
      <c r="O7" s="40" t="n">
        <v>0</v>
      </c>
      <c r="P7" s="41" t="n">
        <f aca="false">O7+N7+M7+L7+K7</f>
        <v>0</v>
      </c>
      <c r="Q7" s="42" t="n">
        <v>2964</v>
      </c>
      <c r="R7" s="43"/>
      <c r="S7" s="39" t="n">
        <v>0</v>
      </c>
      <c r="T7" s="40" t="n">
        <v>7</v>
      </c>
      <c r="U7" s="40" t="n">
        <v>1</v>
      </c>
      <c r="V7" s="40" t="n">
        <v>0</v>
      </c>
      <c r="W7" s="40" t="n">
        <v>0</v>
      </c>
      <c r="X7" s="41" t="n">
        <f aca="false">W7+V7+U7+T7+S7</f>
        <v>8</v>
      </c>
      <c r="Y7" s="42" t="n">
        <v>4600</v>
      </c>
      <c r="Z7" s="44" t="n">
        <v>36800</v>
      </c>
      <c r="AA7" s="39" t="n">
        <v>0</v>
      </c>
      <c r="AB7" s="40" t="n">
        <v>0</v>
      </c>
      <c r="AC7" s="40" t="n">
        <v>0</v>
      </c>
      <c r="AD7" s="40" t="n">
        <v>0</v>
      </c>
      <c r="AE7" s="40" t="n">
        <v>0</v>
      </c>
      <c r="AF7" s="41" t="n">
        <f aca="false">AE7+AD7+AC7+AB7+AA7</f>
        <v>0</v>
      </c>
      <c r="AG7" s="42" t="n">
        <v>781.56</v>
      </c>
      <c r="AH7" s="44"/>
      <c r="AI7" s="39"/>
      <c r="AJ7" s="40" t="n">
        <v>12</v>
      </c>
      <c r="AK7" s="40"/>
      <c r="AL7" s="40"/>
      <c r="AM7" s="41" t="n">
        <f aca="false">AL7+AK7+AJ7+AI7</f>
        <v>12</v>
      </c>
      <c r="AN7" s="42" t="n">
        <v>745</v>
      </c>
      <c r="AO7" s="44" t="n">
        <v>8940</v>
      </c>
      <c r="AP7" s="45" t="n">
        <f aca="false">AO7+AH7+Z7+R7+J7</f>
        <v>67740</v>
      </c>
      <c r="AQ7" s="46"/>
      <c r="AR7" s="38" t="s">
        <v>17</v>
      </c>
    </row>
    <row r="8" customFormat="false" ht="15" hidden="false" customHeight="false" outlineLevel="0" collapsed="false">
      <c r="A8" s="37" t="n">
        <v>6</v>
      </c>
      <c r="B8" s="38" t="s">
        <v>18</v>
      </c>
      <c r="C8" s="39" t="n">
        <v>0</v>
      </c>
      <c r="D8" s="40" t="n">
        <v>600</v>
      </c>
      <c r="E8" s="40" t="n">
        <v>0</v>
      </c>
      <c r="F8" s="40" t="n">
        <v>0</v>
      </c>
      <c r="G8" s="40" t="n">
        <v>0</v>
      </c>
      <c r="H8" s="41" t="n">
        <f aca="false">G8+F8+E8+D8+C8</f>
        <v>600</v>
      </c>
      <c r="I8" s="42" t="n">
        <v>440</v>
      </c>
      <c r="J8" s="43" t="n">
        <f aca="false">I8*H8</f>
        <v>264000</v>
      </c>
      <c r="K8" s="39" t="n">
        <v>0</v>
      </c>
      <c r="L8" s="40" t="n">
        <v>0</v>
      </c>
      <c r="M8" s="40" t="n">
        <v>0</v>
      </c>
      <c r="N8" s="40" t="n">
        <v>0</v>
      </c>
      <c r="O8" s="40" t="n">
        <v>0</v>
      </c>
      <c r="P8" s="41" t="n">
        <f aca="false">O8+N8+M8+L8+K8</f>
        <v>0</v>
      </c>
      <c r="Q8" s="42" t="n">
        <v>2964</v>
      </c>
      <c r="R8" s="43"/>
      <c r="S8" s="39" t="n">
        <v>0</v>
      </c>
      <c r="T8" s="40" t="n">
        <v>0</v>
      </c>
      <c r="U8" s="40" t="n">
        <v>0</v>
      </c>
      <c r="V8" s="40" t="n">
        <v>0</v>
      </c>
      <c r="W8" s="40" t="n">
        <v>0</v>
      </c>
      <c r="X8" s="41" t="n">
        <f aca="false">W8+V8+U8+T8+S8</f>
        <v>0</v>
      </c>
      <c r="Y8" s="42" t="n">
        <v>4600</v>
      </c>
      <c r="Z8" s="44"/>
      <c r="AA8" s="39" t="n">
        <v>0</v>
      </c>
      <c r="AB8" s="40" t="n">
        <v>120</v>
      </c>
      <c r="AC8" s="40" t="n">
        <v>0</v>
      </c>
      <c r="AD8" s="40" t="n">
        <v>0</v>
      </c>
      <c r="AE8" s="40" t="n">
        <v>0</v>
      </c>
      <c r="AF8" s="41" t="n">
        <f aca="false">AE8+AD8+AC8+AB8+AA8</f>
        <v>120</v>
      </c>
      <c r="AG8" s="42" t="n">
        <v>781.56</v>
      </c>
      <c r="AH8" s="44" t="n">
        <v>93787.2</v>
      </c>
      <c r="AI8" s="39"/>
      <c r="AJ8" s="40"/>
      <c r="AK8" s="40"/>
      <c r="AL8" s="40"/>
      <c r="AM8" s="41"/>
      <c r="AN8" s="42" t="n">
        <v>745</v>
      </c>
      <c r="AO8" s="44"/>
      <c r="AP8" s="45" t="n">
        <f aca="false">AO8+AH8+Z8+R8+J8</f>
        <v>357787.2</v>
      </c>
      <c r="AQ8" s="46"/>
      <c r="AR8" s="38" t="s">
        <v>18</v>
      </c>
    </row>
    <row r="9" customFormat="false" ht="15" hidden="false" customHeight="false" outlineLevel="0" collapsed="false">
      <c r="A9" s="37" t="n">
        <v>7</v>
      </c>
      <c r="B9" s="38" t="s">
        <v>19</v>
      </c>
      <c r="C9" s="39" t="n">
        <v>0</v>
      </c>
      <c r="D9" s="40" t="n">
        <v>500</v>
      </c>
      <c r="E9" s="40" t="n">
        <v>0</v>
      </c>
      <c r="F9" s="40" t="n">
        <v>20</v>
      </c>
      <c r="G9" s="40" t="n">
        <v>0</v>
      </c>
      <c r="H9" s="41" t="n">
        <f aca="false">G9+F9+E9+D9+C9</f>
        <v>520</v>
      </c>
      <c r="I9" s="42" t="n">
        <v>440</v>
      </c>
      <c r="J9" s="43" t="n">
        <f aca="false">I9*H9</f>
        <v>228800</v>
      </c>
      <c r="K9" s="39" t="n">
        <v>4</v>
      </c>
      <c r="L9" s="40" t="n">
        <v>0</v>
      </c>
      <c r="M9" s="40" t="n">
        <v>0</v>
      </c>
      <c r="N9" s="40" t="n">
        <v>1</v>
      </c>
      <c r="O9" s="40" t="n">
        <v>0</v>
      </c>
      <c r="P9" s="41" t="n">
        <f aca="false">O9+N9+M9+L9+K9</f>
        <v>5</v>
      </c>
      <c r="Q9" s="42" t="n">
        <v>2964</v>
      </c>
      <c r="R9" s="43" t="n">
        <f aca="false">P9*Q9</f>
        <v>14820</v>
      </c>
      <c r="S9" s="39" t="n">
        <v>0</v>
      </c>
      <c r="T9" s="40" t="n">
        <v>4</v>
      </c>
      <c r="U9" s="40" t="n">
        <v>2</v>
      </c>
      <c r="V9" s="40" t="n">
        <v>1</v>
      </c>
      <c r="W9" s="40" t="n">
        <v>0</v>
      </c>
      <c r="X9" s="41" t="n">
        <f aca="false">W9+V9+U9+T9+S9</f>
        <v>7</v>
      </c>
      <c r="Y9" s="42" t="n">
        <v>4600</v>
      </c>
      <c r="Z9" s="44" t="n">
        <v>32200</v>
      </c>
      <c r="AA9" s="39" t="n">
        <v>0</v>
      </c>
      <c r="AB9" s="40" t="n">
        <v>99</v>
      </c>
      <c r="AC9" s="40" t="n">
        <v>0</v>
      </c>
      <c r="AD9" s="40" t="n">
        <v>0</v>
      </c>
      <c r="AE9" s="40" t="n">
        <v>0</v>
      </c>
      <c r="AF9" s="41" t="n">
        <f aca="false">AE9+AD9+AC9+AB9+AA9</f>
        <v>99</v>
      </c>
      <c r="AG9" s="42" t="n">
        <v>781.56</v>
      </c>
      <c r="AH9" s="44" t="n">
        <v>77374.44</v>
      </c>
      <c r="AI9" s="39"/>
      <c r="AJ9" s="40" t="n">
        <v>48</v>
      </c>
      <c r="AK9" s="40"/>
      <c r="AL9" s="40"/>
      <c r="AM9" s="41" t="n">
        <f aca="false">AL9+AK9+AJ9+AI9</f>
        <v>48</v>
      </c>
      <c r="AN9" s="42" t="n">
        <v>745</v>
      </c>
      <c r="AO9" s="44" t="n">
        <v>35760</v>
      </c>
      <c r="AP9" s="45" t="n">
        <f aca="false">AO9+AH9+Z9+R9+J9</f>
        <v>388954.44</v>
      </c>
      <c r="AQ9" s="46"/>
      <c r="AR9" s="38" t="s">
        <v>19</v>
      </c>
    </row>
    <row r="10" customFormat="false" ht="15" hidden="false" customHeight="false" outlineLevel="0" collapsed="false">
      <c r="A10" s="37" t="n">
        <v>8</v>
      </c>
      <c r="B10" s="38" t="s">
        <v>20</v>
      </c>
      <c r="C10" s="39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1" t="n">
        <f aca="false">G10+F10+E10+D10+C10</f>
        <v>0</v>
      </c>
      <c r="I10" s="42" t="n">
        <v>440</v>
      </c>
      <c r="J10" s="43"/>
      <c r="K10" s="39" t="n">
        <v>0</v>
      </c>
      <c r="L10" s="40" t="n">
        <v>0</v>
      </c>
      <c r="M10" s="40" t="n">
        <v>0</v>
      </c>
      <c r="N10" s="40" t="n">
        <v>0</v>
      </c>
      <c r="O10" s="40" t="n">
        <v>0</v>
      </c>
      <c r="P10" s="41" t="n">
        <f aca="false">O10+N10+M10+L10+K10</f>
        <v>0</v>
      </c>
      <c r="Q10" s="42" t="n">
        <v>2964</v>
      </c>
      <c r="R10" s="43"/>
      <c r="S10" s="39" t="n">
        <v>1</v>
      </c>
      <c r="T10" s="40" t="n">
        <v>12</v>
      </c>
      <c r="U10" s="40" t="n">
        <v>1</v>
      </c>
      <c r="V10" s="40" t="n">
        <v>0</v>
      </c>
      <c r="W10" s="40" t="n">
        <v>0</v>
      </c>
      <c r="X10" s="41" t="n">
        <f aca="false">W10+V10+U10+T10+S10</f>
        <v>14</v>
      </c>
      <c r="Y10" s="42" t="n">
        <v>4600</v>
      </c>
      <c r="Z10" s="44" t="n">
        <v>64400</v>
      </c>
      <c r="AA10" s="39" t="n">
        <v>0</v>
      </c>
      <c r="AB10" s="40" t="n">
        <v>0</v>
      </c>
      <c r="AC10" s="40" t="n">
        <v>0</v>
      </c>
      <c r="AD10" s="40" t="n">
        <v>0</v>
      </c>
      <c r="AE10" s="40" t="n">
        <v>0</v>
      </c>
      <c r="AF10" s="41" t="n">
        <f aca="false">AE10+AD10+AC10+AB10+AA10</f>
        <v>0</v>
      </c>
      <c r="AG10" s="42" t="n">
        <v>781.56</v>
      </c>
      <c r="AH10" s="44"/>
      <c r="AI10" s="39"/>
      <c r="AJ10" s="40" t="n">
        <v>12</v>
      </c>
      <c r="AK10" s="40" t="n">
        <v>6</v>
      </c>
      <c r="AL10" s="40"/>
      <c r="AM10" s="41" t="n">
        <f aca="false">AL10+AK10+AJ10+AI10</f>
        <v>18</v>
      </c>
      <c r="AN10" s="42" t="n">
        <v>745</v>
      </c>
      <c r="AO10" s="44" t="n">
        <v>13410</v>
      </c>
      <c r="AP10" s="45" t="n">
        <f aca="false">AO10+AH10+Z10+R10+J10</f>
        <v>77810</v>
      </c>
      <c r="AQ10" s="46"/>
      <c r="AR10" s="38" t="s">
        <v>20</v>
      </c>
    </row>
    <row r="11" customFormat="false" ht="15" hidden="false" customHeight="false" outlineLevel="0" collapsed="false">
      <c r="A11" s="37" t="n">
        <v>9</v>
      </c>
      <c r="B11" s="38" t="s">
        <v>21</v>
      </c>
      <c r="C11" s="39" t="n">
        <v>0</v>
      </c>
      <c r="D11" s="40" t="n">
        <v>0</v>
      </c>
      <c r="E11" s="40" t="n">
        <v>0</v>
      </c>
      <c r="F11" s="40" t="n">
        <v>0</v>
      </c>
      <c r="G11" s="40" t="n">
        <v>0</v>
      </c>
      <c r="H11" s="41" t="n">
        <f aca="false">G11+F11+E11+D11+C11</f>
        <v>0</v>
      </c>
      <c r="I11" s="42" t="n">
        <v>440</v>
      </c>
      <c r="J11" s="43"/>
      <c r="K11" s="39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f aca="false">O11+N11+M11+L11+K11</f>
        <v>0</v>
      </c>
      <c r="Q11" s="42" t="n">
        <v>2964</v>
      </c>
      <c r="R11" s="43"/>
      <c r="S11" s="39" t="n">
        <v>6</v>
      </c>
      <c r="T11" s="40" t="n">
        <v>6</v>
      </c>
      <c r="U11" s="40" t="n">
        <v>4</v>
      </c>
      <c r="V11" s="40" t="n">
        <v>0</v>
      </c>
      <c r="W11" s="40" t="n">
        <v>2</v>
      </c>
      <c r="X11" s="41" t="n">
        <f aca="false">W11+V11+U11+T11+S11</f>
        <v>18</v>
      </c>
      <c r="Y11" s="42" t="n">
        <v>4600</v>
      </c>
      <c r="Z11" s="44" t="n">
        <v>82800</v>
      </c>
      <c r="AA11" s="39" t="n">
        <v>13</v>
      </c>
      <c r="AB11" s="40" t="n">
        <v>20</v>
      </c>
      <c r="AC11" s="40" t="n">
        <v>5</v>
      </c>
      <c r="AD11" s="40" t="n">
        <v>5</v>
      </c>
      <c r="AE11" s="40" t="n">
        <v>0</v>
      </c>
      <c r="AF11" s="41" t="n">
        <f aca="false">AE11+AD11+AC11+AB11+AA11</f>
        <v>43</v>
      </c>
      <c r="AG11" s="42" t="n">
        <v>781.56</v>
      </c>
      <c r="AH11" s="44" t="n">
        <v>33607.08</v>
      </c>
      <c r="AI11" s="39"/>
      <c r="AJ11" s="40"/>
      <c r="AK11" s="40"/>
      <c r="AL11" s="40"/>
      <c r="AM11" s="41"/>
      <c r="AN11" s="42" t="n">
        <v>745</v>
      </c>
      <c r="AO11" s="44"/>
      <c r="AP11" s="45" t="n">
        <f aca="false">AO11+AH11+Z11+R11+J11</f>
        <v>116407.08</v>
      </c>
      <c r="AQ11" s="46"/>
      <c r="AR11" s="38" t="s">
        <v>21</v>
      </c>
    </row>
    <row r="12" customFormat="false" ht="15" hidden="false" customHeight="false" outlineLevel="0" collapsed="false">
      <c r="A12" s="37" t="n">
        <v>10</v>
      </c>
      <c r="B12" s="38" t="s">
        <v>22</v>
      </c>
      <c r="C12" s="39" t="n">
        <v>0</v>
      </c>
      <c r="D12" s="40" t="n">
        <v>10</v>
      </c>
      <c r="E12" s="40" t="n">
        <v>0</v>
      </c>
      <c r="F12" s="40" t="n">
        <v>0</v>
      </c>
      <c r="G12" s="40" t="n">
        <v>0</v>
      </c>
      <c r="H12" s="41" t="n">
        <f aca="false">G12+F12+E12+D12+C12</f>
        <v>10</v>
      </c>
      <c r="I12" s="42" t="n">
        <v>440</v>
      </c>
      <c r="J12" s="43" t="n">
        <f aca="false">I12*H12</f>
        <v>4400</v>
      </c>
      <c r="K12" s="39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1" t="n">
        <f aca="false">O12+N12+M12+L12+K12</f>
        <v>0</v>
      </c>
      <c r="Q12" s="42" t="n">
        <v>2964</v>
      </c>
      <c r="R12" s="43"/>
      <c r="S12" s="39" t="n">
        <v>0</v>
      </c>
      <c r="T12" s="40" t="n">
        <v>0</v>
      </c>
      <c r="U12" s="40" t="n">
        <v>0</v>
      </c>
      <c r="V12" s="40" t="n">
        <v>0</v>
      </c>
      <c r="W12" s="40" t="n">
        <v>0</v>
      </c>
      <c r="X12" s="41" t="n">
        <f aca="false">W12+V12+U12+T12+S12</f>
        <v>0</v>
      </c>
      <c r="Y12" s="42" t="n">
        <v>4600</v>
      </c>
      <c r="Z12" s="44"/>
      <c r="AA12" s="39" t="n">
        <v>0</v>
      </c>
      <c r="AB12" s="40" t="n">
        <v>99</v>
      </c>
      <c r="AC12" s="40" t="n">
        <v>0</v>
      </c>
      <c r="AD12" s="40" t="n">
        <v>0</v>
      </c>
      <c r="AE12" s="40" t="n">
        <v>0</v>
      </c>
      <c r="AF12" s="41" t="n">
        <f aca="false">AE12+AD12+AC12+AB12+AA12</f>
        <v>99</v>
      </c>
      <c r="AG12" s="42" t="n">
        <v>781.56</v>
      </c>
      <c r="AH12" s="44" t="n">
        <v>77374.44</v>
      </c>
      <c r="AI12" s="39"/>
      <c r="AJ12" s="40"/>
      <c r="AK12" s="40"/>
      <c r="AL12" s="40"/>
      <c r="AM12" s="41"/>
      <c r="AN12" s="42" t="n">
        <v>745</v>
      </c>
      <c r="AO12" s="44"/>
      <c r="AP12" s="45" t="n">
        <f aca="false">AO12+AH12+Z12+R12+J12</f>
        <v>81774.44</v>
      </c>
      <c r="AQ12" s="46"/>
      <c r="AR12" s="38" t="s">
        <v>22</v>
      </c>
    </row>
    <row r="13" customFormat="false" ht="15" hidden="false" customHeight="false" outlineLevel="0" collapsed="false">
      <c r="A13" s="37" t="n">
        <v>11</v>
      </c>
      <c r="B13" s="38" t="s">
        <v>23</v>
      </c>
      <c r="C13" s="39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1" t="n">
        <f aca="false">G13+F13+E13+D13+C13</f>
        <v>0</v>
      </c>
      <c r="I13" s="42" t="n">
        <v>440</v>
      </c>
      <c r="J13" s="43"/>
      <c r="K13" s="39" t="n">
        <v>0</v>
      </c>
      <c r="L13" s="40" t="n">
        <v>0</v>
      </c>
      <c r="M13" s="40" t="n">
        <v>0</v>
      </c>
      <c r="N13" s="40" t="n">
        <v>0</v>
      </c>
      <c r="O13" s="40" t="n">
        <v>0</v>
      </c>
      <c r="P13" s="41" t="n">
        <f aca="false">O13+N13+M13+L13+K13</f>
        <v>0</v>
      </c>
      <c r="Q13" s="42" t="n">
        <v>2964</v>
      </c>
      <c r="R13" s="43"/>
      <c r="S13" s="39" t="n">
        <v>0</v>
      </c>
      <c r="T13" s="40" t="n">
        <v>0</v>
      </c>
      <c r="U13" s="40" t="n">
        <v>0</v>
      </c>
      <c r="V13" s="40" t="n">
        <v>0</v>
      </c>
      <c r="W13" s="40" t="n">
        <v>0</v>
      </c>
      <c r="X13" s="41" t="n">
        <f aca="false">W13+V13+U13+T13+S13</f>
        <v>0</v>
      </c>
      <c r="Y13" s="42" t="n">
        <v>4600</v>
      </c>
      <c r="Z13" s="44"/>
      <c r="AA13" s="39" t="n">
        <v>0</v>
      </c>
      <c r="AB13" s="40" t="n">
        <v>0</v>
      </c>
      <c r="AC13" s="40" t="n">
        <v>0</v>
      </c>
      <c r="AD13" s="40" t="n">
        <v>0</v>
      </c>
      <c r="AE13" s="40" t="n">
        <v>0</v>
      </c>
      <c r="AF13" s="41" t="n">
        <f aca="false">AE13+AD13+AC13+AB13+AA13</f>
        <v>0</v>
      </c>
      <c r="AG13" s="42" t="n">
        <v>781.56</v>
      </c>
      <c r="AH13" s="44"/>
      <c r="AI13" s="39"/>
      <c r="AJ13" s="40" t="n">
        <v>5</v>
      </c>
      <c r="AK13" s="40"/>
      <c r="AL13" s="40"/>
      <c r="AM13" s="41" t="n">
        <f aca="false">AL13+AK13+AJ13+AI13</f>
        <v>5</v>
      </c>
      <c r="AN13" s="42" t="n">
        <v>745</v>
      </c>
      <c r="AO13" s="44" t="n">
        <v>3725</v>
      </c>
      <c r="AP13" s="45" t="n">
        <f aca="false">AO13+AH13+Z13+R13+J13</f>
        <v>3725</v>
      </c>
      <c r="AQ13" s="46"/>
      <c r="AR13" s="38" t="s">
        <v>23</v>
      </c>
    </row>
    <row r="14" customFormat="false" ht="15" hidden="false" customHeight="false" outlineLevel="0" collapsed="false">
      <c r="A14" s="37" t="n">
        <v>12</v>
      </c>
      <c r="B14" s="38" t="s">
        <v>24</v>
      </c>
      <c r="C14" s="39" t="n">
        <v>0</v>
      </c>
      <c r="D14" s="40" t="n">
        <v>60</v>
      </c>
      <c r="E14" s="40" t="n">
        <v>0</v>
      </c>
      <c r="F14" s="40" t="n">
        <v>0</v>
      </c>
      <c r="G14" s="40" t="n">
        <v>0</v>
      </c>
      <c r="H14" s="41" t="n">
        <f aca="false">G14+F14+E14+D14+C14</f>
        <v>60</v>
      </c>
      <c r="I14" s="42" t="n">
        <v>440</v>
      </c>
      <c r="J14" s="43" t="n">
        <f aca="false">I14*H14</f>
        <v>26400</v>
      </c>
      <c r="K14" s="39" t="n">
        <v>0</v>
      </c>
      <c r="L14" s="40" t="n">
        <v>10</v>
      </c>
      <c r="M14" s="40" t="n">
        <v>0</v>
      </c>
      <c r="N14" s="40" t="n">
        <v>0</v>
      </c>
      <c r="O14" s="40" t="n">
        <v>0</v>
      </c>
      <c r="P14" s="41" t="n">
        <f aca="false">O14+N14+M14+L14+K14</f>
        <v>10</v>
      </c>
      <c r="Q14" s="42" t="n">
        <v>2964</v>
      </c>
      <c r="R14" s="43" t="n">
        <f aca="false">P14*Q14</f>
        <v>29640</v>
      </c>
      <c r="S14" s="39" t="n">
        <v>0</v>
      </c>
      <c r="T14" s="40" t="n">
        <v>20</v>
      </c>
      <c r="U14" s="40" t="n">
        <v>0</v>
      </c>
      <c r="V14" s="40" t="n">
        <v>0</v>
      </c>
      <c r="W14" s="40" t="n">
        <v>0</v>
      </c>
      <c r="X14" s="41" t="n">
        <f aca="false">W14+V14+U14+T14+S14</f>
        <v>20</v>
      </c>
      <c r="Y14" s="42" t="n">
        <v>4600</v>
      </c>
      <c r="Z14" s="44" t="n">
        <v>92000</v>
      </c>
      <c r="AA14" s="39" t="n">
        <v>0</v>
      </c>
      <c r="AB14" s="40" t="n">
        <v>0</v>
      </c>
      <c r="AC14" s="40" t="n">
        <v>0</v>
      </c>
      <c r="AD14" s="40" t="n">
        <v>0</v>
      </c>
      <c r="AE14" s="40" t="n">
        <v>0</v>
      </c>
      <c r="AF14" s="41" t="n">
        <f aca="false">AE14+AD14+AC14+AB14+AA14</f>
        <v>0</v>
      </c>
      <c r="AG14" s="42" t="n">
        <v>781.56</v>
      </c>
      <c r="AH14" s="44"/>
      <c r="AI14" s="39"/>
      <c r="AJ14" s="40"/>
      <c r="AK14" s="40"/>
      <c r="AL14" s="40"/>
      <c r="AM14" s="41"/>
      <c r="AN14" s="42" t="n">
        <v>745</v>
      </c>
      <c r="AO14" s="44"/>
      <c r="AP14" s="45" t="n">
        <f aca="false">AO14+AH14+Z14+R14+J14</f>
        <v>148040</v>
      </c>
      <c r="AQ14" s="46"/>
      <c r="AR14" s="38" t="s">
        <v>24</v>
      </c>
    </row>
    <row r="15" customFormat="false" ht="15" hidden="false" customHeight="false" outlineLevel="0" collapsed="false">
      <c r="A15" s="37" t="n">
        <v>13</v>
      </c>
      <c r="B15" s="38" t="s">
        <v>25</v>
      </c>
      <c r="C15" s="39" t="n">
        <v>0</v>
      </c>
      <c r="D15" s="40" t="n">
        <v>70</v>
      </c>
      <c r="E15" s="40" t="n">
        <v>0</v>
      </c>
      <c r="F15" s="40" t="n">
        <v>0</v>
      </c>
      <c r="G15" s="40" t="n">
        <v>0</v>
      </c>
      <c r="H15" s="41" t="n">
        <f aca="false">G15+F15+E15+D15+C15</f>
        <v>70</v>
      </c>
      <c r="I15" s="42" t="n">
        <v>440</v>
      </c>
      <c r="J15" s="43" t="n">
        <f aca="false">I15*H15</f>
        <v>30800</v>
      </c>
      <c r="K15" s="39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1" t="n">
        <f aca="false">O15+N15+M15+L15+K15</f>
        <v>0</v>
      </c>
      <c r="Q15" s="42" t="n">
        <v>2964</v>
      </c>
      <c r="R15" s="43"/>
      <c r="S15" s="39" t="n">
        <v>0</v>
      </c>
      <c r="T15" s="40" t="n">
        <v>0</v>
      </c>
      <c r="U15" s="40" t="n">
        <v>0</v>
      </c>
      <c r="V15" s="40" t="n">
        <v>0</v>
      </c>
      <c r="W15" s="40" t="n">
        <v>0</v>
      </c>
      <c r="X15" s="41" t="n">
        <f aca="false">W15+V15+U15+T15+S15</f>
        <v>0</v>
      </c>
      <c r="Y15" s="42" t="n">
        <v>4600</v>
      </c>
      <c r="Z15" s="44"/>
      <c r="AA15" s="39" t="n">
        <v>0</v>
      </c>
      <c r="AB15" s="40" t="n">
        <v>19</v>
      </c>
      <c r="AC15" s="40" t="n">
        <v>9</v>
      </c>
      <c r="AD15" s="40" t="n">
        <v>0</v>
      </c>
      <c r="AE15" s="40" t="n">
        <v>0</v>
      </c>
      <c r="AF15" s="41" t="n">
        <f aca="false">AE15+AD15+AC15+AB15+AA15</f>
        <v>28</v>
      </c>
      <c r="AG15" s="42" t="n">
        <v>781.56</v>
      </c>
      <c r="AH15" s="44" t="n">
        <v>21883.68</v>
      </c>
      <c r="AI15" s="39"/>
      <c r="AJ15" s="40"/>
      <c r="AK15" s="40"/>
      <c r="AL15" s="40"/>
      <c r="AM15" s="41"/>
      <c r="AN15" s="42" t="n">
        <v>745</v>
      </c>
      <c r="AO15" s="44"/>
      <c r="AP15" s="45" t="n">
        <f aca="false">AO15+AH15+Z15+R15+J15</f>
        <v>52683.68</v>
      </c>
      <c r="AQ15" s="46"/>
      <c r="AR15" s="38" t="s">
        <v>25</v>
      </c>
    </row>
    <row r="16" customFormat="false" ht="15" hidden="false" customHeight="false" outlineLevel="0" collapsed="false">
      <c r="A16" s="37" t="n">
        <v>14</v>
      </c>
      <c r="B16" s="38" t="s">
        <v>26</v>
      </c>
      <c r="C16" s="39" t="n">
        <v>6</v>
      </c>
      <c r="D16" s="40" t="n">
        <v>100</v>
      </c>
      <c r="E16" s="40" t="n">
        <v>0</v>
      </c>
      <c r="F16" s="40" t="n">
        <v>0</v>
      </c>
      <c r="G16" s="40" t="n">
        <v>0</v>
      </c>
      <c r="H16" s="41" t="n">
        <f aca="false">G16+F16+E16+D16+C16</f>
        <v>106</v>
      </c>
      <c r="I16" s="42" t="n">
        <v>440</v>
      </c>
      <c r="J16" s="43" t="n">
        <f aca="false">I16*H16</f>
        <v>46640</v>
      </c>
      <c r="K16" s="39" t="n">
        <v>0</v>
      </c>
      <c r="L16" s="40" t="n">
        <v>0</v>
      </c>
      <c r="M16" s="40" t="n">
        <v>0</v>
      </c>
      <c r="N16" s="40" t="n">
        <v>0</v>
      </c>
      <c r="O16" s="40" t="n">
        <v>0</v>
      </c>
      <c r="P16" s="41" t="n">
        <f aca="false">O16+N16+M16+L16+K16</f>
        <v>0</v>
      </c>
      <c r="Q16" s="42" t="n">
        <v>2964</v>
      </c>
      <c r="R16" s="43"/>
      <c r="S16" s="39" t="n">
        <v>0</v>
      </c>
      <c r="T16" s="40" t="n">
        <v>0</v>
      </c>
      <c r="U16" s="40" t="n">
        <v>0</v>
      </c>
      <c r="V16" s="40" t="n">
        <v>0</v>
      </c>
      <c r="W16" s="40" t="n">
        <v>0</v>
      </c>
      <c r="X16" s="41" t="n">
        <f aca="false">W16+V16+U16+T16+S16</f>
        <v>0</v>
      </c>
      <c r="Y16" s="42" t="n">
        <v>4600</v>
      </c>
      <c r="Z16" s="44"/>
      <c r="AA16" s="39" t="n">
        <v>0</v>
      </c>
      <c r="AB16" s="40" t="n">
        <v>23</v>
      </c>
      <c r="AC16" s="40" t="n">
        <v>0</v>
      </c>
      <c r="AD16" s="40" t="n">
        <v>0</v>
      </c>
      <c r="AE16" s="40" t="n">
        <v>0</v>
      </c>
      <c r="AF16" s="41" t="n">
        <f aca="false">AE16+AD16+AC16+AB16+AA16</f>
        <v>23</v>
      </c>
      <c r="AG16" s="42" t="n">
        <v>781.56</v>
      </c>
      <c r="AH16" s="44" t="n">
        <v>17975.88</v>
      </c>
      <c r="AI16" s="39"/>
      <c r="AJ16" s="40"/>
      <c r="AK16" s="40"/>
      <c r="AL16" s="40"/>
      <c r="AM16" s="41"/>
      <c r="AN16" s="42" t="n">
        <v>745</v>
      </c>
      <c r="AO16" s="44"/>
      <c r="AP16" s="45" t="n">
        <f aca="false">AO16+AH16+Z16+R16+J16</f>
        <v>64615.88</v>
      </c>
      <c r="AQ16" s="46"/>
      <c r="AR16" s="38" t="s">
        <v>26</v>
      </c>
    </row>
    <row r="17" customFormat="false" ht="15" hidden="false" customHeight="false" outlineLevel="0" collapsed="false">
      <c r="A17" s="37" t="n">
        <v>15</v>
      </c>
      <c r="B17" s="38" t="s">
        <v>27</v>
      </c>
      <c r="C17" s="39" t="n">
        <v>1</v>
      </c>
      <c r="D17" s="40" t="n">
        <v>1</v>
      </c>
      <c r="E17" s="40" t="n">
        <v>0</v>
      </c>
      <c r="F17" s="40" t="n">
        <v>0</v>
      </c>
      <c r="G17" s="40" t="n">
        <v>0</v>
      </c>
      <c r="H17" s="41" t="n">
        <f aca="false">G17+F17+E17+D17+C17</f>
        <v>2</v>
      </c>
      <c r="I17" s="42" t="n">
        <v>440</v>
      </c>
      <c r="J17" s="43" t="n">
        <f aca="false">I17*H17</f>
        <v>880</v>
      </c>
      <c r="K17" s="39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1" t="n">
        <f aca="false">O17+N17+M17+L17+K17</f>
        <v>0</v>
      </c>
      <c r="Q17" s="42" t="n">
        <v>2964</v>
      </c>
      <c r="R17" s="43"/>
      <c r="S17" s="39" t="n">
        <v>0</v>
      </c>
      <c r="T17" s="40" t="n">
        <v>1</v>
      </c>
      <c r="U17" s="40" t="n">
        <v>0</v>
      </c>
      <c r="V17" s="40" t="n">
        <v>0</v>
      </c>
      <c r="W17" s="40" t="n">
        <v>0</v>
      </c>
      <c r="X17" s="41" t="n">
        <f aca="false">W17+V17+U17+T17+S17</f>
        <v>1</v>
      </c>
      <c r="Y17" s="42" t="n">
        <v>4600</v>
      </c>
      <c r="Z17" s="44" t="n">
        <v>4600</v>
      </c>
      <c r="AA17" s="39" t="n">
        <v>0</v>
      </c>
      <c r="AB17" s="40" t="n">
        <v>0</v>
      </c>
      <c r="AC17" s="40" t="n">
        <v>0</v>
      </c>
      <c r="AD17" s="40" t="n">
        <v>0</v>
      </c>
      <c r="AE17" s="40" t="n">
        <v>0</v>
      </c>
      <c r="AF17" s="41" t="n">
        <f aca="false">AE17+AD17+AC17+AB17+AA17</f>
        <v>0</v>
      </c>
      <c r="AG17" s="42" t="n">
        <v>781.56</v>
      </c>
      <c r="AH17" s="44"/>
      <c r="AI17" s="39"/>
      <c r="AJ17" s="40"/>
      <c r="AK17" s="40"/>
      <c r="AL17" s="40"/>
      <c r="AM17" s="41"/>
      <c r="AN17" s="42" t="n">
        <v>745</v>
      </c>
      <c r="AO17" s="44"/>
      <c r="AP17" s="45" t="n">
        <f aca="false">AO17+AH17+Z17+R17+J17</f>
        <v>5480</v>
      </c>
      <c r="AQ17" s="46"/>
      <c r="AR17" s="38" t="s">
        <v>27</v>
      </c>
    </row>
    <row r="18" customFormat="false" ht="15" hidden="false" customHeight="false" outlineLevel="0" collapsed="false">
      <c r="A18" s="37" t="n">
        <v>16</v>
      </c>
      <c r="B18" s="38" t="s">
        <v>28</v>
      </c>
      <c r="C18" s="39" t="n">
        <v>0</v>
      </c>
      <c r="D18" s="40" t="n">
        <v>0</v>
      </c>
      <c r="E18" s="40" t="n">
        <v>20</v>
      </c>
      <c r="F18" s="40" t="n">
        <v>0</v>
      </c>
      <c r="G18" s="40" t="n">
        <v>0</v>
      </c>
      <c r="H18" s="41" t="n">
        <f aca="false">G18+F18+E18+D18+C18</f>
        <v>20</v>
      </c>
      <c r="I18" s="42" t="n">
        <v>440</v>
      </c>
      <c r="J18" s="43" t="n">
        <f aca="false">I18*H18</f>
        <v>8800</v>
      </c>
      <c r="K18" s="39" t="n">
        <v>0</v>
      </c>
      <c r="L18" s="40" t="n">
        <v>2</v>
      </c>
      <c r="M18" s="40" t="n">
        <v>0</v>
      </c>
      <c r="N18" s="40" t="n">
        <v>0</v>
      </c>
      <c r="O18" s="40" t="n">
        <v>0</v>
      </c>
      <c r="P18" s="41" t="n">
        <f aca="false">O18+N18+M18+L18+K18</f>
        <v>2</v>
      </c>
      <c r="Q18" s="42" t="n">
        <v>2964</v>
      </c>
      <c r="R18" s="43" t="n">
        <f aca="false">P18*Q18</f>
        <v>5928</v>
      </c>
      <c r="S18" s="39" t="n">
        <v>0</v>
      </c>
      <c r="T18" s="40" t="n">
        <v>2</v>
      </c>
      <c r="U18" s="40" t="n">
        <v>0</v>
      </c>
      <c r="V18" s="40" t="n">
        <v>0</v>
      </c>
      <c r="W18" s="40" t="n">
        <v>0</v>
      </c>
      <c r="X18" s="41" t="n">
        <f aca="false">W18+V18+U18+T18+S18</f>
        <v>2</v>
      </c>
      <c r="Y18" s="42" t="n">
        <v>4600</v>
      </c>
      <c r="Z18" s="44" t="n">
        <v>9200</v>
      </c>
      <c r="AA18" s="39" t="n">
        <v>0</v>
      </c>
      <c r="AB18" s="40" t="n">
        <v>6</v>
      </c>
      <c r="AC18" s="40" t="n">
        <v>0</v>
      </c>
      <c r="AD18" s="40" t="n">
        <v>0</v>
      </c>
      <c r="AE18" s="40" t="n">
        <v>0</v>
      </c>
      <c r="AF18" s="41" t="n">
        <f aca="false">AE18+AD18+AC18+AB18+AA18</f>
        <v>6</v>
      </c>
      <c r="AG18" s="42" t="n">
        <v>781.56</v>
      </c>
      <c r="AH18" s="44" t="n">
        <v>4689.36</v>
      </c>
      <c r="AI18" s="39"/>
      <c r="AJ18" s="40"/>
      <c r="AK18" s="40"/>
      <c r="AL18" s="40"/>
      <c r="AM18" s="41"/>
      <c r="AN18" s="42" t="n">
        <v>745</v>
      </c>
      <c r="AO18" s="44"/>
      <c r="AP18" s="45" t="n">
        <f aca="false">AO18+AH18+Z18+R18+J18</f>
        <v>28617.36</v>
      </c>
      <c r="AQ18" s="46"/>
      <c r="AR18" s="38" t="s">
        <v>28</v>
      </c>
    </row>
    <row r="19" customFormat="false" ht="15" hidden="false" customHeight="false" outlineLevel="0" collapsed="false">
      <c r="A19" s="37" t="n">
        <v>17</v>
      </c>
      <c r="B19" s="38" t="s">
        <v>29</v>
      </c>
      <c r="C19" s="39" t="n">
        <v>0</v>
      </c>
      <c r="D19" s="40" t="n">
        <v>0</v>
      </c>
      <c r="E19" s="40" t="n">
        <v>0</v>
      </c>
      <c r="F19" s="40" t="n">
        <v>0</v>
      </c>
      <c r="G19" s="40" t="n">
        <v>0</v>
      </c>
      <c r="H19" s="41" t="n">
        <f aca="false">G19+F19+E19+D19+C19</f>
        <v>0</v>
      </c>
      <c r="I19" s="42" t="n">
        <v>440</v>
      </c>
      <c r="J19" s="43"/>
      <c r="K19" s="39" t="n">
        <v>0</v>
      </c>
      <c r="L19" s="40" t="n">
        <v>0</v>
      </c>
      <c r="M19" s="40" t="n">
        <v>0</v>
      </c>
      <c r="N19" s="40" t="n">
        <v>0</v>
      </c>
      <c r="O19" s="40" t="n">
        <v>0</v>
      </c>
      <c r="P19" s="41" t="n">
        <f aca="false">O19+N19+M19+L19+K19</f>
        <v>0</v>
      </c>
      <c r="Q19" s="42" t="n">
        <v>2964</v>
      </c>
      <c r="R19" s="43"/>
      <c r="S19" s="39" t="n">
        <v>0</v>
      </c>
      <c r="T19" s="40" t="n">
        <v>0</v>
      </c>
      <c r="U19" s="40" t="n">
        <v>0</v>
      </c>
      <c r="V19" s="40" t="n">
        <v>0</v>
      </c>
      <c r="W19" s="40" t="n">
        <v>0</v>
      </c>
      <c r="X19" s="41" t="n">
        <f aca="false">W19+V19+U19+T19+S19</f>
        <v>0</v>
      </c>
      <c r="Y19" s="42" t="n">
        <v>4600</v>
      </c>
      <c r="Z19" s="44"/>
      <c r="AA19" s="39" t="n">
        <v>1</v>
      </c>
      <c r="AB19" s="40" t="n">
        <v>67</v>
      </c>
      <c r="AC19" s="40" t="n">
        <v>6</v>
      </c>
      <c r="AD19" s="40" t="n">
        <v>0</v>
      </c>
      <c r="AE19" s="40" t="n">
        <v>0</v>
      </c>
      <c r="AF19" s="41" t="n">
        <f aca="false">AE19+AD19+AC19+AB19+AA19</f>
        <v>74</v>
      </c>
      <c r="AG19" s="42" t="n">
        <v>781.56</v>
      </c>
      <c r="AH19" s="44" t="n">
        <v>57835.44</v>
      </c>
      <c r="AI19" s="39"/>
      <c r="AJ19" s="40"/>
      <c r="AK19" s="40"/>
      <c r="AL19" s="40"/>
      <c r="AM19" s="41"/>
      <c r="AN19" s="42" t="n">
        <v>745</v>
      </c>
      <c r="AO19" s="44"/>
      <c r="AP19" s="45" t="n">
        <f aca="false">AO19+AH19+Z19+R19+J19</f>
        <v>57835.44</v>
      </c>
      <c r="AQ19" s="46"/>
      <c r="AR19" s="38" t="s">
        <v>29</v>
      </c>
    </row>
    <row r="20" customFormat="false" ht="15" hidden="false" customHeight="false" outlineLevel="0" collapsed="false">
      <c r="A20" s="37" t="n">
        <v>18</v>
      </c>
      <c r="B20" s="38" t="s">
        <v>30</v>
      </c>
      <c r="C20" s="39" t="n">
        <v>0</v>
      </c>
      <c r="D20" s="40" t="n">
        <v>0</v>
      </c>
      <c r="E20" s="40" t="n">
        <v>0</v>
      </c>
      <c r="F20" s="40" t="n">
        <v>0</v>
      </c>
      <c r="G20" s="40" t="n">
        <v>0</v>
      </c>
      <c r="H20" s="41" t="n">
        <f aca="false">G20+F20+E20+D20+C20</f>
        <v>0</v>
      </c>
      <c r="I20" s="42" t="n">
        <v>440</v>
      </c>
      <c r="J20" s="43"/>
      <c r="K20" s="39" t="n">
        <v>0</v>
      </c>
      <c r="L20" s="40" t="n">
        <v>0</v>
      </c>
      <c r="M20" s="40" t="n">
        <v>0</v>
      </c>
      <c r="N20" s="40" t="n">
        <v>0</v>
      </c>
      <c r="O20" s="40" t="n">
        <v>0</v>
      </c>
      <c r="P20" s="41" t="n">
        <f aca="false">O20+N20+M20+L20+K20</f>
        <v>0</v>
      </c>
      <c r="Q20" s="42" t="n">
        <v>2964</v>
      </c>
      <c r="R20" s="43"/>
      <c r="S20" s="39" t="n">
        <v>4</v>
      </c>
      <c r="T20" s="40" t="n">
        <v>10</v>
      </c>
      <c r="U20" s="40" t="n">
        <v>4</v>
      </c>
      <c r="V20" s="40" t="n">
        <v>0</v>
      </c>
      <c r="W20" s="40" t="n">
        <v>0</v>
      </c>
      <c r="X20" s="41" t="n">
        <f aca="false">W20+V20+U20+T20+S20</f>
        <v>18</v>
      </c>
      <c r="Y20" s="42" t="n">
        <v>4600</v>
      </c>
      <c r="Z20" s="44" t="n">
        <v>82800</v>
      </c>
      <c r="AA20" s="39" t="n">
        <v>0</v>
      </c>
      <c r="AB20" s="40" t="n">
        <v>0</v>
      </c>
      <c r="AC20" s="40" t="n">
        <v>0</v>
      </c>
      <c r="AD20" s="40" t="n">
        <v>0</v>
      </c>
      <c r="AE20" s="40" t="n">
        <v>0</v>
      </c>
      <c r="AF20" s="41" t="n">
        <f aca="false">AE20+AD20+AC20+AB20+AA20</f>
        <v>0</v>
      </c>
      <c r="AG20" s="42" t="n">
        <v>781.56</v>
      </c>
      <c r="AH20" s="44"/>
      <c r="AI20" s="39"/>
      <c r="AJ20" s="40"/>
      <c r="AK20" s="40"/>
      <c r="AL20" s="40"/>
      <c r="AM20" s="41"/>
      <c r="AN20" s="42" t="n">
        <v>745</v>
      </c>
      <c r="AO20" s="44"/>
      <c r="AP20" s="45" t="n">
        <f aca="false">AO20+AH20+Z20+R20+J20</f>
        <v>82800</v>
      </c>
      <c r="AQ20" s="46"/>
      <c r="AR20" s="38" t="s">
        <v>30</v>
      </c>
    </row>
    <row r="21" customFormat="false" ht="15" hidden="false" customHeight="false" outlineLevel="0" collapsed="false">
      <c r="A21" s="37" t="n">
        <v>19</v>
      </c>
      <c r="B21" s="38" t="s">
        <v>31</v>
      </c>
      <c r="C21" s="39" t="n">
        <v>0</v>
      </c>
      <c r="D21" s="40" t="n">
        <v>90</v>
      </c>
      <c r="E21" s="40" t="n">
        <v>0</v>
      </c>
      <c r="F21" s="40" t="n">
        <v>0</v>
      </c>
      <c r="G21" s="40" t="n">
        <v>0</v>
      </c>
      <c r="H21" s="41" t="n">
        <f aca="false">G21+F21+E21+D21+C21</f>
        <v>90</v>
      </c>
      <c r="I21" s="42" t="n">
        <v>440</v>
      </c>
      <c r="J21" s="43" t="n">
        <f aca="false">I21*H21</f>
        <v>39600</v>
      </c>
      <c r="K21" s="39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1" t="n">
        <f aca="false">O21+N21+M21+L21+K21</f>
        <v>0</v>
      </c>
      <c r="Q21" s="42" t="n">
        <v>2964</v>
      </c>
      <c r="R21" s="43"/>
      <c r="S21" s="39" t="n">
        <v>0</v>
      </c>
      <c r="T21" s="40" t="n">
        <v>0</v>
      </c>
      <c r="U21" s="40" t="n">
        <v>0</v>
      </c>
      <c r="V21" s="40" t="n">
        <v>0</v>
      </c>
      <c r="W21" s="40" t="n">
        <v>0</v>
      </c>
      <c r="X21" s="41" t="n">
        <f aca="false">W21+V21+U21+T21+S21</f>
        <v>0</v>
      </c>
      <c r="Y21" s="42" t="n">
        <v>4600</v>
      </c>
      <c r="Z21" s="44"/>
      <c r="AA21" s="39" t="n">
        <v>0</v>
      </c>
      <c r="AB21" s="40" t="n">
        <v>0</v>
      </c>
      <c r="AC21" s="40" t="n">
        <v>0</v>
      </c>
      <c r="AD21" s="40" t="n">
        <v>0</v>
      </c>
      <c r="AE21" s="40" t="n">
        <v>0</v>
      </c>
      <c r="AF21" s="41" t="n">
        <f aca="false">AE21+AD21+AC21+AB21+AA21</f>
        <v>0</v>
      </c>
      <c r="AG21" s="42" t="n">
        <v>781.56</v>
      </c>
      <c r="AH21" s="44"/>
      <c r="AI21" s="39"/>
      <c r="AJ21" s="40"/>
      <c r="AK21" s="40"/>
      <c r="AL21" s="40"/>
      <c r="AM21" s="41"/>
      <c r="AN21" s="42" t="n">
        <v>745</v>
      </c>
      <c r="AO21" s="44"/>
      <c r="AP21" s="45" t="n">
        <f aca="false">AO21+AH21+Z21+R21+J21</f>
        <v>39600</v>
      </c>
      <c r="AQ21" s="46"/>
      <c r="AR21" s="38" t="s">
        <v>31</v>
      </c>
    </row>
    <row r="22" customFormat="false" ht="15" hidden="false" customHeight="false" outlineLevel="0" collapsed="false">
      <c r="A22" s="37" t="n">
        <v>20</v>
      </c>
      <c r="B22" s="38" t="s">
        <v>32</v>
      </c>
      <c r="C22" s="39" t="n">
        <v>0</v>
      </c>
      <c r="D22" s="40" t="n">
        <v>0</v>
      </c>
      <c r="E22" s="40" t="n">
        <v>0</v>
      </c>
      <c r="F22" s="40" t="n">
        <v>0</v>
      </c>
      <c r="G22" s="40" t="n">
        <v>0</v>
      </c>
      <c r="H22" s="41" t="n">
        <f aca="false">G22+F22+E22+D22+C22</f>
        <v>0</v>
      </c>
      <c r="I22" s="42" t="n">
        <v>440</v>
      </c>
      <c r="J22" s="43"/>
      <c r="K22" s="39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1" t="n">
        <f aca="false">O22+N22+M22+L22+K22</f>
        <v>0</v>
      </c>
      <c r="Q22" s="42" t="n">
        <v>2964</v>
      </c>
      <c r="R22" s="43"/>
      <c r="S22" s="39" t="n">
        <v>6</v>
      </c>
      <c r="T22" s="40" t="n">
        <v>5</v>
      </c>
      <c r="U22" s="40" t="n">
        <v>0</v>
      </c>
      <c r="V22" s="40" t="n">
        <v>0</v>
      </c>
      <c r="W22" s="40" t="n">
        <v>0</v>
      </c>
      <c r="X22" s="41" t="n">
        <f aca="false">W22+V22+U22+T22+S22</f>
        <v>11</v>
      </c>
      <c r="Y22" s="42" t="n">
        <v>4600</v>
      </c>
      <c r="Z22" s="44" t="n">
        <v>50600</v>
      </c>
      <c r="AA22" s="39" t="n">
        <v>0</v>
      </c>
      <c r="AB22" s="40" t="n">
        <v>0</v>
      </c>
      <c r="AC22" s="40" t="n">
        <v>0</v>
      </c>
      <c r="AD22" s="40" t="n">
        <v>0</v>
      </c>
      <c r="AE22" s="40" t="n">
        <v>0</v>
      </c>
      <c r="AF22" s="41" t="n">
        <f aca="false">AE22+AD22+AC22+AB22+AA22</f>
        <v>0</v>
      </c>
      <c r="AG22" s="42" t="n">
        <v>781.56</v>
      </c>
      <c r="AH22" s="44"/>
      <c r="AI22" s="39"/>
      <c r="AJ22" s="40" t="n">
        <v>12</v>
      </c>
      <c r="AK22" s="40"/>
      <c r="AL22" s="40"/>
      <c r="AM22" s="41" t="n">
        <f aca="false">AL22+AK22+AJ22+AI22</f>
        <v>12</v>
      </c>
      <c r="AN22" s="42" t="n">
        <v>745</v>
      </c>
      <c r="AO22" s="44" t="n">
        <v>8940</v>
      </c>
      <c r="AP22" s="45" t="n">
        <f aca="false">AO22+AH22+Z22+R22+J22</f>
        <v>59540</v>
      </c>
      <c r="AQ22" s="46"/>
      <c r="AR22" s="38" t="s">
        <v>32</v>
      </c>
    </row>
    <row r="23" customFormat="false" ht="15" hidden="false" customHeight="false" outlineLevel="0" collapsed="false">
      <c r="A23" s="37" t="n">
        <v>21</v>
      </c>
      <c r="B23" s="38" t="s">
        <v>33</v>
      </c>
      <c r="C23" s="39" t="n">
        <v>0</v>
      </c>
      <c r="D23" s="40" t="n">
        <v>0</v>
      </c>
      <c r="E23" s="40" t="n">
        <v>0</v>
      </c>
      <c r="F23" s="40" t="n">
        <v>0</v>
      </c>
      <c r="G23" s="40" t="n">
        <v>0</v>
      </c>
      <c r="H23" s="41" t="n">
        <f aca="false">G23+F23+E23+D23+C23</f>
        <v>0</v>
      </c>
      <c r="I23" s="42" t="n">
        <v>440</v>
      </c>
      <c r="J23" s="43"/>
      <c r="K23" s="39" t="n">
        <v>0</v>
      </c>
      <c r="L23" s="40" t="n">
        <v>3</v>
      </c>
      <c r="M23" s="40" t="n">
        <v>0</v>
      </c>
      <c r="N23" s="40" t="n">
        <v>0</v>
      </c>
      <c r="O23" s="40" t="n">
        <v>0</v>
      </c>
      <c r="P23" s="41" t="n">
        <f aca="false">O23+N23+M23+L23+K23</f>
        <v>3</v>
      </c>
      <c r="Q23" s="42" t="n">
        <v>2964</v>
      </c>
      <c r="R23" s="43" t="n">
        <f aca="false">P23*Q23</f>
        <v>8892</v>
      </c>
      <c r="S23" s="39" t="n">
        <v>0</v>
      </c>
      <c r="T23" s="40" t="n">
        <v>0</v>
      </c>
      <c r="U23" s="40" t="n">
        <v>0</v>
      </c>
      <c r="V23" s="40" t="n">
        <v>0</v>
      </c>
      <c r="W23" s="40" t="n">
        <v>0</v>
      </c>
      <c r="X23" s="41" t="n">
        <f aca="false">W23+V23+U23+T23+S23</f>
        <v>0</v>
      </c>
      <c r="Y23" s="42" t="n">
        <v>4600</v>
      </c>
      <c r="Z23" s="44"/>
      <c r="AA23" s="39" t="n">
        <v>0</v>
      </c>
      <c r="AB23" s="40" t="n">
        <v>0</v>
      </c>
      <c r="AC23" s="40" t="n">
        <v>0</v>
      </c>
      <c r="AD23" s="40" t="n">
        <v>0</v>
      </c>
      <c r="AE23" s="40" t="n">
        <v>0</v>
      </c>
      <c r="AF23" s="41" t="n">
        <f aca="false">AE23+AD23+AC23+AB23+AA23</f>
        <v>0</v>
      </c>
      <c r="AG23" s="42" t="n">
        <v>781.56</v>
      </c>
      <c r="AH23" s="44"/>
      <c r="AI23" s="39"/>
      <c r="AJ23" s="40" t="n">
        <v>5</v>
      </c>
      <c r="AK23" s="40"/>
      <c r="AL23" s="40"/>
      <c r="AM23" s="41" t="n">
        <f aca="false">AL23+AK23+AJ23+AI23</f>
        <v>5</v>
      </c>
      <c r="AN23" s="42" t="n">
        <v>745</v>
      </c>
      <c r="AO23" s="44" t="n">
        <v>3725</v>
      </c>
      <c r="AP23" s="45" t="n">
        <f aca="false">AO23+AH23+Z23+R23+J23</f>
        <v>12617</v>
      </c>
      <c r="AQ23" s="46"/>
      <c r="AR23" s="38" t="s">
        <v>33</v>
      </c>
    </row>
    <row r="24" customFormat="false" ht="15" hidden="false" customHeight="false" outlineLevel="0" collapsed="false">
      <c r="A24" s="37" t="n">
        <v>22</v>
      </c>
      <c r="B24" s="38" t="s">
        <v>34</v>
      </c>
      <c r="C24" s="39" t="n">
        <v>0</v>
      </c>
      <c r="D24" s="40" t="n">
        <v>0</v>
      </c>
      <c r="E24" s="40" t="n">
        <v>0</v>
      </c>
      <c r="F24" s="40" t="n">
        <v>0</v>
      </c>
      <c r="G24" s="40" t="n">
        <v>0</v>
      </c>
      <c r="H24" s="41" t="n">
        <f aca="false">G24+F24+E24+D24+C24</f>
        <v>0</v>
      </c>
      <c r="I24" s="42" t="n">
        <v>440</v>
      </c>
      <c r="J24" s="43"/>
      <c r="K24" s="39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1" t="n">
        <f aca="false">O24+N24+M24+L24+K24</f>
        <v>0</v>
      </c>
      <c r="Q24" s="42" t="n">
        <v>2964</v>
      </c>
      <c r="R24" s="43"/>
      <c r="S24" s="39" t="n">
        <v>0</v>
      </c>
      <c r="T24" s="40" t="n">
        <v>6</v>
      </c>
      <c r="U24" s="40" t="n">
        <v>0</v>
      </c>
      <c r="V24" s="40" t="n">
        <v>0</v>
      </c>
      <c r="W24" s="40" t="n">
        <v>0</v>
      </c>
      <c r="X24" s="41" t="n">
        <f aca="false">W24+V24+U24+T24+S24</f>
        <v>6</v>
      </c>
      <c r="Y24" s="42" t="n">
        <v>4600</v>
      </c>
      <c r="Z24" s="44" t="n">
        <v>27600</v>
      </c>
      <c r="AA24" s="39" t="n">
        <v>0</v>
      </c>
      <c r="AB24" s="40" t="n">
        <v>0</v>
      </c>
      <c r="AC24" s="40" t="n">
        <v>0</v>
      </c>
      <c r="AD24" s="40" t="n">
        <v>0</v>
      </c>
      <c r="AE24" s="40" t="n">
        <v>0</v>
      </c>
      <c r="AF24" s="41" t="n">
        <f aca="false">AE24+AD24+AC24+AB24+AA24</f>
        <v>0</v>
      </c>
      <c r="AG24" s="42" t="n">
        <v>781.56</v>
      </c>
      <c r="AH24" s="44"/>
      <c r="AI24" s="39"/>
      <c r="AJ24" s="40" t="n">
        <v>40</v>
      </c>
      <c r="AK24" s="40"/>
      <c r="AL24" s="40"/>
      <c r="AM24" s="41" t="n">
        <f aca="false">AL24+AK24+AJ24+AI24</f>
        <v>40</v>
      </c>
      <c r="AN24" s="42" t="n">
        <v>745</v>
      </c>
      <c r="AO24" s="44" t="n">
        <v>29800</v>
      </c>
      <c r="AP24" s="45" t="n">
        <f aca="false">AO24+AH24+Z24+R24+J24</f>
        <v>57400</v>
      </c>
      <c r="AQ24" s="46"/>
      <c r="AR24" s="38" t="s">
        <v>34</v>
      </c>
    </row>
    <row r="25" customFormat="false" ht="15" hidden="false" customHeight="false" outlineLevel="0" collapsed="false">
      <c r="A25" s="37" t="n">
        <v>23</v>
      </c>
      <c r="B25" s="38" t="s">
        <v>35</v>
      </c>
      <c r="C25" s="39" t="n">
        <v>0</v>
      </c>
      <c r="D25" s="40" t="n">
        <v>100</v>
      </c>
      <c r="E25" s="40" t="n">
        <v>0</v>
      </c>
      <c r="F25" s="40" t="n">
        <v>0</v>
      </c>
      <c r="G25" s="40" t="n">
        <v>0</v>
      </c>
      <c r="H25" s="41" t="n">
        <f aca="false">G25+F25+E25+D25+C25</f>
        <v>100</v>
      </c>
      <c r="I25" s="42" t="n">
        <v>440</v>
      </c>
      <c r="J25" s="43" t="n">
        <f aca="false">I25*H25</f>
        <v>44000</v>
      </c>
      <c r="K25" s="39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1" t="n">
        <f aca="false">O25+N25+M25+L25+K25</f>
        <v>0</v>
      </c>
      <c r="Q25" s="42" t="n">
        <v>2964</v>
      </c>
      <c r="R25" s="43"/>
      <c r="S25" s="39" t="n">
        <v>0</v>
      </c>
      <c r="T25" s="40" t="n">
        <v>30</v>
      </c>
      <c r="U25" s="40" t="n">
        <v>0</v>
      </c>
      <c r="V25" s="40" t="n">
        <v>0</v>
      </c>
      <c r="W25" s="40" t="n">
        <v>0</v>
      </c>
      <c r="X25" s="41" t="n">
        <f aca="false">W25+V25+U25+T25+S25</f>
        <v>30</v>
      </c>
      <c r="Y25" s="42" t="n">
        <v>4600</v>
      </c>
      <c r="Z25" s="44" t="n">
        <v>138000</v>
      </c>
      <c r="AA25" s="39" t="n">
        <v>0</v>
      </c>
      <c r="AB25" s="40" t="n">
        <v>0</v>
      </c>
      <c r="AC25" s="40" t="n">
        <v>0</v>
      </c>
      <c r="AD25" s="40" t="n">
        <v>0</v>
      </c>
      <c r="AE25" s="40" t="n">
        <v>0</v>
      </c>
      <c r="AF25" s="41" t="n">
        <f aca="false">AE25+AD25+AC25+AB25+AA25</f>
        <v>0</v>
      </c>
      <c r="AG25" s="42" t="n">
        <v>781.56</v>
      </c>
      <c r="AH25" s="44"/>
      <c r="AI25" s="39"/>
      <c r="AJ25" s="40" t="n">
        <v>48</v>
      </c>
      <c r="AK25" s="40"/>
      <c r="AL25" s="40"/>
      <c r="AM25" s="41" t="n">
        <f aca="false">AL25+AK25+AJ25+AI25</f>
        <v>48</v>
      </c>
      <c r="AN25" s="42" t="n">
        <v>745</v>
      </c>
      <c r="AO25" s="44" t="n">
        <v>35760</v>
      </c>
      <c r="AP25" s="45" t="n">
        <f aca="false">AO25+AH25+Z25+R25+J25</f>
        <v>217760</v>
      </c>
      <c r="AQ25" s="46"/>
      <c r="AR25" s="38" t="s">
        <v>35</v>
      </c>
    </row>
    <row r="26" customFormat="false" ht="15" hidden="false" customHeight="false" outlineLevel="0" collapsed="false">
      <c r="A26" s="37" t="n">
        <v>24</v>
      </c>
      <c r="B26" s="38" t="s">
        <v>36</v>
      </c>
      <c r="C26" s="39" t="n">
        <v>90</v>
      </c>
      <c r="D26" s="40" t="n">
        <v>180</v>
      </c>
      <c r="E26" s="40" t="n">
        <v>0</v>
      </c>
      <c r="F26" s="40" t="n">
        <v>0</v>
      </c>
      <c r="G26" s="40" t="n">
        <v>0</v>
      </c>
      <c r="H26" s="41" t="n">
        <f aca="false">G26+F26+E26+D26+C26</f>
        <v>270</v>
      </c>
      <c r="I26" s="42" t="n">
        <v>440</v>
      </c>
      <c r="J26" s="43" t="n">
        <f aca="false">I26*H26</f>
        <v>118800</v>
      </c>
      <c r="K26" s="39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1" t="n">
        <f aca="false">O26+N26+M26+L26+K26</f>
        <v>0</v>
      </c>
      <c r="Q26" s="42" t="n">
        <v>2964</v>
      </c>
      <c r="R26" s="43"/>
      <c r="S26" s="39" t="n">
        <v>0</v>
      </c>
      <c r="T26" s="40" t="n">
        <v>0</v>
      </c>
      <c r="U26" s="40" t="n">
        <v>0</v>
      </c>
      <c r="V26" s="40" t="n">
        <v>0</v>
      </c>
      <c r="W26" s="40" t="n">
        <v>0</v>
      </c>
      <c r="X26" s="41" t="n">
        <f aca="false">W26+V26+U26+T26+S26</f>
        <v>0</v>
      </c>
      <c r="Y26" s="42" t="n">
        <v>4600</v>
      </c>
      <c r="Z26" s="44"/>
      <c r="AA26" s="39" t="n">
        <v>0</v>
      </c>
      <c r="AB26" s="40" t="n">
        <v>0</v>
      </c>
      <c r="AC26" s="40" t="n">
        <v>0</v>
      </c>
      <c r="AD26" s="40" t="n">
        <v>0</v>
      </c>
      <c r="AE26" s="40" t="n">
        <v>0</v>
      </c>
      <c r="AF26" s="41" t="n">
        <f aca="false">AE26+AD26+AC26+AB26+AA26</f>
        <v>0</v>
      </c>
      <c r="AG26" s="42" t="n">
        <v>781.56</v>
      </c>
      <c r="AH26" s="44"/>
      <c r="AI26" s="39"/>
      <c r="AJ26" s="40"/>
      <c r="AK26" s="40"/>
      <c r="AL26" s="40"/>
      <c r="AM26" s="41"/>
      <c r="AN26" s="42" t="n">
        <v>745</v>
      </c>
      <c r="AO26" s="44"/>
      <c r="AP26" s="45" t="n">
        <f aca="false">AO26+AH26+Z26+R26+J26</f>
        <v>118800</v>
      </c>
      <c r="AQ26" s="46"/>
      <c r="AR26" s="38" t="s">
        <v>36</v>
      </c>
    </row>
    <row r="27" customFormat="false" ht="15" hidden="false" customHeight="false" outlineLevel="0" collapsed="false">
      <c r="A27" s="37" t="n">
        <v>25</v>
      </c>
      <c r="B27" s="38" t="s">
        <v>37</v>
      </c>
      <c r="C27" s="39" t="n">
        <v>0</v>
      </c>
      <c r="D27" s="40" t="n">
        <v>0</v>
      </c>
      <c r="E27" s="40" t="n">
        <v>0</v>
      </c>
      <c r="F27" s="40" t="n">
        <v>0</v>
      </c>
      <c r="G27" s="40" t="n">
        <v>0</v>
      </c>
      <c r="H27" s="41" t="n">
        <f aca="false">G27+F27+E27+D27+C27</f>
        <v>0</v>
      </c>
      <c r="I27" s="42" t="n">
        <v>440</v>
      </c>
      <c r="J27" s="43"/>
      <c r="K27" s="39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1" t="n">
        <f aca="false">O27+N27+M27+L27+K27</f>
        <v>0</v>
      </c>
      <c r="Q27" s="42" t="n">
        <v>2964</v>
      </c>
      <c r="R27" s="43"/>
      <c r="S27" s="39" t="n">
        <v>0</v>
      </c>
      <c r="T27" s="40" t="n">
        <v>0</v>
      </c>
      <c r="U27" s="40" t="n">
        <v>0</v>
      </c>
      <c r="V27" s="40" t="n">
        <v>0</v>
      </c>
      <c r="W27" s="40" t="n">
        <v>0</v>
      </c>
      <c r="X27" s="41" t="n">
        <f aca="false">W27+V27+U27+T27+S27</f>
        <v>0</v>
      </c>
      <c r="Y27" s="42" t="n">
        <v>4600</v>
      </c>
      <c r="Z27" s="44"/>
      <c r="AA27" s="39" t="n">
        <v>5</v>
      </c>
      <c r="AB27" s="40" t="n">
        <v>0</v>
      </c>
      <c r="AC27" s="40" t="n">
        <v>0</v>
      </c>
      <c r="AD27" s="40" t="n">
        <v>0</v>
      </c>
      <c r="AE27" s="40" t="n">
        <v>0</v>
      </c>
      <c r="AF27" s="41" t="n">
        <f aca="false">AE27+AD27+AC27+AB27+AA27</f>
        <v>5</v>
      </c>
      <c r="AG27" s="42" t="n">
        <v>781.56</v>
      </c>
      <c r="AH27" s="44" t="n">
        <v>3907.8</v>
      </c>
      <c r="AI27" s="39"/>
      <c r="AJ27" s="40" t="n">
        <v>0</v>
      </c>
      <c r="AK27" s="40" t="n">
        <v>0</v>
      </c>
      <c r="AL27" s="40"/>
      <c r="AM27" s="41" t="n">
        <f aca="false">AL27+AK27+AJ27+AI27</f>
        <v>0</v>
      </c>
      <c r="AN27" s="42" t="n">
        <v>745</v>
      </c>
      <c r="AO27" s="44"/>
      <c r="AP27" s="45" t="n">
        <f aca="false">AO27+AH27+Z27+R27+J27</f>
        <v>3907.8</v>
      </c>
      <c r="AQ27" s="46"/>
      <c r="AR27" s="38" t="s">
        <v>37</v>
      </c>
    </row>
    <row r="28" customFormat="false" ht="15" hidden="false" customHeight="false" outlineLevel="0" collapsed="false">
      <c r="A28" s="37" t="n">
        <v>26</v>
      </c>
      <c r="B28" s="38" t="s">
        <v>38</v>
      </c>
      <c r="C28" s="39" t="n">
        <v>0</v>
      </c>
      <c r="D28" s="40" t="n">
        <v>0</v>
      </c>
      <c r="E28" s="40" t="n">
        <v>0</v>
      </c>
      <c r="F28" s="40" t="n">
        <v>0</v>
      </c>
      <c r="G28" s="40" t="n">
        <v>0</v>
      </c>
      <c r="H28" s="41" t="n">
        <f aca="false">G28+F28+E28+D28+C28</f>
        <v>0</v>
      </c>
      <c r="I28" s="42" t="n">
        <v>440</v>
      </c>
      <c r="J28" s="43"/>
      <c r="K28" s="39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1" t="n">
        <f aca="false">O28+N28+M28+L28+K28</f>
        <v>0</v>
      </c>
      <c r="Q28" s="42" t="n">
        <v>2964</v>
      </c>
      <c r="R28" s="43"/>
      <c r="S28" s="39" t="n">
        <v>4</v>
      </c>
      <c r="T28" s="40" t="n">
        <v>0</v>
      </c>
      <c r="U28" s="40" t="n">
        <v>0</v>
      </c>
      <c r="V28" s="40" t="n">
        <v>0</v>
      </c>
      <c r="W28" s="40" t="n">
        <v>0</v>
      </c>
      <c r="X28" s="41" t="n">
        <f aca="false">W28+V28+U28+T28+S28</f>
        <v>4</v>
      </c>
      <c r="Y28" s="42" t="n">
        <v>4600</v>
      </c>
      <c r="Z28" s="44" t="n">
        <v>18400</v>
      </c>
      <c r="AA28" s="39" t="n">
        <v>0</v>
      </c>
      <c r="AB28" s="40" t="n">
        <v>0</v>
      </c>
      <c r="AC28" s="40" t="n">
        <v>0</v>
      </c>
      <c r="AD28" s="40" t="n">
        <v>0</v>
      </c>
      <c r="AE28" s="40" t="n">
        <v>0</v>
      </c>
      <c r="AF28" s="41" t="n">
        <f aca="false">AE28+AD28+AC28+AB28+AA28</f>
        <v>0</v>
      </c>
      <c r="AG28" s="42" t="n">
        <v>781.56</v>
      </c>
      <c r="AH28" s="44"/>
      <c r="AI28" s="39"/>
      <c r="AJ28" s="40" t="n">
        <v>0</v>
      </c>
      <c r="AK28" s="40" t="n">
        <v>0</v>
      </c>
      <c r="AL28" s="40"/>
      <c r="AM28" s="41" t="n">
        <f aca="false">AL28+AK28+AJ28+AI28</f>
        <v>0</v>
      </c>
      <c r="AN28" s="42" t="n">
        <v>745</v>
      </c>
      <c r="AO28" s="44"/>
      <c r="AP28" s="45" t="n">
        <f aca="false">AO28+AH28+Z28+R28+J28</f>
        <v>18400</v>
      </c>
      <c r="AQ28" s="46"/>
      <c r="AR28" s="38" t="s">
        <v>38</v>
      </c>
    </row>
    <row r="29" customFormat="false" ht="15" hidden="false" customHeight="false" outlineLevel="0" collapsed="false">
      <c r="A29" s="37" t="n">
        <v>27</v>
      </c>
      <c r="B29" s="38" t="s">
        <v>39</v>
      </c>
      <c r="C29" s="39" t="n">
        <v>5</v>
      </c>
      <c r="D29" s="40" t="n">
        <v>20</v>
      </c>
      <c r="E29" s="40" t="n">
        <v>20</v>
      </c>
      <c r="F29" s="40" t="n">
        <v>0</v>
      </c>
      <c r="G29" s="40" t="n">
        <v>0</v>
      </c>
      <c r="H29" s="41" t="n">
        <f aca="false">G29+F29+E29+D29+C29</f>
        <v>45</v>
      </c>
      <c r="I29" s="42" t="n">
        <v>440</v>
      </c>
      <c r="J29" s="43" t="n">
        <f aca="false">I29*H29</f>
        <v>19800</v>
      </c>
      <c r="K29" s="39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1" t="n">
        <f aca="false">O29+N29+M29+L29+K29</f>
        <v>0</v>
      </c>
      <c r="Q29" s="42" t="n">
        <v>2964</v>
      </c>
      <c r="R29" s="43"/>
      <c r="S29" s="39" t="n">
        <v>0</v>
      </c>
      <c r="T29" s="40" t="n">
        <v>0</v>
      </c>
      <c r="U29" s="40" t="n">
        <v>0</v>
      </c>
      <c r="V29" s="40" t="n">
        <v>0</v>
      </c>
      <c r="W29" s="40" t="n">
        <v>0</v>
      </c>
      <c r="X29" s="41" t="n">
        <f aca="false">W29+V29+U29+T29+S29</f>
        <v>0</v>
      </c>
      <c r="Y29" s="42" t="n">
        <v>4600</v>
      </c>
      <c r="Z29" s="44"/>
      <c r="AA29" s="39" t="n">
        <v>0</v>
      </c>
      <c r="AB29" s="40" t="n">
        <v>0</v>
      </c>
      <c r="AC29" s="40" t="n">
        <v>0</v>
      </c>
      <c r="AD29" s="40" t="n">
        <v>0</v>
      </c>
      <c r="AE29" s="40" t="n">
        <v>0</v>
      </c>
      <c r="AF29" s="41" t="n">
        <f aca="false">AE29+AD29+AC29+AB29+AA29</f>
        <v>0</v>
      </c>
      <c r="AG29" s="42" t="n">
        <v>781.56</v>
      </c>
      <c r="AH29" s="44"/>
      <c r="AI29" s="39"/>
      <c r="AJ29" s="40" t="n">
        <v>0</v>
      </c>
      <c r="AK29" s="40" t="n">
        <v>0</v>
      </c>
      <c r="AL29" s="40"/>
      <c r="AM29" s="41" t="n">
        <f aca="false">AL29+AK29+AJ29+AI29</f>
        <v>0</v>
      </c>
      <c r="AN29" s="42" t="n">
        <v>745</v>
      </c>
      <c r="AO29" s="44"/>
      <c r="AP29" s="45" t="n">
        <f aca="false">AO29+AH29+Z29+R29+J29</f>
        <v>19800</v>
      </c>
      <c r="AQ29" s="46"/>
      <c r="AR29" s="38" t="s">
        <v>39</v>
      </c>
    </row>
    <row r="30" customFormat="false" ht="15" hidden="false" customHeight="false" outlineLevel="0" collapsed="false">
      <c r="A30" s="37" t="n">
        <v>28</v>
      </c>
      <c r="B30" s="38" t="s">
        <v>40</v>
      </c>
      <c r="C30" s="39" t="n">
        <v>25</v>
      </c>
      <c r="D30" s="40" t="n">
        <v>0</v>
      </c>
      <c r="E30" s="40" t="n">
        <v>0</v>
      </c>
      <c r="F30" s="40" t="n">
        <v>0</v>
      </c>
      <c r="G30" s="40" t="n">
        <v>0</v>
      </c>
      <c r="H30" s="41" t="n">
        <f aca="false">G30+F30+E30+D30+C30</f>
        <v>25</v>
      </c>
      <c r="I30" s="42" t="n">
        <v>440</v>
      </c>
      <c r="J30" s="43" t="n">
        <f aca="false">I30*H30</f>
        <v>11000</v>
      </c>
      <c r="K30" s="39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1" t="n">
        <f aca="false">O30+N30+M30+L30+K30</f>
        <v>0</v>
      </c>
      <c r="Q30" s="42" t="n">
        <v>2964</v>
      </c>
      <c r="R30" s="43"/>
      <c r="S30" s="39" t="n">
        <v>0</v>
      </c>
      <c r="T30" s="40" t="n">
        <v>0</v>
      </c>
      <c r="U30" s="40" t="n">
        <v>0</v>
      </c>
      <c r="V30" s="40" t="n">
        <v>0</v>
      </c>
      <c r="W30" s="40" t="n">
        <v>0</v>
      </c>
      <c r="X30" s="41" t="n">
        <f aca="false">W30+V30+U30+T30+S30</f>
        <v>0</v>
      </c>
      <c r="Y30" s="42" t="n">
        <v>4600</v>
      </c>
      <c r="Z30" s="44"/>
      <c r="AA30" s="39" t="n">
        <v>179</v>
      </c>
      <c r="AB30" s="40" t="n">
        <v>0</v>
      </c>
      <c r="AC30" s="40" t="n">
        <v>0</v>
      </c>
      <c r="AD30" s="40" t="n">
        <v>0</v>
      </c>
      <c r="AE30" s="40" t="n">
        <v>0</v>
      </c>
      <c r="AF30" s="41" t="n">
        <f aca="false">AE30+AD30+AC30+AB30+AA30</f>
        <v>179</v>
      </c>
      <c r="AG30" s="42" t="n">
        <v>781.56</v>
      </c>
      <c r="AH30" s="44" t="n">
        <v>139899.24</v>
      </c>
      <c r="AI30" s="39"/>
      <c r="AJ30" s="40" t="n">
        <v>0</v>
      </c>
      <c r="AK30" s="40" t="n">
        <v>0</v>
      </c>
      <c r="AL30" s="40"/>
      <c r="AM30" s="41" t="n">
        <f aca="false">AL30+AK30+AJ30+AI30</f>
        <v>0</v>
      </c>
      <c r="AN30" s="42" t="n">
        <v>745</v>
      </c>
      <c r="AO30" s="44"/>
      <c r="AP30" s="45" t="n">
        <f aca="false">AO30+AH30+Z30+R30+J30</f>
        <v>150899.24</v>
      </c>
      <c r="AQ30" s="46"/>
      <c r="AR30" s="38" t="s">
        <v>40</v>
      </c>
    </row>
    <row r="31" customFormat="false" ht="15.75" hidden="false" customHeight="false" outlineLevel="0" collapsed="false">
      <c r="A31" s="47" t="n">
        <v>29</v>
      </c>
      <c r="B31" s="48" t="s">
        <v>41</v>
      </c>
      <c r="C31" s="49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1" t="n">
        <f aca="false">G31+F31+E31+D31+C31</f>
        <v>0</v>
      </c>
      <c r="I31" s="52" t="n">
        <v>440</v>
      </c>
      <c r="J31" s="53"/>
      <c r="K31" s="49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1" t="n">
        <f aca="false">O31+N31+M31+L31+K31</f>
        <v>0</v>
      </c>
      <c r="Q31" s="52" t="n">
        <v>2964</v>
      </c>
      <c r="R31" s="53"/>
      <c r="S31" s="54" t="n"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56" t="n">
        <f aca="false">W31+V31+U31+T31+S31</f>
        <v>0</v>
      </c>
      <c r="Y31" s="57" t="n">
        <v>4600</v>
      </c>
      <c r="Z31" s="58"/>
      <c r="AA31" s="54" t="n">
        <v>59</v>
      </c>
      <c r="AB31" s="55" t="n">
        <v>0</v>
      </c>
      <c r="AC31" s="55" t="n">
        <v>0</v>
      </c>
      <c r="AD31" s="55" t="n">
        <v>0</v>
      </c>
      <c r="AE31" s="55" t="n">
        <v>0</v>
      </c>
      <c r="AF31" s="56" t="n">
        <f aca="false">AE31+AD31+AC31+AB31+AA31</f>
        <v>59</v>
      </c>
      <c r="AG31" s="57" t="n">
        <v>781.56</v>
      </c>
      <c r="AH31" s="58" t="n">
        <v>46112.04</v>
      </c>
      <c r="AI31" s="49"/>
      <c r="AJ31" s="50" t="n">
        <v>0</v>
      </c>
      <c r="AK31" s="50" t="n">
        <v>0</v>
      </c>
      <c r="AL31" s="50"/>
      <c r="AM31" s="51" t="n">
        <f aca="false">AL31+AK31+AJ31+AI31</f>
        <v>0</v>
      </c>
      <c r="AN31" s="52" t="n">
        <v>745</v>
      </c>
      <c r="AO31" s="59"/>
      <c r="AP31" s="60" t="n">
        <f aca="false">AO31+AH31+Z31+R31+J31</f>
        <v>46112.04</v>
      </c>
      <c r="AQ31" s="46"/>
      <c r="AR31" s="48" t="s">
        <v>41</v>
      </c>
    </row>
    <row r="32" s="70" customFormat="true" ht="15.75" hidden="false" customHeight="false" outlineLevel="0" collapsed="false">
      <c r="A32" s="61" t="s">
        <v>42</v>
      </c>
      <c r="B32" s="61"/>
      <c r="C32" s="62"/>
      <c r="D32" s="63"/>
      <c r="E32" s="63"/>
      <c r="F32" s="63"/>
      <c r="G32" s="63"/>
      <c r="H32" s="63" t="n">
        <f aca="false">SUM(H3:H31)</f>
        <v>3309</v>
      </c>
      <c r="I32" s="64"/>
      <c r="J32" s="65" t="n">
        <f aca="false">SUM(J3:J31)</f>
        <v>1455960</v>
      </c>
      <c r="K32" s="62"/>
      <c r="L32" s="63"/>
      <c r="M32" s="66"/>
      <c r="N32" s="63"/>
      <c r="O32" s="63"/>
      <c r="P32" s="63" t="n">
        <f aca="false">SUM(P3:P31)</f>
        <v>32</v>
      </c>
      <c r="Q32" s="63"/>
      <c r="R32" s="67" t="n">
        <f aca="false">SUM(R3:R31)</f>
        <v>94848</v>
      </c>
      <c r="S32" s="62"/>
      <c r="T32" s="63"/>
      <c r="U32" s="66"/>
      <c r="V32" s="63"/>
      <c r="W32" s="63"/>
      <c r="X32" s="63" t="n">
        <f aca="false">SUM(X3:X31)</f>
        <v>412</v>
      </c>
      <c r="Y32" s="64"/>
      <c r="Z32" s="67" t="n">
        <f aca="false">SUM(Z3:Z31)</f>
        <v>1895200</v>
      </c>
      <c r="AA32" s="62"/>
      <c r="AB32" s="63"/>
      <c r="AC32" s="66"/>
      <c r="AD32" s="63"/>
      <c r="AE32" s="63"/>
      <c r="AF32" s="63" t="n">
        <f aca="false">SUM(AF3:AF31)</f>
        <v>828</v>
      </c>
      <c r="AG32" s="64"/>
      <c r="AH32" s="67" t="n">
        <f aca="false">SUM(AH3:AH31)</f>
        <v>647131.68</v>
      </c>
      <c r="AI32" s="62"/>
      <c r="AJ32" s="63"/>
      <c r="AK32" s="63"/>
      <c r="AL32" s="63"/>
      <c r="AM32" s="63" t="n">
        <f aca="false">SUM(AM3:AM31)</f>
        <v>209</v>
      </c>
      <c r="AN32" s="64"/>
      <c r="AO32" s="67" t="n">
        <f aca="false">SUM(AO3:AO31)</f>
        <v>155705</v>
      </c>
      <c r="AP32" s="68" t="n">
        <f aca="false">SUM(AP3:AP31)</f>
        <v>4248844.68</v>
      </c>
      <c r="AQ32" s="69"/>
    </row>
  </sheetData>
  <autoFilter ref="A2:AQ32"/>
  <mergeCells count="10">
    <mergeCell ref="A1:A2"/>
    <mergeCell ref="B1:B2"/>
    <mergeCell ref="C1:J1"/>
    <mergeCell ref="K1:R1"/>
    <mergeCell ref="S1:Z1"/>
    <mergeCell ref="AA1:AH1"/>
    <mergeCell ref="AI1:AO1"/>
    <mergeCell ref="AQ1:AQ2"/>
    <mergeCell ref="AR1:AR2"/>
    <mergeCell ref="A32:B3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2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9:07:45Z</dcterms:created>
  <dc:creator>User</dc:creator>
  <dc:description/>
  <dc:language>en-US</dc:language>
  <cp:lastModifiedBy>ump22</cp:lastModifiedBy>
  <cp:lastPrinted>2011-11-16T09:57:15Z</cp:lastPrinted>
  <dcterms:modified xsi:type="dcterms:W3CDTF">2011-11-22T11:17:16Z</dcterms:modified>
  <cp:revision>0</cp:revision>
  <dc:subject/>
  <dc:title/>
</cp:coreProperties>
</file>