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№</t>
  </si>
  <si>
    <t xml:space="preserve">ЛПУ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канистрам</t>
  </si>
  <si>
    <t xml:space="preserve">Цена за канистру</t>
  </si>
  <si>
    <t xml:space="preserve"> цена договора (Канистры) </t>
  </si>
  <si>
    <t xml:space="preserve">цена за канистру</t>
  </si>
  <si>
    <t xml:space="preserve">МУЗ ГКБ № 1</t>
  </si>
  <si>
    <t xml:space="preserve">МУЗ ГКБ № 2</t>
  </si>
  <si>
    <t xml:space="preserve">МУЗ ГКБ № 3</t>
  </si>
  <si>
    <t xml:space="preserve">МУЗ ГКБ № 4</t>
  </si>
  <si>
    <t xml:space="preserve">МУЗ ГКБ № 6</t>
  </si>
  <si>
    <t xml:space="preserve">МУЗ ГКБ № 7</t>
  </si>
  <si>
    <t xml:space="preserve">МУЗ ГБ № 21</t>
  </si>
  <si>
    <t xml:space="preserve">МУЗ МСЧ № 7</t>
  </si>
  <si>
    <t xml:space="preserve">МУЗ МСЧ № 9</t>
  </si>
  <si>
    <t xml:space="preserve">МУЗ МСЧ № 11</t>
  </si>
  <si>
    <t xml:space="preserve">МУЗ ГКП № 1</t>
  </si>
  <si>
    <t xml:space="preserve">МУЗ ГП №3</t>
  </si>
  <si>
    <t xml:space="preserve">МУЗ ГКП № 4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ГП №12</t>
  </si>
  <si>
    <t xml:space="preserve">МУЗ ДГКБ № 3</t>
  </si>
  <si>
    <t xml:space="preserve">ГСП № 7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3</t>
  </si>
  <si>
    <t xml:space="preserve">МУЗ ГДП № 4</t>
  </si>
  <si>
    <t xml:space="preserve">МУЗ ГДКБ №1</t>
  </si>
  <si>
    <t xml:space="preserve">МУЗ ДГП № 10</t>
  </si>
  <si>
    <t xml:space="preserve">ГССМП</t>
  </si>
  <si>
    <t xml:space="preserve">ГСП № 1</t>
  </si>
  <si>
    <t xml:space="preserve">ГСП № 3</t>
  </si>
  <si>
    <t xml:space="preserve">Санаторий Орленок</t>
  </si>
  <si>
    <t xml:space="preserve">Санаторий Светла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pane xSplit="2" ySplit="2" topLeftCell="AG21" activePane="bottomRight" state="frozen"/>
      <selection pane="topLeft" activeCell="A1" activeCellId="0" sqref="A1"/>
      <selection pane="topRight" activeCell="AG1" activeCellId="0" sqref="AG1"/>
      <selection pane="bottomLeft" activeCell="A21" activeCellId="0" sqref="A21"/>
      <selection pane="bottomRigh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5.99"/>
    <col collapsed="false" customWidth="true" hidden="false" outlineLevel="0" max="5" min="4" style="0" width="7.14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9" min="9" style="0" width="9.56"/>
    <col collapsed="false" customWidth="true" hidden="false" outlineLevel="0" max="10" min="10" style="0" width="12.99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4.99"/>
    <col collapsed="false" customWidth="true" hidden="false" outlineLevel="0" max="15" min="15" style="0" width="7.14"/>
    <col collapsed="false" customWidth="true" hidden="false" outlineLevel="0" max="16" min="16" style="0" width="8.56"/>
    <col collapsed="false" customWidth="true" hidden="false" outlineLevel="0" max="17" min="17" style="0" width="9.56"/>
    <col collapsed="false" customWidth="true" hidden="false" outlineLevel="0" max="18" min="18" style="0" width="14.56"/>
    <col collapsed="false" customWidth="true" hidden="false" outlineLevel="0" max="19" min="19" style="0" width="5.99"/>
    <col collapsed="false" customWidth="true" hidden="false" outlineLevel="0" max="20" min="20" style="0" width="7.14"/>
    <col collapsed="false" customWidth="true" hidden="false" outlineLevel="0" max="21" min="21" style="0" width="5.99"/>
    <col collapsed="false" customWidth="true" hidden="false" outlineLevel="0" max="22" min="22" style="0" width="4.99"/>
    <col collapsed="false" customWidth="true" hidden="false" outlineLevel="0" max="23" min="23" style="0" width="5.99"/>
    <col collapsed="false" customWidth="true" hidden="false" outlineLevel="0" max="24" min="24" style="0" width="8.56"/>
    <col collapsed="false" customWidth="true" hidden="false" outlineLevel="0" max="25" min="25" style="0" width="10.99"/>
    <col collapsed="false" customWidth="true" hidden="false" outlineLevel="0" max="26" min="26" style="0" width="14.56"/>
    <col collapsed="false" customWidth="true" hidden="false" outlineLevel="0" max="27" min="27" style="0" width="5.99"/>
    <col collapsed="false" customWidth="true" hidden="false" outlineLevel="0" max="28" min="28" style="0" width="7.14"/>
    <col collapsed="false" customWidth="true" hidden="false" outlineLevel="0" max="29" min="29" style="0" width="5.99"/>
    <col collapsed="false" customWidth="true" hidden="false" outlineLevel="0" max="31" min="30" style="0" width="4.56"/>
    <col collapsed="false" customWidth="true" hidden="false" outlineLevel="0" max="32" min="32" style="0" width="7.14"/>
    <col collapsed="false" customWidth="true" hidden="false" outlineLevel="0" max="33" min="33" style="0" width="9.56"/>
    <col collapsed="false" customWidth="true" hidden="false" outlineLevel="0" max="34" min="34" style="0" width="12.99"/>
    <col collapsed="false" customWidth="true" hidden="false" outlineLevel="0" max="37" min="35" style="0" width="5.99"/>
    <col collapsed="false" customWidth="true" hidden="false" outlineLevel="0" max="38" min="38" style="0" width="4.56"/>
    <col collapsed="false" customWidth="true" hidden="false" outlineLevel="0" max="39" min="39" style="0" width="4.99"/>
    <col collapsed="false" customWidth="true" hidden="false" outlineLevel="0" max="40" min="40" style="0" width="7.14"/>
    <col collapsed="false" customWidth="true" hidden="false" outlineLevel="0" max="41" min="41" style="0" width="10.99"/>
    <col collapsed="false" customWidth="true" hidden="false" outlineLevel="0" max="42" min="42" style="0" width="12.99"/>
    <col collapsed="false" customWidth="true" hidden="false" outlineLevel="0" max="44" min="43" style="0" width="7.14"/>
    <col collapsed="false" customWidth="true" hidden="false" outlineLevel="0" max="45" min="45" style="0" width="5.99"/>
    <col collapsed="false" customWidth="true" hidden="false" outlineLevel="0" max="47" min="46" style="0" width="4.56"/>
    <col collapsed="false" customWidth="true" hidden="false" outlineLevel="0" max="48" min="48" style="0" width="8.56"/>
    <col collapsed="false" customWidth="true" hidden="false" outlineLevel="0" max="49" min="49" style="0" width="9.56"/>
    <col collapsed="false" customWidth="true" hidden="false" outlineLevel="0" max="50" min="50" style="0" width="12.99"/>
    <col collapsed="false" customWidth="true" hidden="false" outlineLevel="0" max="51" min="51" style="1" width="14.56"/>
  </cols>
  <sheetData>
    <row r="1" customFormat="false" ht="15.75" hidden="false" customHeight="true" outlineLevel="0" collapsed="false">
      <c r="A1" s="2" t="s">
        <v>0</v>
      </c>
      <c r="B1" s="3" t="s">
        <v>1</v>
      </c>
      <c r="C1" s="4" t="n">
        <v>1</v>
      </c>
      <c r="D1" s="4"/>
      <c r="E1" s="4"/>
      <c r="F1" s="4"/>
      <c r="G1" s="4"/>
      <c r="H1" s="4"/>
      <c r="I1" s="4"/>
      <c r="J1" s="4"/>
      <c r="K1" s="4" t="n">
        <v>2</v>
      </c>
      <c r="L1" s="4"/>
      <c r="M1" s="4"/>
      <c r="N1" s="4"/>
      <c r="O1" s="4"/>
      <c r="P1" s="4"/>
      <c r="Q1" s="4"/>
      <c r="R1" s="4"/>
      <c r="S1" s="4" t="n">
        <v>3</v>
      </c>
      <c r="T1" s="4"/>
      <c r="U1" s="4"/>
      <c r="V1" s="4"/>
      <c r="W1" s="4"/>
      <c r="X1" s="4"/>
      <c r="Y1" s="4"/>
      <c r="Z1" s="4"/>
      <c r="AA1" s="4" t="n">
        <v>4</v>
      </c>
      <c r="AB1" s="4"/>
      <c r="AC1" s="4"/>
      <c r="AD1" s="4"/>
      <c r="AE1" s="4"/>
      <c r="AF1" s="4"/>
      <c r="AG1" s="4"/>
      <c r="AH1" s="4"/>
      <c r="AI1" s="4" t="n">
        <v>5</v>
      </c>
      <c r="AJ1" s="4"/>
      <c r="AK1" s="4"/>
      <c r="AL1" s="4"/>
      <c r="AM1" s="4"/>
      <c r="AN1" s="4"/>
      <c r="AO1" s="4"/>
      <c r="AP1" s="4"/>
      <c r="AQ1" s="4" t="n">
        <v>6</v>
      </c>
      <c r="AR1" s="4"/>
      <c r="AS1" s="4"/>
      <c r="AT1" s="4"/>
      <c r="AU1" s="4"/>
      <c r="AV1" s="4"/>
      <c r="AW1" s="4"/>
      <c r="AX1" s="4"/>
      <c r="AY1" s="5"/>
      <c r="AZ1" s="6"/>
      <c r="BA1" s="6"/>
      <c r="BB1" s="6"/>
    </row>
    <row r="2" customFormat="false" ht="75.75" hidden="false" customHeight="true" outlineLevel="0" collapsed="false">
      <c r="A2" s="2"/>
      <c r="B2" s="3"/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  <c r="I2" s="9" t="s">
        <v>8</v>
      </c>
      <c r="J2" s="10" t="s">
        <v>9</v>
      </c>
      <c r="K2" s="7" t="s">
        <v>2</v>
      </c>
      <c r="L2" s="8" t="s">
        <v>3</v>
      </c>
      <c r="M2" s="8" t="s">
        <v>4</v>
      </c>
      <c r="N2" s="8" t="s">
        <v>5</v>
      </c>
      <c r="O2" s="8" t="s">
        <v>6</v>
      </c>
      <c r="P2" s="9" t="s">
        <v>7</v>
      </c>
      <c r="Q2" s="9" t="s">
        <v>10</v>
      </c>
      <c r="R2" s="10" t="s">
        <v>9</v>
      </c>
      <c r="S2" s="7" t="s">
        <v>2</v>
      </c>
      <c r="T2" s="8" t="s">
        <v>3</v>
      </c>
      <c r="U2" s="8" t="s">
        <v>4</v>
      </c>
      <c r="V2" s="8" t="s">
        <v>5</v>
      </c>
      <c r="W2" s="8" t="s">
        <v>6</v>
      </c>
      <c r="X2" s="9" t="s">
        <v>7</v>
      </c>
      <c r="Y2" s="9" t="s">
        <v>10</v>
      </c>
      <c r="Z2" s="10" t="s">
        <v>9</v>
      </c>
      <c r="AA2" s="7" t="s">
        <v>2</v>
      </c>
      <c r="AB2" s="8" t="s">
        <v>3</v>
      </c>
      <c r="AC2" s="8" t="s">
        <v>4</v>
      </c>
      <c r="AD2" s="8" t="s">
        <v>5</v>
      </c>
      <c r="AE2" s="8" t="s">
        <v>6</v>
      </c>
      <c r="AF2" s="9" t="s">
        <v>7</v>
      </c>
      <c r="AG2" s="9" t="s">
        <v>10</v>
      </c>
      <c r="AH2" s="10" t="s">
        <v>9</v>
      </c>
      <c r="AI2" s="7" t="s">
        <v>2</v>
      </c>
      <c r="AJ2" s="8" t="s">
        <v>3</v>
      </c>
      <c r="AK2" s="8" t="s">
        <v>4</v>
      </c>
      <c r="AL2" s="8" t="s">
        <v>5</v>
      </c>
      <c r="AM2" s="8" t="s">
        <v>6</v>
      </c>
      <c r="AN2" s="9" t="s">
        <v>7</v>
      </c>
      <c r="AO2" s="9" t="s">
        <v>10</v>
      </c>
      <c r="AP2" s="10" t="s">
        <v>9</v>
      </c>
      <c r="AQ2" s="7" t="s">
        <v>2</v>
      </c>
      <c r="AR2" s="8" t="s">
        <v>3</v>
      </c>
      <c r="AS2" s="8" t="s">
        <v>4</v>
      </c>
      <c r="AT2" s="8" t="s">
        <v>5</v>
      </c>
      <c r="AU2" s="8" t="s">
        <v>6</v>
      </c>
      <c r="AV2" s="9" t="s">
        <v>7</v>
      </c>
      <c r="AW2" s="9" t="s">
        <v>10</v>
      </c>
      <c r="AX2" s="10" t="s">
        <v>9</v>
      </c>
      <c r="AY2" s="11" t="s">
        <v>9</v>
      </c>
      <c r="AZ2" s="6"/>
      <c r="BA2" s="6"/>
      <c r="BB2" s="6"/>
    </row>
    <row r="3" customFormat="false" ht="15" hidden="false" customHeight="false" outlineLevel="0" collapsed="false">
      <c r="A3" s="12" t="n">
        <v>1</v>
      </c>
      <c r="B3" s="13" t="s">
        <v>11</v>
      </c>
      <c r="C3" s="14" t="n">
        <v>10</v>
      </c>
      <c r="D3" s="15" t="n">
        <v>70</v>
      </c>
      <c r="E3" s="15" t="n">
        <v>25</v>
      </c>
      <c r="F3" s="15" t="n">
        <v>0</v>
      </c>
      <c r="G3" s="15" t="n">
        <v>0</v>
      </c>
      <c r="H3" s="16" t="n">
        <f aca="false">G3+F3+E3+D3+C3</f>
        <v>105</v>
      </c>
      <c r="I3" s="17" t="n">
        <v>420</v>
      </c>
      <c r="J3" s="18" t="n">
        <f aca="false">I3*H3</f>
        <v>44100</v>
      </c>
      <c r="K3" s="14" t="n">
        <v>10</v>
      </c>
      <c r="L3" s="15" t="n">
        <v>23</v>
      </c>
      <c r="M3" s="15" t="n">
        <v>100</v>
      </c>
      <c r="N3" s="15" t="n">
        <v>0</v>
      </c>
      <c r="O3" s="15" t="n">
        <v>0</v>
      </c>
      <c r="P3" s="16" t="n">
        <f aca="false">O3+N3+M3+L3+K3</f>
        <v>133</v>
      </c>
      <c r="Q3" s="17" t="n">
        <v>540</v>
      </c>
      <c r="R3" s="18" t="n">
        <f aca="false">Q3*P3</f>
        <v>71820</v>
      </c>
      <c r="S3" s="14" t="n">
        <v>4</v>
      </c>
      <c r="T3" s="15" t="n">
        <v>10</v>
      </c>
      <c r="U3" s="15" t="n">
        <v>4</v>
      </c>
      <c r="V3" s="15" t="n">
        <v>0</v>
      </c>
      <c r="W3" s="15" t="n">
        <v>0</v>
      </c>
      <c r="X3" s="16" t="n">
        <f aca="false">W3+V3+U3+T3+S3</f>
        <v>18</v>
      </c>
      <c r="Y3" s="17" t="n">
        <v>3010.21</v>
      </c>
      <c r="Z3" s="18" t="n">
        <f aca="false">Y3*X3</f>
        <v>54183.78</v>
      </c>
      <c r="AA3" s="14" t="n">
        <v>75</v>
      </c>
      <c r="AB3" s="15" t="n">
        <v>100</v>
      </c>
      <c r="AC3" s="15" t="n">
        <v>75</v>
      </c>
      <c r="AD3" s="15" t="n">
        <v>0</v>
      </c>
      <c r="AE3" s="15" t="n">
        <v>0</v>
      </c>
      <c r="AF3" s="16" t="n">
        <f aca="false">AE3+AD3+AC3+AB3+AA3</f>
        <v>250</v>
      </c>
      <c r="AG3" s="17" t="n">
        <v>462</v>
      </c>
      <c r="AH3" s="18" t="n">
        <f aca="false">AG3*AF3</f>
        <v>115500</v>
      </c>
      <c r="AI3" s="14" t="n">
        <v>12</v>
      </c>
      <c r="AJ3" s="15" t="n">
        <v>70</v>
      </c>
      <c r="AK3" s="15" t="n">
        <v>28</v>
      </c>
      <c r="AL3" s="15" t="n">
        <v>0</v>
      </c>
      <c r="AM3" s="15" t="n">
        <v>0</v>
      </c>
      <c r="AN3" s="16" t="n">
        <f aca="false">AM3+AL3+AK3+AJ3+AI3</f>
        <v>110</v>
      </c>
      <c r="AO3" s="17" t="n">
        <v>3468</v>
      </c>
      <c r="AP3" s="18" t="n">
        <f aca="false">AO3*AN3</f>
        <v>381480</v>
      </c>
      <c r="AQ3" s="14" t="n">
        <v>0</v>
      </c>
      <c r="AR3" s="15" t="n">
        <v>0</v>
      </c>
      <c r="AS3" s="15" t="n">
        <v>0</v>
      </c>
      <c r="AT3" s="15" t="n">
        <v>0</v>
      </c>
      <c r="AU3" s="15" t="n">
        <v>0</v>
      </c>
      <c r="AV3" s="16" t="n">
        <f aca="false">AU3+AT3+AS3+AR3+AQ3</f>
        <v>0</v>
      </c>
      <c r="AW3" s="17" t="n">
        <v>270</v>
      </c>
      <c r="AX3" s="18"/>
      <c r="AY3" s="19" t="n">
        <f aca="false">AX3+AP3+AH3+Z3+R3+J3</f>
        <v>667083.78</v>
      </c>
      <c r="AZ3" s="6"/>
      <c r="BA3" s="6"/>
      <c r="BB3" s="6"/>
    </row>
    <row r="4" customFormat="false" ht="15" hidden="false" customHeight="false" outlineLevel="0" collapsed="false">
      <c r="A4" s="20" t="n">
        <v>2</v>
      </c>
      <c r="B4" s="21" t="s">
        <v>12</v>
      </c>
      <c r="C4" s="22" t="n">
        <v>0</v>
      </c>
      <c r="D4" s="23" t="n">
        <v>50</v>
      </c>
      <c r="E4" s="23" t="n">
        <v>0</v>
      </c>
      <c r="F4" s="23" t="n">
        <v>0</v>
      </c>
      <c r="G4" s="23" t="n">
        <v>0</v>
      </c>
      <c r="H4" s="24" t="n">
        <f aca="false">G4+F4+E4+D4+C4</f>
        <v>50</v>
      </c>
      <c r="I4" s="25" t="n">
        <v>420</v>
      </c>
      <c r="J4" s="26" t="n">
        <v>21000</v>
      </c>
      <c r="K4" s="22" t="n">
        <v>0</v>
      </c>
      <c r="L4" s="23" t="n">
        <v>210</v>
      </c>
      <c r="M4" s="23" t="n">
        <v>0</v>
      </c>
      <c r="N4" s="23" t="n">
        <v>0</v>
      </c>
      <c r="O4" s="23" t="n">
        <v>0</v>
      </c>
      <c r="P4" s="24" t="n">
        <f aca="false">O4+N4+M4+L4+K4</f>
        <v>210</v>
      </c>
      <c r="Q4" s="25" t="n">
        <v>540</v>
      </c>
      <c r="R4" s="26" t="n">
        <f aca="false">Q4*P4</f>
        <v>113400</v>
      </c>
      <c r="S4" s="22" t="n">
        <v>0</v>
      </c>
      <c r="T4" s="23" t="n">
        <v>30</v>
      </c>
      <c r="U4" s="23" t="n">
        <v>0</v>
      </c>
      <c r="V4" s="23" t="n">
        <v>0</v>
      </c>
      <c r="W4" s="23" t="n">
        <v>0</v>
      </c>
      <c r="X4" s="24" t="n">
        <f aca="false">W4+V4+U4+T4+S4</f>
        <v>30</v>
      </c>
      <c r="Y4" s="25" t="n">
        <v>3010.21</v>
      </c>
      <c r="Z4" s="26" t="n">
        <f aca="false">Y4*X4</f>
        <v>90306.3</v>
      </c>
      <c r="AA4" s="22" t="n">
        <v>0</v>
      </c>
      <c r="AB4" s="23" t="n">
        <v>0</v>
      </c>
      <c r="AC4" s="23"/>
      <c r="AD4" s="23"/>
      <c r="AE4" s="23"/>
      <c r="AF4" s="24" t="n">
        <f aca="false">AE4+AD4+AC4+AB4+AA4</f>
        <v>0</v>
      </c>
      <c r="AG4" s="25" t="n">
        <v>462</v>
      </c>
      <c r="AH4" s="26"/>
      <c r="AI4" s="22" t="n">
        <v>0</v>
      </c>
      <c r="AJ4" s="23" t="n">
        <v>4</v>
      </c>
      <c r="AK4" s="23" t="n">
        <v>0</v>
      </c>
      <c r="AL4" s="23" t="n">
        <v>0</v>
      </c>
      <c r="AM4" s="23" t="n">
        <v>0</v>
      </c>
      <c r="AN4" s="24" t="n">
        <f aca="false">AM4+AL4+AK4+AJ4+AI4</f>
        <v>4</v>
      </c>
      <c r="AO4" s="25" t="n">
        <v>3468</v>
      </c>
      <c r="AP4" s="26" t="n">
        <f aca="false">AO4*AN4</f>
        <v>13872</v>
      </c>
      <c r="AQ4" s="22" t="n">
        <v>0</v>
      </c>
      <c r="AR4" s="23" t="n">
        <v>300</v>
      </c>
      <c r="AS4" s="23" t="n">
        <v>0</v>
      </c>
      <c r="AT4" s="23"/>
      <c r="AU4" s="23"/>
      <c r="AV4" s="24" t="n">
        <f aca="false">AU4+AT4+AS4+AR4+AQ4</f>
        <v>300</v>
      </c>
      <c r="AW4" s="25" t="n">
        <v>270</v>
      </c>
      <c r="AX4" s="26" t="n">
        <f aca="false">AW4*AV4</f>
        <v>81000</v>
      </c>
      <c r="AY4" s="27" t="n">
        <f aca="false">AX4+AP4+AH4+Z4+R4+J4</f>
        <v>319578.3</v>
      </c>
      <c r="AZ4" s="6"/>
      <c r="BA4" s="6"/>
      <c r="BB4" s="6"/>
    </row>
    <row r="5" customFormat="false" ht="15" hidden="false" customHeight="false" outlineLevel="0" collapsed="false">
      <c r="A5" s="20" t="n">
        <v>3</v>
      </c>
      <c r="B5" s="21" t="s">
        <v>13</v>
      </c>
      <c r="C5" s="22" t="n">
        <v>0</v>
      </c>
      <c r="D5" s="23" t="n">
        <v>14</v>
      </c>
      <c r="E5" s="23" t="n">
        <v>1</v>
      </c>
      <c r="F5" s="23" t="n">
        <v>0</v>
      </c>
      <c r="G5" s="23" t="n">
        <v>0</v>
      </c>
      <c r="H5" s="24" t="n">
        <f aca="false">G5+F5+E5+D5+C5</f>
        <v>15</v>
      </c>
      <c r="I5" s="25" t="n">
        <v>420</v>
      </c>
      <c r="J5" s="26" t="n">
        <v>6300</v>
      </c>
      <c r="K5" s="22" t="n">
        <v>0</v>
      </c>
      <c r="L5" s="23" t="n">
        <v>1</v>
      </c>
      <c r="M5" s="23" t="n">
        <v>0</v>
      </c>
      <c r="N5" s="23" t="n">
        <v>0</v>
      </c>
      <c r="O5" s="23" t="n">
        <v>0</v>
      </c>
      <c r="P5" s="24" t="n">
        <f aca="false">O5+N5+M5+L5+K5</f>
        <v>1</v>
      </c>
      <c r="Q5" s="25" t="n">
        <v>540</v>
      </c>
      <c r="R5" s="26" t="n">
        <f aca="false">Q5*P5</f>
        <v>540</v>
      </c>
      <c r="S5" s="22" t="n">
        <v>0</v>
      </c>
      <c r="T5" s="23" t="n">
        <v>4</v>
      </c>
      <c r="U5" s="23" t="n">
        <v>0</v>
      </c>
      <c r="V5" s="23" t="n">
        <v>0</v>
      </c>
      <c r="W5" s="23" t="n">
        <v>0</v>
      </c>
      <c r="X5" s="24" t="n">
        <f aca="false">W5+V5+U5+T5+S5</f>
        <v>4</v>
      </c>
      <c r="Y5" s="25" t="n">
        <v>3010.21</v>
      </c>
      <c r="Z5" s="26" t="n">
        <f aca="false">Y5*X5</f>
        <v>12040.84</v>
      </c>
      <c r="AA5" s="22" t="n">
        <v>0</v>
      </c>
      <c r="AB5" s="23" t="n">
        <v>1</v>
      </c>
      <c r="AC5" s="23"/>
      <c r="AD5" s="23"/>
      <c r="AE5" s="23"/>
      <c r="AF5" s="24" t="n">
        <f aca="false">AE5+AD5+AC5+AB5+AA5</f>
        <v>1</v>
      </c>
      <c r="AG5" s="25" t="n">
        <v>462</v>
      </c>
      <c r="AH5" s="26" t="n">
        <f aca="false">AG5*AF5</f>
        <v>462</v>
      </c>
      <c r="AI5" s="22" t="n">
        <v>0</v>
      </c>
      <c r="AJ5" s="23" t="n">
        <v>1</v>
      </c>
      <c r="AK5" s="23" t="n">
        <v>0</v>
      </c>
      <c r="AL5" s="23" t="n">
        <v>0</v>
      </c>
      <c r="AM5" s="23" t="n">
        <v>0</v>
      </c>
      <c r="AN5" s="24" t="n">
        <f aca="false">AM5+AL5+AK5+AJ5+AI5</f>
        <v>1</v>
      </c>
      <c r="AO5" s="25" t="n">
        <v>3468</v>
      </c>
      <c r="AP5" s="26" t="n">
        <f aca="false">AO5*AN5</f>
        <v>3468</v>
      </c>
      <c r="AQ5" s="22" t="n">
        <v>0</v>
      </c>
      <c r="AR5" s="23" t="n">
        <v>173</v>
      </c>
      <c r="AS5" s="23" t="n">
        <v>13</v>
      </c>
      <c r="AT5" s="23"/>
      <c r="AU5" s="23"/>
      <c r="AV5" s="24" t="n">
        <f aca="false">AU5+AT5+AS5+AR5+AQ5</f>
        <v>186</v>
      </c>
      <c r="AW5" s="25" t="n">
        <v>270</v>
      </c>
      <c r="AX5" s="26" t="n">
        <f aca="false">AW5*AV5</f>
        <v>50220</v>
      </c>
      <c r="AY5" s="27" t="n">
        <f aca="false">AX5+AP5+AH5+Z5+R5+J5</f>
        <v>73030.84</v>
      </c>
      <c r="AZ5" s="6"/>
      <c r="BA5" s="6"/>
      <c r="BB5" s="6"/>
    </row>
    <row r="6" customFormat="false" ht="15" hidden="false" customHeight="false" outlineLevel="0" collapsed="false">
      <c r="A6" s="20" t="n">
        <v>4</v>
      </c>
      <c r="B6" s="21" t="s">
        <v>14</v>
      </c>
      <c r="C6" s="22" t="n">
        <v>0</v>
      </c>
      <c r="D6" s="23" t="n">
        <v>500</v>
      </c>
      <c r="E6" s="23" t="n">
        <v>100</v>
      </c>
      <c r="F6" s="23" t="n">
        <v>0</v>
      </c>
      <c r="G6" s="23" t="n">
        <v>0</v>
      </c>
      <c r="H6" s="24" t="n">
        <f aca="false">G6+F6+E6+D6+C6</f>
        <v>600</v>
      </c>
      <c r="I6" s="25" t="n">
        <v>420</v>
      </c>
      <c r="J6" s="26" t="n">
        <v>252000</v>
      </c>
      <c r="K6" s="22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4" t="n">
        <f aca="false">O6+N6+M6+L6+K6</f>
        <v>0</v>
      </c>
      <c r="Q6" s="25" t="n">
        <v>540</v>
      </c>
      <c r="R6" s="26"/>
      <c r="S6" s="22" t="n">
        <v>0</v>
      </c>
      <c r="T6" s="23" t="n">
        <v>150</v>
      </c>
      <c r="U6" s="23" t="n">
        <v>21</v>
      </c>
      <c r="V6" s="23" t="n">
        <v>0</v>
      </c>
      <c r="W6" s="23" t="n">
        <v>0</v>
      </c>
      <c r="X6" s="24" t="n">
        <f aca="false">W6+V6+U6+T6+S6</f>
        <v>171</v>
      </c>
      <c r="Y6" s="25" t="n">
        <v>3010.21</v>
      </c>
      <c r="Z6" s="26" t="n">
        <f aca="false">Y6*X6</f>
        <v>514745.91</v>
      </c>
      <c r="AA6" s="22" t="n">
        <v>0</v>
      </c>
      <c r="AB6" s="23" t="n">
        <v>0</v>
      </c>
      <c r="AC6" s="23"/>
      <c r="AD6" s="23"/>
      <c r="AE6" s="23"/>
      <c r="AF6" s="24" t="n">
        <f aca="false">AE6+AD6+AC6+AB6+AA6</f>
        <v>0</v>
      </c>
      <c r="AG6" s="25" t="n">
        <v>462</v>
      </c>
      <c r="AH6" s="26"/>
      <c r="AI6" s="22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4" t="n">
        <f aca="false">AM6+AL6+AK6+AJ6+AI6</f>
        <v>0</v>
      </c>
      <c r="AO6" s="25" t="n">
        <v>3468</v>
      </c>
      <c r="AP6" s="26"/>
      <c r="AQ6" s="22" t="n">
        <v>0</v>
      </c>
      <c r="AR6" s="23" t="n">
        <v>0</v>
      </c>
      <c r="AS6" s="23" t="n">
        <v>0</v>
      </c>
      <c r="AT6" s="23"/>
      <c r="AU6" s="23"/>
      <c r="AV6" s="24" t="n">
        <f aca="false">AU6+AT6+AS6+AR6+AQ6</f>
        <v>0</v>
      </c>
      <c r="AW6" s="25" t="n">
        <v>270</v>
      </c>
      <c r="AX6" s="26"/>
      <c r="AY6" s="27" t="n">
        <f aca="false">AX6+AP6+AH6+Z6+R6+J6</f>
        <v>766745.91</v>
      </c>
      <c r="AZ6" s="6"/>
      <c r="BA6" s="6"/>
      <c r="BB6" s="6"/>
    </row>
    <row r="7" customFormat="false" ht="15" hidden="false" customHeight="false" outlineLevel="0" collapsed="false">
      <c r="A7" s="20" t="n">
        <v>5</v>
      </c>
      <c r="B7" s="21" t="s">
        <v>15</v>
      </c>
      <c r="C7" s="22" t="n">
        <v>1</v>
      </c>
      <c r="D7" s="23" t="n">
        <v>12</v>
      </c>
      <c r="E7" s="23" t="n">
        <v>1</v>
      </c>
      <c r="F7" s="23" t="n">
        <v>0</v>
      </c>
      <c r="G7" s="23" t="n">
        <v>0</v>
      </c>
      <c r="H7" s="24" t="n">
        <f aca="false">G7+F7+E7+D7+C7</f>
        <v>14</v>
      </c>
      <c r="I7" s="25" t="n">
        <v>420</v>
      </c>
      <c r="J7" s="26" t="n">
        <v>5880</v>
      </c>
      <c r="K7" s="22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4" t="n">
        <f aca="false">O7+N7+M7+L7+K7</f>
        <v>0</v>
      </c>
      <c r="Q7" s="25" t="n">
        <v>540</v>
      </c>
      <c r="R7" s="26"/>
      <c r="S7" s="22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4" t="n">
        <f aca="false">W7+V7+U7+T7+S7</f>
        <v>0</v>
      </c>
      <c r="Y7" s="25" t="n">
        <v>3010.21</v>
      </c>
      <c r="Z7" s="26"/>
      <c r="AA7" s="22" t="n">
        <v>0</v>
      </c>
      <c r="AB7" s="23" t="n">
        <v>0</v>
      </c>
      <c r="AC7" s="23"/>
      <c r="AD7" s="23"/>
      <c r="AE7" s="23"/>
      <c r="AF7" s="24" t="n">
        <f aca="false">AE7+AD7+AC7+AB7+AA7</f>
        <v>0</v>
      </c>
      <c r="AG7" s="25" t="n">
        <v>462</v>
      </c>
      <c r="AH7" s="26"/>
      <c r="AI7" s="22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4" t="n">
        <f aca="false">AM7+AL7+AK7+AJ7+AI7</f>
        <v>0</v>
      </c>
      <c r="AO7" s="25" t="n">
        <v>3468</v>
      </c>
      <c r="AP7" s="26"/>
      <c r="AQ7" s="22" t="n">
        <v>2</v>
      </c>
      <c r="AR7" s="23" t="n">
        <v>10</v>
      </c>
      <c r="AS7" s="23" t="n">
        <v>0</v>
      </c>
      <c r="AT7" s="23"/>
      <c r="AU7" s="23"/>
      <c r="AV7" s="24" t="n">
        <f aca="false">AU7+AT7+AS7+AR7+AQ7</f>
        <v>12</v>
      </c>
      <c r="AW7" s="25" t="n">
        <v>270</v>
      </c>
      <c r="AX7" s="26" t="n">
        <f aca="false">AW7*AV7</f>
        <v>3240</v>
      </c>
      <c r="AY7" s="27" t="n">
        <f aca="false">AX7+AP7+AH7+Z7+R7+J7</f>
        <v>9120</v>
      </c>
      <c r="AZ7" s="6"/>
      <c r="BA7" s="6"/>
      <c r="BB7" s="6"/>
    </row>
    <row r="8" customFormat="false" ht="15" hidden="false" customHeight="false" outlineLevel="0" collapsed="false">
      <c r="A8" s="20" t="n">
        <v>6</v>
      </c>
      <c r="B8" s="21" t="s">
        <v>16</v>
      </c>
      <c r="C8" s="22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4" t="n">
        <f aca="false">G8+F8+E8+D8+C8</f>
        <v>0</v>
      </c>
      <c r="I8" s="25" t="n">
        <v>420</v>
      </c>
      <c r="J8" s="26"/>
      <c r="K8" s="22" t="n">
        <v>0</v>
      </c>
      <c r="L8" s="23" t="n">
        <v>120</v>
      </c>
      <c r="M8" s="23" t="n">
        <v>0</v>
      </c>
      <c r="N8" s="23" t="n">
        <v>0</v>
      </c>
      <c r="O8" s="23" t="n">
        <v>120</v>
      </c>
      <c r="P8" s="24" t="n">
        <f aca="false">O8+N8+M8+L8+K8</f>
        <v>240</v>
      </c>
      <c r="Q8" s="25" t="n">
        <v>540</v>
      </c>
      <c r="R8" s="26" t="n">
        <f aca="false">Q8*P8</f>
        <v>129600</v>
      </c>
      <c r="S8" s="22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4" t="n">
        <f aca="false">W8+V8+U8+T8+S8</f>
        <v>0</v>
      </c>
      <c r="Y8" s="25" t="n">
        <v>3010.21</v>
      </c>
      <c r="Z8" s="26"/>
      <c r="AA8" s="22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4" t="n">
        <f aca="false">AE8+AD8+AC8+AB8+AA8</f>
        <v>0</v>
      </c>
      <c r="AG8" s="25" t="n">
        <v>462</v>
      </c>
      <c r="AH8" s="26"/>
      <c r="AI8" s="22" t="n">
        <v>0</v>
      </c>
      <c r="AJ8" s="23" t="n">
        <v>20</v>
      </c>
      <c r="AK8" s="23" t="n">
        <v>0</v>
      </c>
      <c r="AL8" s="23" t="n">
        <v>0</v>
      </c>
      <c r="AM8" s="23" t="n">
        <v>0</v>
      </c>
      <c r="AN8" s="24" t="n">
        <f aca="false">AM8+AL8+AK8+AJ8+AI8</f>
        <v>20</v>
      </c>
      <c r="AO8" s="25" t="n">
        <v>3468</v>
      </c>
      <c r="AP8" s="26" t="n">
        <f aca="false">AO8*AN8</f>
        <v>69360</v>
      </c>
      <c r="AQ8" s="22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4" t="n">
        <f aca="false">AU8+AT8+AS8+AR8+AQ8</f>
        <v>0</v>
      </c>
      <c r="AW8" s="25" t="n">
        <v>270</v>
      </c>
      <c r="AX8" s="26"/>
      <c r="AY8" s="27" t="n">
        <f aca="false">AX8+AP8+AH8+Z8+R8+J8</f>
        <v>198960</v>
      </c>
      <c r="AZ8" s="6"/>
      <c r="BA8" s="6"/>
      <c r="BB8" s="6"/>
    </row>
    <row r="9" customFormat="false" ht="15" hidden="false" customHeight="false" outlineLevel="0" collapsed="false">
      <c r="A9" s="20" t="n">
        <v>7</v>
      </c>
      <c r="B9" s="21" t="s">
        <v>17</v>
      </c>
      <c r="C9" s="22" t="n">
        <v>0</v>
      </c>
      <c r="D9" s="23" t="n">
        <v>300</v>
      </c>
      <c r="E9" s="23" t="n">
        <v>0</v>
      </c>
      <c r="F9" s="23" t="n">
        <v>0</v>
      </c>
      <c r="G9" s="23" t="n">
        <v>0</v>
      </c>
      <c r="H9" s="24" t="n">
        <f aca="false">G9+F9+E9+D9+C9</f>
        <v>300</v>
      </c>
      <c r="I9" s="25" t="n">
        <v>420</v>
      </c>
      <c r="J9" s="26" t="n">
        <v>126000</v>
      </c>
      <c r="K9" s="22" t="n">
        <v>0</v>
      </c>
      <c r="L9" s="23" t="n">
        <v>300</v>
      </c>
      <c r="M9" s="23" t="n">
        <v>0</v>
      </c>
      <c r="N9" s="23" t="n">
        <v>0</v>
      </c>
      <c r="O9" s="23" t="n">
        <v>0</v>
      </c>
      <c r="P9" s="24" t="n">
        <f aca="false">O9+N9+M9+L9+K9</f>
        <v>300</v>
      </c>
      <c r="Q9" s="25" t="n">
        <v>540</v>
      </c>
      <c r="R9" s="26" t="n">
        <f aca="false">Q9*P9</f>
        <v>162000</v>
      </c>
      <c r="S9" s="22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4" t="n">
        <f aca="false">W9+V9+U9+T9+S9</f>
        <v>0</v>
      </c>
      <c r="Y9" s="25" t="n">
        <v>3010.21</v>
      </c>
      <c r="Z9" s="26"/>
      <c r="AA9" s="22" t="n">
        <v>0</v>
      </c>
      <c r="AB9" s="23" t="n">
        <v>360</v>
      </c>
      <c r="AC9" s="23"/>
      <c r="AD9" s="23"/>
      <c r="AE9" s="23"/>
      <c r="AF9" s="24" t="n">
        <f aca="false">AE9+AD9+AC9+AB9+AA9</f>
        <v>360</v>
      </c>
      <c r="AG9" s="25" t="n">
        <v>462</v>
      </c>
      <c r="AH9" s="26" t="n">
        <f aca="false">AG9*AF9</f>
        <v>166320</v>
      </c>
      <c r="AI9" s="22" t="n">
        <v>0</v>
      </c>
      <c r="AJ9" s="23" t="n">
        <v>30</v>
      </c>
      <c r="AK9" s="23" t="n">
        <v>0</v>
      </c>
      <c r="AL9" s="23" t="n">
        <v>0</v>
      </c>
      <c r="AM9" s="23" t="n">
        <v>0</v>
      </c>
      <c r="AN9" s="24" t="n">
        <f aca="false">AM9+AL9+AK9+AJ9+AI9</f>
        <v>30</v>
      </c>
      <c r="AO9" s="25" t="n">
        <v>3468</v>
      </c>
      <c r="AP9" s="26" t="n">
        <f aca="false">AO9*AN9</f>
        <v>104040</v>
      </c>
      <c r="AQ9" s="22" t="n">
        <v>0</v>
      </c>
      <c r="AR9" s="23" t="n">
        <v>0</v>
      </c>
      <c r="AS9" s="23" t="n">
        <v>0</v>
      </c>
      <c r="AT9" s="23"/>
      <c r="AU9" s="23"/>
      <c r="AV9" s="24" t="n">
        <f aca="false">AU9+AT9+AS9+AR9+AQ9</f>
        <v>0</v>
      </c>
      <c r="AW9" s="25" t="n">
        <v>270</v>
      </c>
      <c r="AX9" s="26"/>
      <c r="AY9" s="27" t="n">
        <f aca="false">AX9+AP9+AH9+Z9+R9+J9</f>
        <v>558360</v>
      </c>
      <c r="AZ9" s="6"/>
      <c r="BA9" s="6"/>
      <c r="BB9" s="6"/>
    </row>
    <row r="10" customFormat="false" ht="15" hidden="false" customHeight="false" outlineLevel="0" collapsed="false">
      <c r="A10" s="20" t="n">
        <v>8</v>
      </c>
      <c r="B10" s="21" t="s">
        <v>18</v>
      </c>
      <c r="C10" s="22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4" t="n">
        <f aca="false">G10+F10+E10+D10+C10</f>
        <v>0</v>
      </c>
      <c r="I10" s="25" t="n">
        <v>420</v>
      </c>
      <c r="J10" s="26"/>
      <c r="K10" s="22" t="n">
        <v>50</v>
      </c>
      <c r="L10" s="23" t="n">
        <v>40</v>
      </c>
      <c r="M10" s="23" t="n">
        <v>30</v>
      </c>
      <c r="N10" s="23" t="n">
        <v>0</v>
      </c>
      <c r="O10" s="23" t="n">
        <v>10</v>
      </c>
      <c r="P10" s="24" t="n">
        <f aca="false">O10+N10+M10+L10+K10</f>
        <v>130</v>
      </c>
      <c r="Q10" s="25" t="n">
        <v>540</v>
      </c>
      <c r="R10" s="26" t="n">
        <f aca="false">Q10*P10</f>
        <v>70200</v>
      </c>
      <c r="S10" s="22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4" t="n">
        <f aca="false">W10+V10+U10+T10+S10</f>
        <v>0</v>
      </c>
      <c r="Y10" s="25" t="n">
        <v>3010.21</v>
      </c>
      <c r="Z10" s="26"/>
      <c r="AA10" s="22" t="n">
        <v>0</v>
      </c>
      <c r="AB10" s="23" t="n">
        <v>0</v>
      </c>
      <c r="AC10" s="23"/>
      <c r="AD10" s="23"/>
      <c r="AE10" s="23"/>
      <c r="AF10" s="24" t="n">
        <f aca="false">AE10+AD10+AC10+AB10+AA10</f>
        <v>0</v>
      </c>
      <c r="AG10" s="25" t="n">
        <v>462</v>
      </c>
      <c r="AH10" s="26"/>
      <c r="AI10" s="22" t="n">
        <v>2</v>
      </c>
      <c r="AJ10" s="23" t="n">
        <v>4</v>
      </c>
      <c r="AK10" s="23" t="n">
        <v>1</v>
      </c>
      <c r="AL10" s="23" t="n">
        <v>0</v>
      </c>
      <c r="AM10" s="23" t="n">
        <v>1</v>
      </c>
      <c r="AN10" s="24" t="n">
        <f aca="false">AM10+AL10+AK10+AJ10+AI10</f>
        <v>8</v>
      </c>
      <c r="AO10" s="25" t="n">
        <v>3468</v>
      </c>
      <c r="AP10" s="26" t="n">
        <f aca="false">AO10*AN10</f>
        <v>27744</v>
      </c>
      <c r="AQ10" s="22" t="n">
        <v>0</v>
      </c>
      <c r="AR10" s="23" t="n">
        <v>0</v>
      </c>
      <c r="AS10" s="23" t="n">
        <v>0</v>
      </c>
      <c r="AT10" s="23"/>
      <c r="AU10" s="23"/>
      <c r="AV10" s="24" t="n">
        <f aca="false">AU10+AT10+AS10+AR10+AQ10</f>
        <v>0</v>
      </c>
      <c r="AW10" s="25" t="n">
        <v>270</v>
      </c>
      <c r="AX10" s="26"/>
      <c r="AY10" s="27" t="n">
        <f aca="false">AX10+AP10+AH10+Z10+R10+J10</f>
        <v>97944</v>
      </c>
      <c r="AZ10" s="6"/>
      <c r="BA10" s="6"/>
      <c r="BB10" s="6"/>
    </row>
    <row r="11" customFormat="false" ht="15" hidden="false" customHeight="false" outlineLevel="0" collapsed="false">
      <c r="A11" s="20" t="n">
        <v>9</v>
      </c>
      <c r="B11" s="21" t="s">
        <v>19</v>
      </c>
      <c r="C11" s="22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4" t="n">
        <f aca="false">G11+F11+E11+D11+C11</f>
        <v>0</v>
      </c>
      <c r="I11" s="25" t="n">
        <v>420</v>
      </c>
      <c r="J11" s="26"/>
      <c r="K11" s="22" t="n">
        <v>3</v>
      </c>
      <c r="L11" s="23" t="n">
        <v>1300</v>
      </c>
      <c r="M11" s="23" t="n">
        <v>4</v>
      </c>
      <c r="N11" s="23" t="n">
        <v>6</v>
      </c>
      <c r="O11" s="23" t="n">
        <v>50</v>
      </c>
      <c r="P11" s="24" t="n">
        <f aca="false">O11+N11+M11+L11+K11</f>
        <v>1363</v>
      </c>
      <c r="Q11" s="25" t="n">
        <v>540</v>
      </c>
      <c r="R11" s="26" t="n">
        <f aca="false">Q11*P11</f>
        <v>736020</v>
      </c>
      <c r="S11" s="22" t="n">
        <v>1</v>
      </c>
      <c r="T11" s="23" t="n">
        <v>239</v>
      </c>
      <c r="U11" s="23" t="n">
        <v>0</v>
      </c>
      <c r="V11" s="23" t="n">
        <v>2</v>
      </c>
      <c r="W11" s="23" t="n">
        <v>60</v>
      </c>
      <c r="X11" s="24" t="n">
        <f aca="false">W11+V11+U11+T11+S11</f>
        <v>302</v>
      </c>
      <c r="Y11" s="25" t="n">
        <v>3010.21</v>
      </c>
      <c r="Z11" s="26" t="n">
        <f aca="false">Y11*X11</f>
        <v>909083.42</v>
      </c>
      <c r="AA11" s="22" t="n">
        <v>0</v>
      </c>
      <c r="AB11" s="23" t="n">
        <v>0</v>
      </c>
      <c r="AC11" s="23"/>
      <c r="AD11" s="23"/>
      <c r="AE11" s="23"/>
      <c r="AF11" s="24" t="n">
        <f aca="false">AE11+AD11+AC11+AB11+AA11</f>
        <v>0</v>
      </c>
      <c r="AG11" s="25" t="n">
        <v>462</v>
      </c>
      <c r="AH11" s="26"/>
      <c r="AI11" s="22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4" t="n">
        <f aca="false">AM11+AL11+AK11+AJ11+AI11</f>
        <v>0</v>
      </c>
      <c r="AO11" s="25" t="n">
        <v>3468</v>
      </c>
      <c r="AP11" s="26"/>
      <c r="AQ11" s="22" t="n">
        <v>0</v>
      </c>
      <c r="AR11" s="23" t="n">
        <v>48</v>
      </c>
      <c r="AS11" s="23" t="n">
        <v>0</v>
      </c>
      <c r="AT11" s="23"/>
      <c r="AU11" s="23"/>
      <c r="AV11" s="24" t="n">
        <f aca="false">AU11+AT11+AS11+AR11+AQ11</f>
        <v>48</v>
      </c>
      <c r="AW11" s="25" t="n">
        <v>270</v>
      </c>
      <c r="AX11" s="26" t="n">
        <f aca="false">AW11*AV11</f>
        <v>12960</v>
      </c>
      <c r="AY11" s="27" t="n">
        <f aca="false">AX11+AP11+AH11+Z11+R11+J11</f>
        <v>1658063.42</v>
      </c>
      <c r="AZ11" s="6"/>
      <c r="BA11" s="6"/>
      <c r="BB11" s="6"/>
    </row>
    <row r="12" customFormat="false" ht="15" hidden="false" customHeight="false" outlineLevel="0" collapsed="false">
      <c r="A12" s="20" t="n">
        <v>10</v>
      </c>
      <c r="B12" s="21" t="s">
        <v>20</v>
      </c>
      <c r="C12" s="22" t="n">
        <v>0</v>
      </c>
      <c r="D12" s="23" t="n">
        <v>10</v>
      </c>
      <c r="E12" s="23" t="n">
        <v>0</v>
      </c>
      <c r="F12" s="23" t="n">
        <v>0</v>
      </c>
      <c r="G12" s="23" t="n">
        <v>0</v>
      </c>
      <c r="H12" s="24" t="n">
        <f aca="false">G12+F12+E12+D12+C12</f>
        <v>10</v>
      </c>
      <c r="I12" s="25" t="n">
        <v>420</v>
      </c>
      <c r="J12" s="26" t="n">
        <v>4200</v>
      </c>
      <c r="K12" s="22" t="n">
        <v>0</v>
      </c>
      <c r="L12" s="23" t="n">
        <v>10</v>
      </c>
      <c r="M12" s="23" t="n">
        <v>0</v>
      </c>
      <c r="N12" s="23" t="n">
        <v>0</v>
      </c>
      <c r="O12" s="23" t="n">
        <v>0</v>
      </c>
      <c r="P12" s="24" t="n">
        <f aca="false">O12+N12+M12+L12+K12</f>
        <v>10</v>
      </c>
      <c r="Q12" s="25" t="n">
        <v>540</v>
      </c>
      <c r="R12" s="26" t="n">
        <f aca="false">Q12*P12</f>
        <v>5400</v>
      </c>
      <c r="S12" s="22" t="n">
        <v>0</v>
      </c>
      <c r="T12" s="23" t="n">
        <v>200</v>
      </c>
      <c r="U12" s="23" t="n">
        <v>0</v>
      </c>
      <c r="V12" s="23" t="n">
        <v>0</v>
      </c>
      <c r="W12" s="23" t="n">
        <v>0</v>
      </c>
      <c r="X12" s="24" t="n">
        <f aca="false">W12+V12+U12+T12+S12</f>
        <v>200</v>
      </c>
      <c r="Y12" s="25" t="n">
        <v>3010.21</v>
      </c>
      <c r="Z12" s="26" t="n">
        <f aca="false">Y12*X12</f>
        <v>602042</v>
      </c>
      <c r="AA12" s="22" t="n">
        <v>0</v>
      </c>
      <c r="AB12" s="23" t="n">
        <v>0</v>
      </c>
      <c r="AC12" s="23"/>
      <c r="AD12" s="23"/>
      <c r="AE12" s="23"/>
      <c r="AF12" s="24" t="n">
        <f aca="false">AE12+AD12+AC12+AB12+AA12</f>
        <v>0</v>
      </c>
      <c r="AG12" s="25" t="n">
        <v>462</v>
      </c>
      <c r="AH12" s="26"/>
      <c r="AI12" s="22" t="n">
        <v>0</v>
      </c>
      <c r="AJ12" s="23" t="n">
        <v>11</v>
      </c>
      <c r="AK12" s="23" t="n">
        <v>0</v>
      </c>
      <c r="AL12" s="23" t="n">
        <v>0</v>
      </c>
      <c r="AM12" s="23" t="n">
        <v>0</v>
      </c>
      <c r="AN12" s="24" t="n">
        <f aca="false">AM12+AL12+AK12+AJ12+AI12</f>
        <v>11</v>
      </c>
      <c r="AO12" s="25" t="n">
        <v>3468</v>
      </c>
      <c r="AP12" s="26" t="n">
        <f aca="false">AO12*AN12</f>
        <v>38148</v>
      </c>
      <c r="AQ12" s="22" t="n">
        <v>0</v>
      </c>
      <c r="AR12" s="23" t="n">
        <v>0</v>
      </c>
      <c r="AS12" s="23" t="n">
        <v>0</v>
      </c>
      <c r="AT12" s="23"/>
      <c r="AU12" s="23"/>
      <c r="AV12" s="24" t="n">
        <f aca="false">AU12+AT12+AS12+AR12+AQ12</f>
        <v>0</v>
      </c>
      <c r="AW12" s="25" t="n">
        <v>270</v>
      </c>
      <c r="AX12" s="26"/>
      <c r="AY12" s="27" t="n">
        <f aca="false">AX12+AP12+AH12+Z12+R12+J12</f>
        <v>649790</v>
      </c>
      <c r="AZ12" s="6"/>
      <c r="BA12" s="6"/>
      <c r="BB12" s="6"/>
    </row>
    <row r="13" customFormat="false" ht="15" hidden="false" customHeight="false" outlineLevel="0" collapsed="false">
      <c r="A13" s="20" t="n">
        <v>11</v>
      </c>
      <c r="B13" s="21" t="s">
        <v>21</v>
      </c>
      <c r="C13" s="22" t="n">
        <v>60</v>
      </c>
      <c r="D13" s="23" t="n">
        <v>0</v>
      </c>
      <c r="E13" s="23" t="n">
        <v>0</v>
      </c>
      <c r="F13" s="23" t="n">
        <v>0</v>
      </c>
      <c r="G13" s="23" t="n">
        <v>0</v>
      </c>
      <c r="H13" s="24" t="n">
        <f aca="false">G13+F13+E13+D13+C13</f>
        <v>60</v>
      </c>
      <c r="I13" s="25" t="n">
        <v>420</v>
      </c>
      <c r="J13" s="26" t="n">
        <v>25200</v>
      </c>
      <c r="K13" s="22" t="n">
        <v>5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f aca="false">O13+N13+M13+L13+K13</f>
        <v>50</v>
      </c>
      <c r="Q13" s="25" t="n">
        <v>540</v>
      </c>
      <c r="R13" s="26" t="n">
        <f aca="false">Q13*P13</f>
        <v>27000</v>
      </c>
      <c r="S13" s="22" t="n">
        <v>20</v>
      </c>
      <c r="T13" s="23" t="n">
        <v>0</v>
      </c>
      <c r="U13" s="23" t="n">
        <v>0</v>
      </c>
      <c r="V13" s="23" t="n">
        <v>0</v>
      </c>
      <c r="W13" s="23" t="n">
        <v>0</v>
      </c>
      <c r="X13" s="24" t="n">
        <f aca="false">W13+V13+U13+T13+S13</f>
        <v>20</v>
      </c>
      <c r="Y13" s="25" t="n">
        <v>3010.21</v>
      </c>
      <c r="Z13" s="26" t="n">
        <f aca="false">Y13*X13</f>
        <v>60204.2</v>
      </c>
      <c r="AA13" s="22" t="n">
        <v>20</v>
      </c>
      <c r="AB13" s="23" t="n">
        <v>0</v>
      </c>
      <c r="AC13" s="23"/>
      <c r="AD13" s="23"/>
      <c r="AE13" s="23"/>
      <c r="AF13" s="24" t="n">
        <f aca="false">AE13+AD13+AC13+AB13+AA13</f>
        <v>20</v>
      </c>
      <c r="AG13" s="25" t="n">
        <v>462</v>
      </c>
      <c r="AH13" s="26" t="n">
        <f aca="false">AG13*AF13</f>
        <v>9240</v>
      </c>
      <c r="AI13" s="22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4" t="n">
        <f aca="false">AM13+AL13+AK13+AJ13+AI13</f>
        <v>0</v>
      </c>
      <c r="AO13" s="25" t="n">
        <v>3468</v>
      </c>
      <c r="AP13" s="26"/>
      <c r="AQ13" s="22" t="n">
        <v>20</v>
      </c>
      <c r="AR13" s="23" t="n">
        <v>0</v>
      </c>
      <c r="AS13" s="23" t="n">
        <v>0</v>
      </c>
      <c r="AT13" s="23"/>
      <c r="AU13" s="23"/>
      <c r="AV13" s="24" t="n">
        <f aca="false">AU13+AT13+AS13+AR13+AQ13</f>
        <v>20</v>
      </c>
      <c r="AW13" s="25" t="n">
        <v>270</v>
      </c>
      <c r="AX13" s="26" t="n">
        <f aca="false">AW13*AV13</f>
        <v>5400</v>
      </c>
      <c r="AY13" s="27" t="n">
        <f aca="false">AX13+AP13+AH13+Z13+R13+J13</f>
        <v>127044.2</v>
      </c>
      <c r="AZ13" s="6"/>
      <c r="BA13" s="6"/>
      <c r="BB13" s="6"/>
    </row>
    <row r="14" customFormat="false" ht="15" hidden="false" customHeight="false" outlineLevel="0" collapsed="false">
      <c r="A14" s="20" t="n">
        <v>12</v>
      </c>
      <c r="B14" s="21" t="s">
        <v>22</v>
      </c>
      <c r="C14" s="22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4" t="n">
        <f aca="false">G14+F14+E14+D14+C14</f>
        <v>0</v>
      </c>
      <c r="I14" s="25" t="n">
        <v>420</v>
      </c>
      <c r="J14" s="26"/>
      <c r="K14" s="22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f aca="false">O14+N14+M14+L14+K14</f>
        <v>0</v>
      </c>
      <c r="Q14" s="25" t="n">
        <v>540</v>
      </c>
      <c r="R14" s="26"/>
      <c r="S14" s="22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4" t="n">
        <f aca="false">W14+V14+U14+T14+S14</f>
        <v>0</v>
      </c>
      <c r="Y14" s="25" t="n">
        <v>3010.21</v>
      </c>
      <c r="Z14" s="26"/>
      <c r="AA14" s="22" t="n">
        <v>0</v>
      </c>
      <c r="AB14" s="23" t="n">
        <v>10</v>
      </c>
      <c r="AC14" s="23"/>
      <c r="AD14" s="23"/>
      <c r="AE14" s="23"/>
      <c r="AF14" s="24" t="n">
        <f aca="false">AE14+AD14+AC14+AB14+AA14</f>
        <v>10</v>
      </c>
      <c r="AG14" s="25" t="n">
        <v>462</v>
      </c>
      <c r="AH14" s="26" t="n">
        <f aca="false">AG14*AF14</f>
        <v>4620</v>
      </c>
      <c r="AI14" s="22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4" t="n">
        <f aca="false">AM14+AL14+AK14+AJ14+AI14</f>
        <v>0</v>
      </c>
      <c r="AO14" s="25" t="n">
        <v>3468</v>
      </c>
      <c r="AP14" s="26"/>
      <c r="AQ14" s="22" t="n">
        <v>0</v>
      </c>
      <c r="AR14" s="23" t="n">
        <v>10</v>
      </c>
      <c r="AS14" s="23" t="n">
        <v>0</v>
      </c>
      <c r="AT14" s="23"/>
      <c r="AU14" s="23"/>
      <c r="AV14" s="24" t="n">
        <f aca="false">AU14+AT14+AS14+AR14+AQ14</f>
        <v>10</v>
      </c>
      <c r="AW14" s="25" t="n">
        <v>270</v>
      </c>
      <c r="AX14" s="26" t="n">
        <f aca="false">AW14*AV14</f>
        <v>2700</v>
      </c>
      <c r="AY14" s="27" t="n">
        <f aca="false">AX14+AP14+AH14+Z14+R14+J14</f>
        <v>7320</v>
      </c>
      <c r="AZ14" s="6"/>
      <c r="BA14" s="6"/>
      <c r="BB14" s="6"/>
    </row>
    <row r="15" customFormat="false" ht="15" hidden="false" customHeight="false" outlineLevel="0" collapsed="false">
      <c r="A15" s="20" t="n">
        <v>13</v>
      </c>
      <c r="B15" s="21" t="s">
        <v>23</v>
      </c>
      <c r="C15" s="22" t="n">
        <v>0</v>
      </c>
      <c r="D15" s="23" t="n">
        <v>100</v>
      </c>
      <c r="E15" s="23" t="n">
        <v>0</v>
      </c>
      <c r="F15" s="23" t="n">
        <v>0</v>
      </c>
      <c r="G15" s="23" t="n">
        <v>0</v>
      </c>
      <c r="H15" s="24" t="n">
        <f aca="false">G15+F15+E15+D15+C15</f>
        <v>100</v>
      </c>
      <c r="I15" s="25" t="n">
        <v>420</v>
      </c>
      <c r="J15" s="26" t="n">
        <v>42000</v>
      </c>
      <c r="K15" s="22" t="n">
        <v>0</v>
      </c>
      <c r="L15" s="23" t="n">
        <v>72</v>
      </c>
      <c r="M15" s="23" t="n">
        <v>0</v>
      </c>
      <c r="N15" s="23" t="n">
        <v>0</v>
      </c>
      <c r="O15" s="23" t="n">
        <v>0</v>
      </c>
      <c r="P15" s="24" t="n">
        <f aca="false">O15+N15+M15+L15+K15</f>
        <v>72</v>
      </c>
      <c r="Q15" s="25" t="n">
        <v>540</v>
      </c>
      <c r="R15" s="26" t="n">
        <f aca="false">Q15*P15</f>
        <v>38880</v>
      </c>
      <c r="S15" s="22" t="n">
        <v>0</v>
      </c>
      <c r="T15" s="23" t="n">
        <v>20</v>
      </c>
      <c r="U15" s="23" t="n">
        <v>0</v>
      </c>
      <c r="V15" s="23" t="n">
        <v>0</v>
      </c>
      <c r="W15" s="23" t="n">
        <v>0</v>
      </c>
      <c r="X15" s="24" t="n">
        <f aca="false">W15+V15+U15+T15+S15</f>
        <v>20</v>
      </c>
      <c r="Y15" s="25" t="n">
        <v>3010.21</v>
      </c>
      <c r="Z15" s="26" t="n">
        <f aca="false">Y15*X15</f>
        <v>60204.2</v>
      </c>
      <c r="AA15" s="22" t="n">
        <v>0</v>
      </c>
      <c r="AB15" s="23" t="n">
        <v>60</v>
      </c>
      <c r="AC15" s="23"/>
      <c r="AD15" s="23"/>
      <c r="AE15" s="23"/>
      <c r="AF15" s="24" t="n">
        <f aca="false">AE15+AD15+AC15+AB15+AA15</f>
        <v>60</v>
      </c>
      <c r="AG15" s="25" t="n">
        <v>462</v>
      </c>
      <c r="AH15" s="26" t="n">
        <f aca="false">AG15*AF15</f>
        <v>27720</v>
      </c>
      <c r="AI15" s="22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4" t="n">
        <f aca="false">AM15+AL15+AK15+AJ15+AI15</f>
        <v>0</v>
      </c>
      <c r="AO15" s="25" t="n">
        <v>3468</v>
      </c>
      <c r="AP15" s="26"/>
      <c r="AQ15" s="22" t="n">
        <v>0</v>
      </c>
      <c r="AR15" s="23" t="n">
        <v>48</v>
      </c>
      <c r="AS15" s="23" t="n">
        <v>0</v>
      </c>
      <c r="AT15" s="23"/>
      <c r="AU15" s="23"/>
      <c r="AV15" s="24" t="n">
        <f aca="false">AU15+AT15+AS15+AR15+AQ15</f>
        <v>48</v>
      </c>
      <c r="AW15" s="25" t="n">
        <v>270</v>
      </c>
      <c r="AX15" s="26" t="n">
        <f aca="false">AW15*AV15</f>
        <v>12960</v>
      </c>
      <c r="AY15" s="27" t="n">
        <f aca="false">AX15+AP15+AH15+Z15+R15+J15</f>
        <v>181764.2</v>
      </c>
      <c r="AZ15" s="6"/>
      <c r="BA15" s="6"/>
      <c r="BB15" s="6"/>
    </row>
    <row r="16" customFormat="false" ht="15" hidden="false" customHeight="false" outlineLevel="0" collapsed="false">
      <c r="A16" s="20" t="n">
        <v>14</v>
      </c>
      <c r="B16" s="21" t="s">
        <v>24</v>
      </c>
      <c r="C16" s="22" t="n">
        <v>2</v>
      </c>
      <c r="D16" s="23" t="n">
        <v>40</v>
      </c>
      <c r="E16" s="23" t="n">
        <v>7</v>
      </c>
      <c r="F16" s="23" t="n">
        <v>0</v>
      </c>
      <c r="G16" s="23" t="n">
        <v>0</v>
      </c>
      <c r="H16" s="24" t="n">
        <f aca="false">G16+F16+E16+D16+C16</f>
        <v>49</v>
      </c>
      <c r="I16" s="25" t="n">
        <v>420</v>
      </c>
      <c r="J16" s="26" t="n">
        <v>20580</v>
      </c>
      <c r="K16" s="22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4" t="n">
        <f aca="false">O16+N16+M16+L16+K16</f>
        <v>0</v>
      </c>
      <c r="Q16" s="25" t="n">
        <v>540</v>
      </c>
      <c r="R16" s="26"/>
      <c r="S16" s="22" t="n">
        <v>2</v>
      </c>
      <c r="T16" s="23" t="n">
        <v>13</v>
      </c>
      <c r="U16" s="23" t="n">
        <v>6</v>
      </c>
      <c r="V16" s="23" t="n">
        <v>0</v>
      </c>
      <c r="W16" s="23" t="n">
        <v>0</v>
      </c>
      <c r="X16" s="24" t="n">
        <f aca="false">W16+V16+U16+T16+S16</f>
        <v>21</v>
      </c>
      <c r="Y16" s="25" t="n">
        <v>3010.21</v>
      </c>
      <c r="Z16" s="26" t="n">
        <f aca="false">Y16*X16</f>
        <v>63214.41</v>
      </c>
      <c r="AA16" s="22" t="n">
        <v>0</v>
      </c>
      <c r="AB16" s="23" t="n">
        <v>0</v>
      </c>
      <c r="AC16" s="23"/>
      <c r="AD16" s="23"/>
      <c r="AE16" s="23"/>
      <c r="AF16" s="24" t="n">
        <f aca="false">AE16+AD16+AC16+AB16+AA16</f>
        <v>0</v>
      </c>
      <c r="AG16" s="25" t="n">
        <v>462</v>
      </c>
      <c r="AH16" s="26"/>
      <c r="AI16" s="22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4" t="n">
        <f aca="false">AM16+AL16+AK16+AJ16+AI16</f>
        <v>0</v>
      </c>
      <c r="AO16" s="25" t="n">
        <v>3468</v>
      </c>
      <c r="AP16" s="26"/>
      <c r="AQ16" s="22" t="n">
        <v>0</v>
      </c>
      <c r="AR16" s="23" t="n">
        <v>200</v>
      </c>
      <c r="AS16" s="23" t="n">
        <v>40</v>
      </c>
      <c r="AT16" s="23"/>
      <c r="AU16" s="23"/>
      <c r="AV16" s="24" t="n">
        <f aca="false">AU16+AT16+AS16+AR16+AQ16</f>
        <v>240</v>
      </c>
      <c r="AW16" s="25" t="n">
        <v>270</v>
      </c>
      <c r="AX16" s="26" t="n">
        <f aca="false">AW16*AV16</f>
        <v>64800</v>
      </c>
      <c r="AY16" s="27" t="n">
        <f aca="false">AX16+AP16+AH16+Z16+R16+J16</f>
        <v>148594.41</v>
      </c>
      <c r="AZ16" s="6"/>
      <c r="BA16" s="6"/>
      <c r="BB16" s="6"/>
    </row>
    <row r="17" customFormat="false" ht="15" hidden="false" customHeight="false" outlineLevel="0" collapsed="false">
      <c r="A17" s="20" t="n">
        <v>15</v>
      </c>
      <c r="B17" s="21" t="s">
        <v>25</v>
      </c>
      <c r="C17" s="22" t="n">
        <v>6</v>
      </c>
      <c r="D17" s="23" t="n">
        <v>75</v>
      </c>
      <c r="E17" s="23" t="n">
        <v>0</v>
      </c>
      <c r="F17" s="23" t="n">
        <v>0</v>
      </c>
      <c r="G17" s="23" t="n">
        <v>0</v>
      </c>
      <c r="H17" s="24" t="n">
        <f aca="false">G17+F17+E17+D17+C17</f>
        <v>81</v>
      </c>
      <c r="I17" s="25" t="n">
        <v>420</v>
      </c>
      <c r="J17" s="26" t="n">
        <v>34020</v>
      </c>
      <c r="K17" s="22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f aca="false">O17+N17+M17+L17+K17</f>
        <v>0</v>
      </c>
      <c r="Q17" s="25" t="n">
        <v>540</v>
      </c>
      <c r="R17" s="26"/>
      <c r="S17" s="22" t="n">
        <v>3</v>
      </c>
      <c r="T17" s="23" t="n">
        <v>21</v>
      </c>
      <c r="U17" s="23" t="n">
        <v>0</v>
      </c>
      <c r="V17" s="23" t="n">
        <v>0</v>
      </c>
      <c r="W17" s="23" t="n">
        <v>0</v>
      </c>
      <c r="X17" s="24" t="n">
        <f aca="false">W17+V17+U17+T17+S17</f>
        <v>24</v>
      </c>
      <c r="Y17" s="25" t="n">
        <v>3010.21</v>
      </c>
      <c r="Z17" s="26" t="n">
        <f aca="false">Y17*X17</f>
        <v>72245.04</v>
      </c>
      <c r="AA17" s="22" t="n">
        <v>0</v>
      </c>
      <c r="AB17" s="23" t="n">
        <v>0</v>
      </c>
      <c r="AC17" s="23"/>
      <c r="AD17" s="23"/>
      <c r="AE17" s="23"/>
      <c r="AF17" s="24" t="n">
        <f aca="false">AE17+AD17+AC17+AB17+AA17</f>
        <v>0</v>
      </c>
      <c r="AG17" s="25" t="n">
        <v>462</v>
      </c>
      <c r="AH17" s="26"/>
      <c r="AI17" s="22" t="n">
        <v>0</v>
      </c>
      <c r="AJ17" s="23" t="n">
        <v>3</v>
      </c>
      <c r="AK17" s="23" t="n">
        <v>0</v>
      </c>
      <c r="AL17" s="23" t="n">
        <v>0</v>
      </c>
      <c r="AM17" s="23" t="n">
        <v>0</v>
      </c>
      <c r="AN17" s="24" t="n">
        <f aca="false">AM17+AL17+AK17+AJ17+AI17</f>
        <v>3</v>
      </c>
      <c r="AO17" s="25" t="n">
        <v>3468</v>
      </c>
      <c r="AP17" s="26" t="n">
        <f aca="false">AO17*AN17</f>
        <v>10404</v>
      </c>
      <c r="AQ17" s="22" t="n">
        <v>0</v>
      </c>
      <c r="AR17" s="23" t="n">
        <v>0</v>
      </c>
      <c r="AS17" s="23" t="n">
        <v>0</v>
      </c>
      <c r="AT17" s="23"/>
      <c r="AU17" s="23"/>
      <c r="AV17" s="24" t="n">
        <f aca="false">AU17+AT17+AS17+AR17+AQ17</f>
        <v>0</v>
      </c>
      <c r="AW17" s="25" t="n">
        <v>270</v>
      </c>
      <c r="AX17" s="26"/>
      <c r="AY17" s="27" t="n">
        <f aca="false">AX17+AP17+AH17+Z17+R17+J17</f>
        <v>116669.04</v>
      </c>
      <c r="AZ17" s="6"/>
      <c r="BA17" s="6"/>
      <c r="BB17" s="6"/>
    </row>
    <row r="18" customFormat="false" ht="15" hidden="false" customHeight="false" outlineLevel="0" collapsed="false">
      <c r="A18" s="20" t="n">
        <v>16</v>
      </c>
      <c r="B18" s="21" t="s">
        <v>26</v>
      </c>
      <c r="C18" s="22" t="n">
        <v>0</v>
      </c>
      <c r="D18" s="23" t="n">
        <v>3</v>
      </c>
      <c r="E18" s="23" t="n">
        <v>0</v>
      </c>
      <c r="F18" s="23" t="n">
        <v>0</v>
      </c>
      <c r="G18" s="23" t="n">
        <v>0</v>
      </c>
      <c r="H18" s="24" t="n">
        <f aca="false">G18+F18+E18+D18+C18</f>
        <v>3</v>
      </c>
      <c r="I18" s="25" t="n">
        <v>420</v>
      </c>
      <c r="J18" s="26" t="n">
        <v>1260</v>
      </c>
      <c r="K18" s="22" t="n">
        <v>1</v>
      </c>
      <c r="L18" s="23" t="n">
        <v>6</v>
      </c>
      <c r="M18" s="23" t="n">
        <v>0</v>
      </c>
      <c r="N18" s="23" t="n">
        <v>0</v>
      </c>
      <c r="O18" s="23" t="n">
        <v>0</v>
      </c>
      <c r="P18" s="24" t="n">
        <f aca="false">O18+N18+M18+L18+K18</f>
        <v>7</v>
      </c>
      <c r="Q18" s="25" t="n">
        <v>540</v>
      </c>
      <c r="R18" s="26" t="n">
        <f aca="false">Q18*P18</f>
        <v>3780</v>
      </c>
      <c r="S18" s="22" t="n">
        <v>0</v>
      </c>
      <c r="T18" s="23" t="n">
        <v>9</v>
      </c>
      <c r="U18" s="23" t="n">
        <v>0</v>
      </c>
      <c r="V18" s="23" t="n">
        <v>0</v>
      </c>
      <c r="W18" s="23" t="n">
        <v>0</v>
      </c>
      <c r="X18" s="24" t="n">
        <f aca="false">W18+V18+U18+T18+S18</f>
        <v>9</v>
      </c>
      <c r="Y18" s="25" t="n">
        <v>3010.21</v>
      </c>
      <c r="Z18" s="26" t="n">
        <f aca="false">Y18*X18</f>
        <v>27091.89</v>
      </c>
      <c r="AA18" s="22" t="n">
        <v>0</v>
      </c>
      <c r="AB18" s="23" t="n">
        <v>0</v>
      </c>
      <c r="AC18" s="23"/>
      <c r="AD18" s="23"/>
      <c r="AE18" s="23"/>
      <c r="AF18" s="24" t="n">
        <f aca="false">AE18+AD18+AC18+AB18+AA18</f>
        <v>0</v>
      </c>
      <c r="AG18" s="25" t="n">
        <v>462</v>
      </c>
      <c r="AH18" s="26"/>
      <c r="AI18" s="22" t="n">
        <v>0</v>
      </c>
      <c r="AJ18" s="23" t="n">
        <v>3</v>
      </c>
      <c r="AK18" s="23" t="n">
        <v>0</v>
      </c>
      <c r="AL18" s="23" t="n">
        <v>0</v>
      </c>
      <c r="AM18" s="23" t="n">
        <v>0</v>
      </c>
      <c r="AN18" s="24" t="n">
        <f aca="false">AM18+AL18+AK18+AJ18+AI18</f>
        <v>3</v>
      </c>
      <c r="AO18" s="25" t="n">
        <v>3468</v>
      </c>
      <c r="AP18" s="26" t="n">
        <f aca="false">AO18*AN18</f>
        <v>10404</v>
      </c>
      <c r="AQ18" s="22" t="n">
        <v>0</v>
      </c>
      <c r="AR18" s="23" t="n">
        <v>0</v>
      </c>
      <c r="AS18" s="23" t="n">
        <v>0</v>
      </c>
      <c r="AT18" s="23"/>
      <c r="AU18" s="23"/>
      <c r="AV18" s="24" t="n">
        <f aca="false">AU18+AT18+AS18+AR18+AQ18</f>
        <v>0</v>
      </c>
      <c r="AW18" s="25" t="n">
        <v>270</v>
      </c>
      <c r="AX18" s="26"/>
      <c r="AY18" s="27" t="n">
        <f aca="false">AX18+AP18+AH18+Z18+R18+J18</f>
        <v>42535.89</v>
      </c>
      <c r="AZ18" s="6"/>
      <c r="BA18" s="6"/>
      <c r="BB18" s="6"/>
    </row>
    <row r="19" customFormat="false" ht="15" hidden="false" customHeight="false" outlineLevel="0" collapsed="false">
      <c r="A19" s="20" t="n">
        <v>17</v>
      </c>
      <c r="B19" s="21" t="s">
        <v>27</v>
      </c>
      <c r="C19" s="22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4" t="n">
        <f aca="false">G19+F19+E19+D19+C19</f>
        <v>0</v>
      </c>
      <c r="I19" s="25" t="n">
        <v>420</v>
      </c>
      <c r="J19" s="26"/>
      <c r="K19" s="22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f aca="false">O19+N19+M19+L19+K19</f>
        <v>0</v>
      </c>
      <c r="Q19" s="25" t="n">
        <v>540</v>
      </c>
      <c r="R19" s="26"/>
      <c r="S19" s="22" t="n">
        <v>0</v>
      </c>
      <c r="T19" s="23" t="n">
        <v>1</v>
      </c>
      <c r="U19" s="23" t="n">
        <v>1</v>
      </c>
      <c r="V19" s="23" t="n">
        <v>0</v>
      </c>
      <c r="W19" s="23" t="n">
        <v>0</v>
      </c>
      <c r="X19" s="24" t="n">
        <f aca="false">W19+V19+U19+T19+S19</f>
        <v>2</v>
      </c>
      <c r="Y19" s="25" t="n">
        <v>3010.21</v>
      </c>
      <c r="Z19" s="26" t="n">
        <f aca="false">Y19*X19</f>
        <v>6020.42</v>
      </c>
      <c r="AA19" s="22" t="n">
        <v>0</v>
      </c>
      <c r="AB19" s="23" t="n">
        <v>0</v>
      </c>
      <c r="AC19" s="23"/>
      <c r="AD19" s="23"/>
      <c r="AE19" s="23"/>
      <c r="AF19" s="24" t="n">
        <f aca="false">AE19+AD19+AC19+AB19+AA19</f>
        <v>0</v>
      </c>
      <c r="AG19" s="25" t="n">
        <v>462</v>
      </c>
      <c r="AH19" s="26"/>
      <c r="AI19" s="22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4" t="n">
        <f aca="false">AM19+AL19+AK19+AJ19+AI19</f>
        <v>0</v>
      </c>
      <c r="AO19" s="25" t="n">
        <v>3468</v>
      </c>
      <c r="AP19" s="26"/>
      <c r="AQ19" s="22" t="n">
        <v>0</v>
      </c>
      <c r="AR19" s="23" t="n">
        <v>15</v>
      </c>
      <c r="AS19" s="23" t="n">
        <v>0</v>
      </c>
      <c r="AT19" s="23"/>
      <c r="AU19" s="23"/>
      <c r="AV19" s="24" t="n">
        <f aca="false">AU19+AT19+AS19+AR19+AQ19</f>
        <v>15</v>
      </c>
      <c r="AW19" s="25" t="n">
        <v>270</v>
      </c>
      <c r="AX19" s="26" t="n">
        <f aca="false">AW19*AV19</f>
        <v>4050</v>
      </c>
      <c r="AY19" s="27" t="n">
        <f aca="false">AX19+AP19+AH19+Z19+R19+J19</f>
        <v>10070.42</v>
      </c>
      <c r="AZ19" s="6"/>
      <c r="BA19" s="6"/>
      <c r="BB19" s="6"/>
    </row>
    <row r="20" customFormat="false" ht="15" hidden="false" customHeight="false" outlineLevel="0" collapsed="false">
      <c r="A20" s="20" t="n">
        <v>18</v>
      </c>
      <c r="B20" s="21" t="s">
        <v>28</v>
      </c>
      <c r="C20" s="22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4" t="n">
        <f aca="false">G20+F20+E20+D20+C20</f>
        <v>0</v>
      </c>
      <c r="I20" s="25" t="n">
        <v>420</v>
      </c>
      <c r="J20" s="26"/>
      <c r="K20" s="22" t="n">
        <v>1</v>
      </c>
      <c r="L20" s="23" t="n">
        <v>165</v>
      </c>
      <c r="M20" s="23" t="n">
        <v>16</v>
      </c>
      <c r="N20" s="23" t="n">
        <v>0</v>
      </c>
      <c r="O20" s="23" t="n">
        <v>0</v>
      </c>
      <c r="P20" s="24" t="n">
        <f aca="false">O20+N20+M20+L20+K20</f>
        <v>182</v>
      </c>
      <c r="Q20" s="25" t="n">
        <v>540</v>
      </c>
      <c r="R20" s="26" t="n">
        <f aca="false">Q20*P20</f>
        <v>98280</v>
      </c>
      <c r="S20" s="22" t="n">
        <v>1</v>
      </c>
      <c r="T20" s="23" t="n">
        <v>89</v>
      </c>
      <c r="U20" s="23" t="n">
        <v>5</v>
      </c>
      <c r="V20" s="23" t="n">
        <v>0</v>
      </c>
      <c r="W20" s="23" t="n">
        <v>0</v>
      </c>
      <c r="X20" s="24" t="n">
        <f aca="false">W20+V20+U20+T20+S20</f>
        <v>95</v>
      </c>
      <c r="Y20" s="25" t="n">
        <v>3010.21</v>
      </c>
      <c r="Z20" s="26" t="n">
        <f aca="false">Y20*X20</f>
        <v>285969.95</v>
      </c>
      <c r="AA20" s="22" t="n">
        <v>0</v>
      </c>
      <c r="AB20" s="23" t="n">
        <v>0</v>
      </c>
      <c r="AC20" s="23"/>
      <c r="AD20" s="23"/>
      <c r="AE20" s="23"/>
      <c r="AF20" s="24" t="n">
        <f aca="false">AE20+AD20+AC20+AB20+AA20</f>
        <v>0</v>
      </c>
      <c r="AG20" s="25" t="n">
        <v>462</v>
      </c>
      <c r="AH20" s="26"/>
      <c r="AI20" s="22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4" t="n">
        <f aca="false">AM20+AL20+AK20+AJ20+AI20</f>
        <v>0</v>
      </c>
      <c r="AO20" s="25" t="n">
        <v>3468</v>
      </c>
      <c r="AP20" s="26"/>
      <c r="AQ20" s="22" t="n">
        <v>0</v>
      </c>
      <c r="AR20" s="23" t="n">
        <v>0</v>
      </c>
      <c r="AS20" s="23" t="n">
        <v>0</v>
      </c>
      <c r="AT20" s="23"/>
      <c r="AU20" s="23"/>
      <c r="AV20" s="24" t="n">
        <f aca="false">AU20+AT20+AS20+AR20+AQ20</f>
        <v>0</v>
      </c>
      <c r="AW20" s="25" t="n">
        <v>270</v>
      </c>
      <c r="AX20" s="26"/>
      <c r="AY20" s="27" t="n">
        <f aca="false">AX20+AP20+AH20+Z20+R20+J20</f>
        <v>384249.95</v>
      </c>
      <c r="AZ20" s="6"/>
      <c r="BA20" s="6"/>
      <c r="BB20" s="6"/>
    </row>
    <row r="21" customFormat="false" ht="15" hidden="false" customHeight="false" outlineLevel="0" collapsed="false">
      <c r="A21" s="20" t="n">
        <v>19</v>
      </c>
      <c r="B21" s="21" t="s">
        <v>29</v>
      </c>
      <c r="C21" s="22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4" t="n">
        <f aca="false">G21+F21+E21+D21+C21</f>
        <v>0</v>
      </c>
      <c r="I21" s="25" t="n">
        <v>420</v>
      </c>
      <c r="J21" s="26"/>
      <c r="K21" s="22" t="n">
        <v>0</v>
      </c>
      <c r="L21" s="23" t="n">
        <v>24</v>
      </c>
      <c r="M21" s="23" t="n">
        <v>0</v>
      </c>
      <c r="N21" s="23" t="n">
        <v>0</v>
      </c>
      <c r="O21" s="23" t="n">
        <v>0</v>
      </c>
      <c r="P21" s="24" t="n">
        <f aca="false">O21+N21+M21+L21+K21</f>
        <v>24</v>
      </c>
      <c r="Q21" s="25" t="n">
        <v>540</v>
      </c>
      <c r="R21" s="26" t="n">
        <f aca="false">Q21*P21</f>
        <v>12960</v>
      </c>
      <c r="S21" s="22" t="n">
        <v>0</v>
      </c>
      <c r="T21" s="23" t="n">
        <v>12</v>
      </c>
      <c r="U21" s="23" t="n">
        <v>0</v>
      </c>
      <c r="V21" s="23" t="n">
        <v>0</v>
      </c>
      <c r="W21" s="23" t="n">
        <v>0</v>
      </c>
      <c r="X21" s="24" t="n">
        <f aca="false">W21+V21+U21+T21+S21</f>
        <v>12</v>
      </c>
      <c r="Y21" s="25" t="n">
        <v>3010.21</v>
      </c>
      <c r="Z21" s="26" t="n">
        <f aca="false">Y21*X21</f>
        <v>36122.52</v>
      </c>
      <c r="AA21" s="22" t="n">
        <v>0</v>
      </c>
      <c r="AB21" s="23" t="n">
        <v>0</v>
      </c>
      <c r="AC21" s="23"/>
      <c r="AD21" s="23"/>
      <c r="AE21" s="23"/>
      <c r="AF21" s="24" t="n">
        <f aca="false">AE21+AD21+AC21+AB21+AA21</f>
        <v>0</v>
      </c>
      <c r="AG21" s="25" t="n">
        <v>462</v>
      </c>
      <c r="AH21" s="26"/>
      <c r="AI21" s="22" t="n">
        <v>0</v>
      </c>
      <c r="AJ21" s="23" t="n">
        <v>4</v>
      </c>
      <c r="AK21" s="23" t="n">
        <v>0</v>
      </c>
      <c r="AL21" s="23" t="n">
        <v>0</v>
      </c>
      <c r="AM21" s="23" t="n">
        <v>0</v>
      </c>
      <c r="AN21" s="24" t="n">
        <f aca="false">AM21+AL21+AK21+AJ21+AI21</f>
        <v>4</v>
      </c>
      <c r="AO21" s="25" t="n">
        <v>3468</v>
      </c>
      <c r="AP21" s="26" t="n">
        <f aca="false">AO21*AN21</f>
        <v>13872</v>
      </c>
      <c r="AQ21" s="22" t="n">
        <v>0</v>
      </c>
      <c r="AR21" s="23" t="n">
        <v>120</v>
      </c>
      <c r="AS21" s="23" t="n">
        <v>0</v>
      </c>
      <c r="AT21" s="23"/>
      <c r="AU21" s="23"/>
      <c r="AV21" s="24" t="n">
        <f aca="false">AU21+AT21+AS21+AR21+AQ21</f>
        <v>120</v>
      </c>
      <c r="AW21" s="25" t="n">
        <v>270</v>
      </c>
      <c r="AX21" s="26" t="n">
        <f aca="false">AW21*AV21</f>
        <v>32400</v>
      </c>
      <c r="AY21" s="27" t="n">
        <f aca="false">AX21+AP21+AH21+Z21+R21+J21</f>
        <v>95354.52</v>
      </c>
      <c r="AZ21" s="6"/>
      <c r="BA21" s="6"/>
      <c r="BB21" s="6"/>
    </row>
    <row r="22" customFormat="false" ht="15" hidden="false" customHeight="false" outlineLevel="0" collapsed="false">
      <c r="A22" s="20" t="n">
        <v>20</v>
      </c>
      <c r="B22" s="21" t="s">
        <v>30</v>
      </c>
      <c r="C22" s="22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4" t="n">
        <f aca="false">G22+F22+E22+D22+C22</f>
        <v>0</v>
      </c>
      <c r="I22" s="25" t="n">
        <v>420</v>
      </c>
      <c r="J22" s="26"/>
      <c r="K22" s="22" t="n">
        <v>10</v>
      </c>
      <c r="L22" s="23" t="n">
        <v>20</v>
      </c>
      <c r="M22" s="23" t="n">
        <v>20</v>
      </c>
      <c r="N22" s="23" t="n">
        <v>0</v>
      </c>
      <c r="O22" s="23" t="n">
        <v>0</v>
      </c>
      <c r="P22" s="24" t="n">
        <f aca="false">O22+N22+M22+L22+K22</f>
        <v>50</v>
      </c>
      <c r="Q22" s="25" t="n">
        <v>540</v>
      </c>
      <c r="R22" s="26" t="n">
        <f aca="false">Q22*P22</f>
        <v>27000</v>
      </c>
      <c r="S22" s="22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4" t="n">
        <f aca="false">W22+V22+U22+T22+S22</f>
        <v>0</v>
      </c>
      <c r="Y22" s="25" t="n">
        <v>3010.21</v>
      </c>
      <c r="Z22" s="26"/>
      <c r="AA22" s="22" t="n">
        <v>0</v>
      </c>
      <c r="AB22" s="23" t="n">
        <v>0</v>
      </c>
      <c r="AC22" s="23"/>
      <c r="AD22" s="23"/>
      <c r="AE22" s="23"/>
      <c r="AF22" s="24" t="n">
        <f aca="false">AE22+AD22+AC22+AB22+AA22</f>
        <v>0</v>
      </c>
      <c r="AG22" s="25" t="n">
        <v>462</v>
      </c>
      <c r="AH22" s="26"/>
      <c r="AI22" s="22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4" t="n">
        <f aca="false">AM22+AL22+AK22+AJ22+AI22</f>
        <v>0</v>
      </c>
      <c r="AO22" s="25" t="n">
        <v>3468</v>
      </c>
      <c r="AP22" s="26"/>
      <c r="AQ22" s="22" t="n">
        <v>0</v>
      </c>
      <c r="AR22" s="23" t="n">
        <v>0</v>
      </c>
      <c r="AS22" s="23" t="n">
        <v>0</v>
      </c>
      <c r="AT22" s="23"/>
      <c r="AU22" s="23"/>
      <c r="AV22" s="24" t="n">
        <f aca="false">AU22+AT22+AS22+AR22+AQ22</f>
        <v>0</v>
      </c>
      <c r="AW22" s="25" t="n">
        <v>270</v>
      </c>
      <c r="AX22" s="26"/>
      <c r="AY22" s="27" t="n">
        <f aca="false">AX22+AP22+AH22+Z22+R22+J22</f>
        <v>27000</v>
      </c>
      <c r="AZ22" s="6"/>
      <c r="BA22" s="6"/>
      <c r="BB22" s="6"/>
    </row>
    <row r="23" customFormat="false" ht="15" hidden="false" customHeight="false" outlineLevel="0" collapsed="false">
      <c r="A23" s="20" t="n">
        <v>21</v>
      </c>
      <c r="B23" s="21" t="s">
        <v>31</v>
      </c>
      <c r="C23" s="22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4" t="n">
        <f aca="false">G23+F23+E23+D23+C23</f>
        <v>0</v>
      </c>
      <c r="I23" s="25" t="n">
        <v>420</v>
      </c>
      <c r="J23" s="26"/>
      <c r="K23" s="22" t="n">
        <v>80</v>
      </c>
      <c r="L23" s="23" t="n">
        <v>200</v>
      </c>
      <c r="M23" s="23" t="n">
        <v>0</v>
      </c>
      <c r="N23" s="23" t="n">
        <v>0</v>
      </c>
      <c r="O23" s="23" t="n">
        <v>0</v>
      </c>
      <c r="P23" s="24" t="n">
        <f aca="false">O23+N23+M23+L23+K23</f>
        <v>280</v>
      </c>
      <c r="Q23" s="25" t="n">
        <v>540</v>
      </c>
      <c r="R23" s="26" t="n">
        <f aca="false">Q23*P23</f>
        <v>151200</v>
      </c>
      <c r="S23" s="22" t="n">
        <v>32</v>
      </c>
      <c r="T23" s="23" t="n">
        <v>25</v>
      </c>
      <c r="U23" s="23" t="n">
        <v>0</v>
      </c>
      <c r="V23" s="23" t="n">
        <v>0</v>
      </c>
      <c r="W23" s="23" t="n">
        <v>0</v>
      </c>
      <c r="X23" s="24" t="n">
        <f aca="false">W23+V23+U23+T23+S23</f>
        <v>57</v>
      </c>
      <c r="Y23" s="25" t="n">
        <v>3010.21</v>
      </c>
      <c r="Z23" s="26" t="n">
        <f aca="false">Y23*X23</f>
        <v>171581.97</v>
      </c>
      <c r="AA23" s="22" t="n">
        <v>0</v>
      </c>
      <c r="AB23" s="23" t="n">
        <v>0</v>
      </c>
      <c r="AC23" s="23"/>
      <c r="AD23" s="23"/>
      <c r="AE23" s="23"/>
      <c r="AF23" s="24" t="n">
        <f aca="false">AE23+AD23+AC23+AB23+AA23</f>
        <v>0</v>
      </c>
      <c r="AG23" s="25" t="n">
        <v>462</v>
      </c>
      <c r="AH23" s="26"/>
      <c r="AI23" s="22" t="n">
        <v>0</v>
      </c>
      <c r="AJ23" s="23" t="n">
        <v>2</v>
      </c>
      <c r="AK23" s="23" t="n">
        <v>0</v>
      </c>
      <c r="AL23" s="23" t="n">
        <v>0</v>
      </c>
      <c r="AM23" s="23" t="n">
        <v>0</v>
      </c>
      <c r="AN23" s="24" t="n">
        <f aca="false">AM23+AL23+AK23+AJ23+AI23</f>
        <v>2</v>
      </c>
      <c r="AO23" s="25" t="n">
        <v>3468</v>
      </c>
      <c r="AP23" s="26" t="n">
        <f aca="false">AO23*AN23</f>
        <v>6936</v>
      </c>
      <c r="AQ23" s="22" t="n">
        <v>0</v>
      </c>
      <c r="AR23" s="23" t="n">
        <v>0</v>
      </c>
      <c r="AS23" s="23" t="n">
        <v>0</v>
      </c>
      <c r="AT23" s="23"/>
      <c r="AU23" s="23"/>
      <c r="AV23" s="24" t="n">
        <f aca="false">AU23+AT23+AS23+AR23+AQ23</f>
        <v>0</v>
      </c>
      <c r="AW23" s="25" t="n">
        <v>270</v>
      </c>
      <c r="AX23" s="26"/>
      <c r="AY23" s="27" t="n">
        <f aca="false">AX23+AP23+AH23+Z23+R23+J23</f>
        <v>329717.97</v>
      </c>
      <c r="AZ23" s="6"/>
      <c r="BA23" s="6"/>
      <c r="BB23" s="6"/>
    </row>
    <row r="24" customFormat="false" ht="15" hidden="false" customHeight="false" outlineLevel="0" collapsed="false">
      <c r="A24" s="20" t="n">
        <v>22</v>
      </c>
      <c r="B24" s="21" t="s">
        <v>32</v>
      </c>
      <c r="C24" s="22" t="n">
        <v>25</v>
      </c>
      <c r="D24" s="23" t="n">
        <v>50</v>
      </c>
      <c r="E24" s="23" t="n">
        <v>0</v>
      </c>
      <c r="F24" s="23" t="n">
        <v>0</v>
      </c>
      <c r="G24" s="23" t="n">
        <v>0</v>
      </c>
      <c r="H24" s="24" t="n">
        <f aca="false">G24+F24+E24+D24+C24</f>
        <v>75</v>
      </c>
      <c r="I24" s="25" t="n">
        <v>420</v>
      </c>
      <c r="J24" s="26" t="n">
        <v>31500</v>
      </c>
      <c r="K24" s="22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4" t="n">
        <f aca="false">O24+N24+M24+L24+K24</f>
        <v>0</v>
      </c>
      <c r="Q24" s="25" t="n">
        <v>540</v>
      </c>
      <c r="R24" s="26"/>
      <c r="S24" s="22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4" t="n">
        <f aca="false">W24+V24+U24+T24+S24</f>
        <v>0</v>
      </c>
      <c r="Y24" s="25" t="n">
        <v>3010.21</v>
      </c>
      <c r="Z24" s="26"/>
      <c r="AA24" s="22" t="n">
        <v>0</v>
      </c>
      <c r="AB24" s="23" t="n">
        <v>0</v>
      </c>
      <c r="AC24" s="23"/>
      <c r="AD24" s="23"/>
      <c r="AE24" s="23"/>
      <c r="AF24" s="24" t="n">
        <f aca="false">AE24+AD24+AC24+AB24+AA24</f>
        <v>0</v>
      </c>
      <c r="AG24" s="25" t="n">
        <v>462</v>
      </c>
      <c r="AH24" s="26"/>
      <c r="AI24" s="22" t="n">
        <v>1</v>
      </c>
      <c r="AJ24" s="23" t="n">
        <v>10</v>
      </c>
      <c r="AK24" s="23" t="n">
        <v>0</v>
      </c>
      <c r="AL24" s="23" t="n">
        <v>0</v>
      </c>
      <c r="AM24" s="23" t="n">
        <v>0</v>
      </c>
      <c r="AN24" s="24" t="n">
        <f aca="false">AM24+AL24+AK24+AJ24+AI24</f>
        <v>11</v>
      </c>
      <c r="AO24" s="25" t="n">
        <v>3468</v>
      </c>
      <c r="AP24" s="26" t="n">
        <f aca="false">AO24*AN24</f>
        <v>38148</v>
      </c>
      <c r="AQ24" s="22" t="n">
        <v>0</v>
      </c>
      <c r="AR24" s="23" t="n">
        <v>0</v>
      </c>
      <c r="AS24" s="23" t="n">
        <v>0</v>
      </c>
      <c r="AT24" s="23"/>
      <c r="AU24" s="23"/>
      <c r="AV24" s="24" t="n">
        <f aca="false">AU24+AT24+AS24+AR24+AQ24</f>
        <v>0</v>
      </c>
      <c r="AW24" s="25" t="n">
        <v>270</v>
      </c>
      <c r="AX24" s="26"/>
      <c r="AY24" s="27" t="n">
        <f aca="false">AX24+AP24+AH24+Z24+R24+J24</f>
        <v>69648</v>
      </c>
      <c r="AZ24" s="6"/>
      <c r="BA24" s="6"/>
      <c r="BB24" s="6"/>
    </row>
    <row r="25" customFormat="false" ht="15" hidden="false" customHeight="false" outlineLevel="0" collapsed="false">
      <c r="A25" s="20" t="n">
        <v>23</v>
      </c>
      <c r="B25" s="21" t="s">
        <v>33</v>
      </c>
      <c r="C25" s="22" t="n">
        <v>30</v>
      </c>
      <c r="D25" s="23" t="n">
        <v>30</v>
      </c>
      <c r="E25" s="23" t="n">
        <v>0</v>
      </c>
      <c r="F25" s="23" t="n">
        <v>0</v>
      </c>
      <c r="G25" s="23" t="n">
        <v>0</v>
      </c>
      <c r="H25" s="24" t="n">
        <f aca="false">G25+F25+E25+D25+C25</f>
        <v>60</v>
      </c>
      <c r="I25" s="25" t="n">
        <v>420</v>
      </c>
      <c r="J25" s="26" t="n">
        <v>25200</v>
      </c>
      <c r="K25" s="22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4" t="n">
        <f aca="false">O25+N25+M25+L25+K25</f>
        <v>0</v>
      </c>
      <c r="Q25" s="25" t="n">
        <v>540</v>
      </c>
      <c r="R25" s="26"/>
      <c r="S25" s="22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4" t="n">
        <f aca="false">W25+V25+U25+T25+S25</f>
        <v>0</v>
      </c>
      <c r="Y25" s="25" t="n">
        <v>3010.21</v>
      </c>
      <c r="Z25" s="26"/>
      <c r="AA25" s="22" t="n">
        <v>0</v>
      </c>
      <c r="AB25" s="23" t="n">
        <v>0</v>
      </c>
      <c r="AC25" s="23"/>
      <c r="AD25" s="23"/>
      <c r="AE25" s="23"/>
      <c r="AF25" s="24" t="n">
        <f aca="false">AE25+AD25+AC25+AB25+AA25</f>
        <v>0</v>
      </c>
      <c r="AG25" s="25" t="n">
        <v>462</v>
      </c>
      <c r="AH25" s="26"/>
      <c r="AI25" s="22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4" t="n">
        <f aca="false">AM25+AL25+AK25+AJ25+AI25</f>
        <v>0</v>
      </c>
      <c r="AO25" s="25" t="n">
        <v>3468</v>
      </c>
      <c r="AP25" s="26"/>
      <c r="AQ25" s="22" t="n">
        <v>0</v>
      </c>
      <c r="AR25" s="23" t="n">
        <v>0</v>
      </c>
      <c r="AS25" s="23" t="n">
        <v>0</v>
      </c>
      <c r="AT25" s="23"/>
      <c r="AU25" s="23"/>
      <c r="AV25" s="24" t="n">
        <f aca="false">AU25+AT25+AS25+AR25+AQ25</f>
        <v>0</v>
      </c>
      <c r="AW25" s="25" t="n">
        <v>270</v>
      </c>
      <c r="AX25" s="26"/>
      <c r="AY25" s="27" t="n">
        <f aca="false">AX25+AP25+AH25+Z25+R25+J25</f>
        <v>25200</v>
      </c>
      <c r="AZ25" s="6"/>
      <c r="BA25" s="6"/>
      <c r="BB25" s="6"/>
    </row>
    <row r="26" customFormat="false" ht="15" hidden="false" customHeight="false" outlineLevel="0" collapsed="false">
      <c r="A26" s="20" t="n">
        <v>24</v>
      </c>
      <c r="B26" s="21" t="s">
        <v>34</v>
      </c>
      <c r="C26" s="22" t="n">
        <v>50</v>
      </c>
      <c r="D26" s="23" t="n">
        <v>60</v>
      </c>
      <c r="E26" s="23" t="n">
        <v>0</v>
      </c>
      <c r="F26" s="23" t="n">
        <v>0</v>
      </c>
      <c r="G26" s="23" t="n">
        <v>0</v>
      </c>
      <c r="H26" s="24" t="n">
        <f aca="false">G26+F26+E26+D26+C26</f>
        <v>110</v>
      </c>
      <c r="I26" s="25" t="n">
        <v>420</v>
      </c>
      <c r="J26" s="26" t="n">
        <v>46200</v>
      </c>
      <c r="K26" s="22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4" t="n">
        <f aca="false">O26+N26+M26+L26+K26</f>
        <v>0</v>
      </c>
      <c r="Q26" s="25" t="n">
        <v>540</v>
      </c>
      <c r="R26" s="26"/>
      <c r="S26" s="22" t="n">
        <v>0</v>
      </c>
      <c r="T26" s="23" t="n">
        <v>6</v>
      </c>
      <c r="U26" s="23" t="n">
        <v>0</v>
      </c>
      <c r="V26" s="23" t="n">
        <v>0</v>
      </c>
      <c r="W26" s="23" t="n">
        <v>0</v>
      </c>
      <c r="X26" s="24" t="n">
        <f aca="false">W26+V26+U26+T26+S26</f>
        <v>6</v>
      </c>
      <c r="Y26" s="25" t="n">
        <v>3010.21</v>
      </c>
      <c r="Z26" s="26" t="n">
        <f aca="false">Y26*X26</f>
        <v>18061.26</v>
      </c>
      <c r="AA26" s="22" t="n">
        <v>0</v>
      </c>
      <c r="AB26" s="23" t="n">
        <v>15</v>
      </c>
      <c r="AC26" s="23"/>
      <c r="AD26" s="23"/>
      <c r="AE26" s="23"/>
      <c r="AF26" s="24" t="n">
        <f aca="false">AE26+AD26+AC26+AB26+AA26</f>
        <v>15</v>
      </c>
      <c r="AG26" s="25" t="n">
        <v>462</v>
      </c>
      <c r="AH26" s="26" t="n">
        <f aca="false">AG26*AF26</f>
        <v>6930</v>
      </c>
      <c r="AI26" s="22" t="n">
        <v>4</v>
      </c>
      <c r="AJ26" s="23" t="n">
        <v>10</v>
      </c>
      <c r="AK26" s="23" t="n">
        <v>0</v>
      </c>
      <c r="AL26" s="23" t="n">
        <v>0</v>
      </c>
      <c r="AM26" s="23" t="n">
        <v>0</v>
      </c>
      <c r="AN26" s="24" t="n">
        <f aca="false">AM26+AL26+AK26+AJ26+AI26</f>
        <v>14</v>
      </c>
      <c r="AO26" s="25" t="n">
        <v>3468</v>
      </c>
      <c r="AP26" s="26" t="n">
        <f aca="false">AO26*AN26</f>
        <v>48552</v>
      </c>
      <c r="AQ26" s="22" t="n">
        <v>0</v>
      </c>
      <c r="AR26" s="23" t="n">
        <v>40</v>
      </c>
      <c r="AS26" s="23" t="n">
        <v>0</v>
      </c>
      <c r="AT26" s="23"/>
      <c r="AU26" s="23"/>
      <c r="AV26" s="24" t="n">
        <f aca="false">AU26+AT26+AS26+AR26+AQ26</f>
        <v>40</v>
      </c>
      <c r="AW26" s="25" t="n">
        <v>270</v>
      </c>
      <c r="AX26" s="26" t="n">
        <f aca="false">AW26*AV26</f>
        <v>10800</v>
      </c>
      <c r="AY26" s="27" t="n">
        <f aca="false">AX26+AP26+AH26+Z26+R26+J26</f>
        <v>130543.26</v>
      </c>
      <c r="AZ26" s="6"/>
      <c r="BA26" s="6"/>
      <c r="BB26" s="6"/>
    </row>
    <row r="27" customFormat="false" ht="15" hidden="false" customHeight="false" outlineLevel="0" collapsed="false">
      <c r="A27" s="20" t="n">
        <v>25</v>
      </c>
      <c r="B27" s="21" t="s">
        <v>35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f aca="false">G27+F27+E27+D27+C27</f>
        <v>0</v>
      </c>
      <c r="I27" s="25" t="n">
        <v>420</v>
      </c>
      <c r="J27" s="26"/>
      <c r="K27" s="22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4" t="n">
        <f aca="false">O27+N27+M27+L27+K27</f>
        <v>0</v>
      </c>
      <c r="Q27" s="25" t="n">
        <v>540</v>
      </c>
      <c r="R27" s="26"/>
      <c r="S27" s="22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4" t="n">
        <f aca="false">W27+V27+U27+T27+S27</f>
        <v>0</v>
      </c>
      <c r="Y27" s="25" t="n">
        <v>3010.21</v>
      </c>
      <c r="Z27" s="26"/>
      <c r="AA27" s="22" t="n">
        <v>0</v>
      </c>
      <c r="AB27" s="23" t="n">
        <v>0</v>
      </c>
      <c r="AC27" s="23"/>
      <c r="AD27" s="23"/>
      <c r="AE27" s="23"/>
      <c r="AF27" s="24" t="n">
        <f aca="false">AE27+AD27+AC27+AB27+AA27</f>
        <v>0</v>
      </c>
      <c r="AG27" s="25" t="n">
        <v>462</v>
      </c>
      <c r="AH27" s="26"/>
      <c r="AI27" s="22" t="n">
        <v>0</v>
      </c>
      <c r="AJ27" s="23" t="n">
        <v>1</v>
      </c>
      <c r="AK27" s="23" t="n">
        <v>0</v>
      </c>
      <c r="AL27" s="23" t="n">
        <v>0</v>
      </c>
      <c r="AM27" s="23" t="n">
        <v>0</v>
      </c>
      <c r="AN27" s="24" t="n">
        <f aca="false">AM27+AL27+AK27+AJ27+AI27</f>
        <v>1</v>
      </c>
      <c r="AO27" s="25" t="n">
        <v>3468</v>
      </c>
      <c r="AP27" s="26" t="n">
        <f aca="false">AO27*AN27</f>
        <v>3468</v>
      </c>
      <c r="AQ27" s="22" t="n">
        <v>0</v>
      </c>
      <c r="AR27" s="23" t="n">
        <v>0</v>
      </c>
      <c r="AS27" s="23" t="n">
        <v>0</v>
      </c>
      <c r="AT27" s="23"/>
      <c r="AU27" s="23"/>
      <c r="AV27" s="24" t="n">
        <f aca="false">AU27+AT27+AS27+AR27+AQ27</f>
        <v>0</v>
      </c>
      <c r="AW27" s="25" t="n">
        <v>270</v>
      </c>
      <c r="AX27" s="26"/>
      <c r="AY27" s="27" t="n">
        <f aca="false">AX27+AP27+AH27+Z27+R27+J27</f>
        <v>3468</v>
      </c>
      <c r="AZ27" s="6"/>
      <c r="BA27" s="6"/>
      <c r="BB27" s="6"/>
    </row>
    <row r="28" customFormat="false" ht="15" hidden="false" customHeight="false" outlineLevel="0" collapsed="false">
      <c r="A28" s="20" t="n">
        <v>26</v>
      </c>
      <c r="B28" s="21" t="s">
        <v>36</v>
      </c>
      <c r="C28" s="22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f aca="false">G28+F28+E28+D28+C28</f>
        <v>0</v>
      </c>
      <c r="I28" s="25" t="n">
        <v>420</v>
      </c>
      <c r="J28" s="26"/>
      <c r="K28" s="22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4" t="n">
        <f aca="false">O28+N28+M28+L28+K28</f>
        <v>0</v>
      </c>
      <c r="Q28" s="25" t="n">
        <v>540</v>
      </c>
      <c r="R28" s="26"/>
      <c r="S28" s="22" t="n">
        <v>0</v>
      </c>
      <c r="T28" s="23" t="n">
        <v>30</v>
      </c>
      <c r="U28" s="23" t="n">
        <v>0</v>
      </c>
      <c r="V28" s="23" t="n">
        <v>0</v>
      </c>
      <c r="W28" s="23" t="n">
        <v>0</v>
      </c>
      <c r="X28" s="24" t="n">
        <f aca="false">W28+V28+U28+T28+S28</f>
        <v>30</v>
      </c>
      <c r="Y28" s="25" t="n">
        <v>3010.21</v>
      </c>
      <c r="Z28" s="26" t="n">
        <f aca="false">Y28*X28</f>
        <v>90306.3</v>
      </c>
      <c r="AA28" s="22" t="n">
        <v>0</v>
      </c>
      <c r="AB28" s="23" t="n">
        <v>0</v>
      </c>
      <c r="AC28" s="23"/>
      <c r="AD28" s="23"/>
      <c r="AE28" s="23"/>
      <c r="AF28" s="24" t="n">
        <f aca="false">AE28+AD28+AC28+AB28+AA28</f>
        <v>0</v>
      </c>
      <c r="AG28" s="25" t="n">
        <v>462</v>
      </c>
      <c r="AH28" s="26"/>
      <c r="AI28" s="22" t="n">
        <v>0</v>
      </c>
      <c r="AJ28" s="23" t="n">
        <v>24</v>
      </c>
      <c r="AK28" s="23" t="n">
        <v>0</v>
      </c>
      <c r="AL28" s="23" t="n">
        <v>0</v>
      </c>
      <c r="AM28" s="23" t="n">
        <v>0</v>
      </c>
      <c r="AN28" s="24" t="n">
        <f aca="false">AM28+AL28+AK28+AJ28+AI28</f>
        <v>24</v>
      </c>
      <c r="AO28" s="25" t="n">
        <v>3468</v>
      </c>
      <c r="AP28" s="26" t="n">
        <f aca="false">AO28*AN28</f>
        <v>83232</v>
      </c>
      <c r="AQ28" s="22" t="n">
        <v>0</v>
      </c>
      <c r="AR28" s="23" t="n">
        <v>0</v>
      </c>
      <c r="AS28" s="23" t="n">
        <v>0</v>
      </c>
      <c r="AT28" s="23"/>
      <c r="AU28" s="23"/>
      <c r="AV28" s="24" t="n">
        <f aca="false">AU28+AT28+AS28+AR28+AQ28</f>
        <v>0</v>
      </c>
      <c r="AW28" s="25" t="n">
        <v>270</v>
      </c>
      <c r="AX28" s="26"/>
      <c r="AY28" s="27" t="n">
        <f aca="false">AX28+AP28+AH28+Z28+R28+J28</f>
        <v>173538.3</v>
      </c>
      <c r="AZ28" s="6"/>
      <c r="BA28" s="6"/>
      <c r="BB28" s="6"/>
    </row>
    <row r="29" customFormat="false" ht="15" hidden="false" customHeight="false" outlineLevel="0" collapsed="false">
      <c r="A29" s="20" t="n">
        <v>27</v>
      </c>
      <c r="B29" s="21" t="s">
        <v>37</v>
      </c>
      <c r="C29" s="22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4" t="n">
        <f aca="false">G29+F29+E29+D29+C29</f>
        <v>0</v>
      </c>
      <c r="I29" s="25" t="n">
        <v>420</v>
      </c>
      <c r="J29" s="26"/>
      <c r="K29" s="22" t="n">
        <v>9</v>
      </c>
      <c r="L29" s="23" t="n">
        <v>181</v>
      </c>
      <c r="M29" s="23" t="n">
        <v>0</v>
      </c>
      <c r="N29" s="23" t="n">
        <v>0</v>
      </c>
      <c r="O29" s="23" t="n">
        <v>0</v>
      </c>
      <c r="P29" s="24" t="n">
        <f aca="false">O29+N29+M29+L29+K29</f>
        <v>190</v>
      </c>
      <c r="Q29" s="25" t="n">
        <v>540</v>
      </c>
      <c r="R29" s="26" t="n">
        <f aca="false">Q29*P29</f>
        <v>102600</v>
      </c>
      <c r="S29" s="22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4" t="n">
        <f aca="false">W29+V29+U29+T29+S29</f>
        <v>0</v>
      </c>
      <c r="Y29" s="25" t="n">
        <v>3010.21</v>
      </c>
      <c r="Z29" s="26"/>
      <c r="AA29" s="22" t="n">
        <v>0</v>
      </c>
      <c r="AB29" s="23" t="n">
        <v>0</v>
      </c>
      <c r="AC29" s="23"/>
      <c r="AD29" s="23"/>
      <c r="AE29" s="23"/>
      <c r="AF29" s="24" t="n">
        <f aca="false">AE29+AD29+AC29+AB29+AA29</f>
        <v>0</v>
      </c>
      <c r="AG29" s="25" t="n">
        <v>462</v>
      </c>
      <c r="AH29" s="26"/>
      <c r="AI29" s="22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4" t="n">
        <f aca="false">AM29+AL29+AK29+AJ29+AI29</f>
        <v>0</v>
      </c>
      <c r="AO29" s="25" t="n">
        <v>3468</v>
      </c>
      <c r="AP29" s="26"/>
      <c r="AQ29" s="22" t="n">
        <v>0</v>
      </c>
      <c r="AR29" s="23" t="n">
        <v>0</v>
      </c>
      <c r="AS29" s="23" t="n">
        <v>0</v>
      </c>
      <c r="AT29" s="23"/>
      <c r="AU29" s="23"/>
      <c r="AV29" s="24" t="n">
        <f aca="false">AU29+AT29+AS29+AR29+AQ29</f>
        <v>0</v>
      </c>
      <c r="AW29" s="25" t="n">
        <v>270</v>
      </c>
      <c r="AX29" s="26"/>
      <c r="AY29" s="27" t="n">
        <f aca="false">AX29+AP29+AH29+Z29+R29+J29</f>
        <v>102600</v>
      </c>
      <c r="AZ29" s="6"/>
      <c r="BA29" s="6"/>
      <c r="BB29" s="6"/>
    </row>
    <row r="30" customFormat="false" ht="15" hidden="false" customHeight="false" outlineLevel="0" collapsed="false">
      <c r="A30" s="20" t="n">
        <v>28</v>
      </c>
      <c r="B30" s="21" t="s">
        <v>38</v>
      </c>
      <c r="C30" s="22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4" t="n">
        <f aca="false">G30+F30+E30+D30+C30</f>
        <v>0</v>
      </c>
      <c r="I30" s="25" t="n">
        <v>420</v>
      </c>
      <c r="J30" s="26"/>
      <c r="K30" s="22" t="n">
        <v>800</v>
      </c>
      <c r="L30" s="23" t="n">
        <v>0</v>
      </c>
      <c r="M30" s="23" t="n">
        <v>0</v>
      </c>
      <c r="N30" s="23" t="n">
        <v>0</v>
      </c>
      <c r="O30" s="23" t="n">
        <v>0</v>
      </c>
      <c r="P30" s="24" t="n">
        <f aca="false">O30+N30+M30+L30+K30</f>
        <v>800</v>
      </c>
      <c r="Q30" s="25" t="n">
        <v>540</v>
      </c>
      <c r="R30" s="26" t="n">
        <f aca="false">Q30*P30</f>
        <v>432000</v>
      </c>
      <c r="S30" s="22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4" t="n">
        <f aca="false">W30+V30+U30+T30+S30</f>
        <v>0</v>
      </c>
      <c r="Y30" s="25" t="n">
        <v>3010.21</v>
      </c>
      <c r="Z30" s="26"/>
      <c r="AA30" s="22" t="n">
        <v>0</v>
      </c>
      <c r="AB30" s="23" t="n">
        <v>0</v>
      </c>
      <c r="AC30" s="23"/>
      <c r="AD30" s="23"/>
      <c r="AE30" s="23"/>
      <c r="AF30" s="24" t="n">
        <f aca="false">AE30+AD30+AC30+AB30+AA30</f>
        <v>0</v>
      </c>
      <c r="AG30" s="25" t="n">
        <v>462</v>
      </c>
      <c r="AH30" s="26"/>
      <c r="AI30" s="22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4" t="n">
        <f aca="false">AM30+AL30+AK30+AJ30+AI30</f>
        <v>0</v>
      </c>
      <c r="AO30" s="25" t="n">
        <v>3468</v>
      </c>
      <c r="AP30" s="26"/>
      <c r="AQ30" s="22" t="n">
        <v>0</v>
      </c>
      <c r="AR30" s="23" t="n">
        <v>0</v>
      </c>
      <c r="AS30" s="23" t="n">
        <v>0</v>
      </c>
      <c r="AT30" s="23"/>
      <c r="AU30" s="23"/>
      <c r="AV30" s="24" t="n">
        <f aca="false">AU30+AT30+AS30+AR30+AQ30</f>
        <v>0</v>
      </c>
      <c r="AW30" s="25" t="n">
        <v>270</v>
      </c>
      <c r="AX30" s="26"/>
      <c r="AY30" s="27" t="n">
        <f aca="false">AX30+AP30+AH30+Z30+R30+J30</f>
        <v>432000</v>
      </c>
      <c r="AZ30" s="6"/>
      <c r="BA30" s="6"/>
      <c r="BB30" s="6"/>
    </row>
    <row r="31" customFormat="false" ht="15" hidden="false" customHeight="false" outlineLevel="0" collapsed="false">
      <c r="A31" s="20" t="n">
        <v>29</v>
      </c>
      <c r="B31" s="21" t="s">
        <v>39</v>
      </c>
      <c r="C31" s="22" t="n">
        <v>0</v>
      </c>
      <c r="D31" s="23" t="n">
        <v>40</v>
      </c>
      <c r="E31" s="23" t="n">
        <v>20</v>
      </c>
      <c r="F31" s="23" t="n">
        <v>0</v>
      </c>
      <c r="G31" s="23" t="n">
        <v>0</v>
      </c>
      <c r="H31" s="24" t="n">
        <f aca="false">G31+F31+E31+D31+C31</f>
        <v>60</v>
      </c>
      <c r="I31" s="25" t="n">
        <v>420</v>
      </c>
      <c r="J31" s="26" t="n">
        <v>25200</v>
      </c>
      <c r="K31" s="22" t="n">
        <v>0</v>
      </c>
      <c r="L31" s="23" t="n">
        <v>90</v>
      </c>
      <c r="M31" s="23" t="n">
        <v>14</v>
      </c>
      <c r="N31" s="23" t="n">
        <v>0</v>
      </c>
      <c r="O31" s="23" t="n">
        <v>0</v>
      </c>
      <c r="P31" s="24" t="n">
        <f aca="false">O31+N31+M31+L31+K31</f>
        <v>104</v>
      </c>
      <c r="Q31" s="25" t="n">
        <v>540</v>
      </c>
      <c r="R31" s="26" t="n">
        <f aca="false">Q31*P31</f>
        <v>56160</v>
      </c>
      <c r="S31" s="22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4" t="n">
        <f aca="false">W31+V31+U31+T31+S31</f>
        <v>0</v>
      </c>
      <c r="Y31" s="25" t="n">
        <v>3010.21</v>
      </c>
      <c r="Z31" s="26"/>
      <c r="AA31" s="22" t="n">
        <v>0</v>
      </c>
      <c r="AB31" s="23" t="n">
        <v>0</v>
      </c>
      <c r="AC31" s="23"/>
      <c r="AD31" s="23"/>
      <c r="AE31" s="23"/>
      <c r="AF31" s="24" t="n">
        <f aca="false">AE31+AD31+AC31+AB31+AA31</f>
        <v>0</v>
      </c>
      <c r="AG31" s="25" t="n">
        <v>462</v>
      </c>
      <c r="AH31" s="26"/>
      <c r="AI31" s="22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4" t="n">
        <f aca="false">AM31+AL31+AK31+AJ31+AI31</f>
        <v>0</v>
      </c>
      <c r="AO31" s="25" t="n">
        <v>3468</v>
      </c>
      <c r="AP31" s="26"/>
      <c r="AQ31" s="22" t="n">
        <v>0</v>
      </c>
      <c r="AR31" s="23" t="n">
        <v>0</v>
      </c>
      <c r="AS31" s="23" t="n">
        <v>0</v>
      </c>
      <c r="AT31" s="23"/>
      <c r="AU31" s="23"/>
      <c r="AV31" s="24" t="n">
        <f aca="false">AU31+AT31+AS31+AR31+AQ31</f>
        <v>0</v>
      </c>
      <c r="AW31" s="25" t="n">
        <v>270</v>
      </c>
      <c r="AX31" s="26"/>
      <c r="AY31" s="27" t="n">
        <f aca="false">AX31+AP31+AH31+Z31+R31+J31</f>
        <v>81360</v>
      </c>
      <c r="AZ31" s="6"/>
      <c r="BA31" s="6"/>
      <c r="BB31" s="6"/>
    </row>
    <row r="32" customFormat="false" ht="15" hidden="false" customHeight="false" outlineLevel="0" collapsed="false">
      <c r="A32" s="20" t="n">
        <v>30</v>
      </c>
      <c r="B32" s="21" t="s">
        <v>40</v>
      </c>
      <c r="C32" s="22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4" t="n">
        <f aca="false">G32+F32+E32+D32+C32</f>
        <v>0</v>
      </c>
      <c r="I32" s="25" t="n">
        <v>420</v>
      </c>
      <c r="J32" s="26"/>
      <c r="K32" s="22" t="n">
        <v>5</v>
      </c>
      <c r="L32" s="23" t="n">
        <v>20</v>
      </c>
      <c r="M32" s="23" t="n">
        <v>20</v>
      </c>
      <c r="N32" s="23" t="n">
        <v>0</v>
      </c>
      <c r="O32" s="23" t="n">
        <v>0</v>
      </c>
      <c r="P32" s="24" t="n">
        <f aca="false">O32+N32+M32+L32+K32</f>
        <v>45</v>
      </c>
      <c r="Q32" s="25" t="n">
        <v>540</v>
      </c>
      <c r="R32" s="26" t="n">
        <f aca="false">Q32*P32</f>
        <v>24300</v>
      </c>
      <c r="S32" s="22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4" t="n">
        <f aca="false">W32+V32+U32+T32+S32</f>
        <v>0</v>
      </c>
      <c r="Y32" s="25" t="n">
        <v>3010.21</v>
      </c>
      <c r="Z32" s="26"/>
      <c r="AA32" s="22" t="n">
        <v>0</v>
      </c>
      <c r="AB32" s="23" t="n">
        <v>0</v>
      </c>
      <c r="AC32" s="23"/>
      <c r="AD32" s="23"/>
      <c r="AE32" s="23"/>
      <c r="AF32" s="24" t="n">
        <f aca="false">AE32+AD32+AC32+AB32+AA32</f>
        <v>0</v>
      </c>
      <c r="AG32" s="25" t="n">
        <v>462</v>
      </c>
      <c r="AH32" s="26"/>
      <c r="AI32" s="22" t="n">
        <v>0</v>
      </c>
      <c r="AJ32" s="23" t="n">
        <v>0</v>
      </c>
      <c r="AK32" s="23" t="n">
        <v>0</v>
      </c>
      <c r="AL32" s="23" t="n">
        <v>0</v>
      </c>
      <c r="AM32" s="23" t="n">
        <v>0</v>
      </c>
      <c r="AN32" s="24" t="n">
        <f aca="false">AM32+AL32+AK32+AJ32+AI32</f>
        <v>0</v>
      </c>
      <c r="AO32" s="25" t="n">
        <v>3468</v>
      </c>
      <c r="AP32" s="26"/>
      <c r="AQ32" s="22" t="n">
        <v>0</v>
      </c>
      <c r="AR32" s="23" t="n">
        <v>0</v>
      </c>
      <c r="AS32" s="23" t="n">
        <v>0</v>
      </c>
      <c r="AT32" s="23"/>
      <c r="AU32" s="23"/>
      <c r="AV32" s="24" t="n">
        <f aca="false">AU32+AT32+AS32+AR32+AQ32</f>
        <v>0</v>
      </c>
      <c r="AW32" s="25" t="n">
        <v>270</v>
      </c>
      <c r="AX32" s="26"/>
      <c r="AY32" s="27" t="n">
        <f aca="false">AX32+AP32+AH32+Z32+R32+J32</f>
        <v>24300</v>
      </c>
      <c r="AZ32" s="6"/>
      <c r="BA32" s="6"/>
      <c r="BB32" s="6"/>
    </row>
    <row r="33" customFormat="false" ht="15" hidden="false" customHeight="false" outlineLevel="0" collapsed="false">
      <c r="A33" s="20" t="n">
        <v>31</v>
      </c>
      <c r="B33" s="21" t="s">
        <v>41</v>
      </c>
      <c r="C33" s="22" t="n">
        <v>60</v>
      </c>
      <c r="D33" s="23" t="n">
        <v>0</v>
      </c>
      <c r="E33" s="23" t="n">
        <v>0</v>
      </c>
      <c r="F33" s="23" t="n">
        <v>0</v>
      </c>
      <c r="G33" s="23" t="n">
        <v>0</v>
      </c>
      <c r="H33" s="24" t="n">
        <f aca="false">G33+F33+E33+D33+C33</f>
        <v>60</v>
      </c>
      <c r="I33" s="25" t="n">
        <v>420</v>
      </c>
      <c r="J33" s="26" t="n">
        <v>25200</v>
      </c>
      <c r="K33" s="22" t="n">
        <v>10</v>
      </c>
      <c r="L33" s="23" t="n">
        <v>0</v>
      </c>
      <c r="M33" s="23" t="n">
        <v>0</v>
      </c>
      <c r="N33" s="23" t="n">
        <v>0</v>
      </c>
      <c r="O33" s="23" t="n">
        <v>0</v>
      </c>
      <c r="P33" s="24" t="n">
        <f aca="false">O33+N33+M33+L33+K33</f>
        <v>10</v>
      </c>
      <c r="Q33" s="25" t="n">
        <v>540</v>
      </c>
      <c r="R33" s="26" t="n">
        <f aca="false">Q33*P33</f>
        <v>5400</v>
      </c>
      <c r="S33" s="22" t="n">
        <v>12</v>
      </c>
      <c r="T33" s="23" t="n">
        <v>0</v>
      </c>
      <c r="U33" s="23" t="n">
        <v>0</v>
      </c>
      <c r="V33" s="23" t="n">
        <v>0</v>
      </c>
      <c r="W33" s="23" t="n">
        <v>0</v>
      </c>
      <c r="X33" s="24" t="n">
        <f aca="false">W33+V33+U33+T33+S33</f>
        <v>12</v>
      </c>
      <c r="Y33" s="25" t="n">
        <v>3010.21</v>
      </c>
      <c r="Z33" s="26" t="n">
        <f aca="false">Y33*X33</f>
        <v>36122.52</v>
      </c>
      <c r="AA33" s="22" t="n">
        <v>50</v>
      </c>
      <c r="AB33" s="23" t="n">
        <v>0</v>
      </c>
      <c r="AC33" s="23"/>
      <c r="AD33" s="23"/>
      <c r="AE33" s="23"/>
      <c r="AF33" s="24" t="n">
        <f aca="false">AE33+AD33+AC33+AB33+AA33</f>
        <v>50</v>
      </c>
      <c r="AG33" s="25" t="n">
        <v>462</v>
      </c>
      <c r="AH33" s="26" t="n">
        <f aca="false">AG33*AF33</f>
        <v>23100</v>
      </c>
      <c r="AI33" s="22" t="n">
        <v>5</v>
      </c>
      <c r="AJ33" s="23" t="n">
        <v>0</v>
      </c>
      <c r="AK33" s="23" t="n">
        <v>0</v>
      </c>
      <c r="AL33" s="23" t="n">
        <v>0</v>
      </c>
      <c r="AM33" s="23" t="n">
        <v>0</v>
      </c>
      <c r="AN33" s="24" t="n">
        <f aca="false">AM33+AL33+AK33+AJ33+AI33</f>
        <v>5</v>
      </c>
      <c r="AO33" s="25" t="n">
        <v>3468</v>
      </c>
      <c r="AP33" s="26" t="n">
        <f aca="false">AO33*AN33</f>
        <v>17340</v>
      </c>
      <c r="AQ33" s="22" t="n">
        <v>250</v>
      </c>
      <c r="AR33" s="23" t="n">
        <v>0</v>
      </c>
      <c r="AS33" s="23" t="n">
        <v>0</v>
      </c>
      <c r="AT33" s="23"/>
      <c r="AU33" s="23"/>
      <c r="AV33" s="24" t="n">
        <f aca="false">AU33+AT33+AS33+AR33+AQ33</f>
        <v>250</v>
      </c>
      <c r="AW33" s="25" t="n">
        <v>270</v>
      </c>
      <c r="AX33" s="26" t="n">
        <f aca="false">AW33*AV33</f>
        <v>67500</v>
      </c>
      <c r="AY33" s="27" t="n">
        <f aca="false">AX33+AP33+AH33+Z33+R33+J33</f>
        <v>174662.52</v>
      </c>
      <c r="AZ33" s="6"/>
      <c r="BA33" s="6"/>
      <c r="BB33" s="6"/>
    </row>
    <row r="34" customFormat="false" ht="15.75" hidden="false" customHeight="false" outlineLevel="0" collapsed="false">
      <c r="A34" s="28" t="n">
        <v>32</v>
      </c>
      <c r="B34" s="29" t="s">
        <v>42</v>
      </c>
      <c r="C34" s="30" t="n">
        <v>10</v>
      </c>
      <c r="D34" s="31" t="n">
        <v>0</v>
      </c>
      <c r="E34" s="31" t="n">
        <v>0</v>
      </c>
      <c r="F34" s="31" t="n">
        <v>0</v>
      </c>
      <c r="G34" s="31" t="n">
        <v>0</v>
      </c>
      <c r="H34" s="32" t="n">
        <f aca="false">G34+F34+E34+D34+C34</f>
        <v>10</v>
      </c>
      <c r="I34" s="33" t="n">
        <v>420</v>
      </c>
      <c r="J34" s="34" t="n">
        <v>4200</v>
      </c>
      <c r="K34" s="30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 t="n">
        <f aca="false">O34+N34+M34+L34+K34</f>
        <v>0</v>
      </c>
      <c r="Q34" s="33" t="n">
        <v>540</v>
      </c>
      <c r="R34" s="34"/>
      <c r="S34" s="30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2" t="n">
        <f aca="false">W34+V34+U34+T34+S34</f>
        <v>0</v>
      </c>
      <c r="Y34" s="33" t="n">
        <v>3010.21</v>
      </c>
      <c r="Z34" s="34"/>
      <c r="AA34" s="30" t="n">
        <v>50</v>
      </c>
      <c r="AB34" s="31" t="n">
        <v>0</v>
      </c>
      <c r="AC34" s="31"/>
      <c r="AD34" s="31"/>
      <c r="AE34" s="31"/>
      <c r="AF34" s="32" t="n">
        <f aca="false">AE34+AD34+AC34+AB34+AA34</f>
        <v>50</v>
      </c>
      <c r="AG34" s="33" t="n">
        <v>462</v>
      </c>
      <c r="AH34" s="34" t="n">
        <f aca="false">AG34*AF34</f>
        <v>23100</v>
      </c>
      <c r="AI34" s="30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2" t="n">
        <f aca="false">AM34+AL34+AK34+AJ34+AI34</f>
        <v>0</v>
      </c>
      <c r="AO34" s="33" t="n">
        <v>3468</v>
      </c>
      <c r="AP34" s="34"/>
      <c r="AQ34" s="30" t="n">
        <v>50</v>
      </c>
      <c r="AR34" s="31" t="n">
        <v>0</v>
      </c>
      <c r="AS34" s="31" t="n">
        <v>0</v>
      </c>
      <c r="AT34" s="31"/>
      <c r="AU34" s="31"/>
      <c r="AV34" s="32" t="n">
        <f aca="false">AU34+AT34+AS34+AR34+AQ34</f>
        <v>50</v>
      </c>
      <c r="AW34" s="33" t="n">
        <v>270</v>
      </c>
      <c r="AX34" s="34" t="n">
        <f aca="false">AW34*AV34</f>
        <v>13500</v>
      </c>
      <c r="AY34" s="35" t="n">
        <f aca="false">AX34+AP34+AH34+Z34+R34+J34</f>
        <v>40800</v>
      </c>
      <c r="AZ34" s="6"/>
      <c r="BA34" s="6"/>
      <c r="BB34" s="6"/>
    </row>
    <row r="35" customFormat="false" ht="15.75" hidden="false" customHeight="false" outlineLevel="0" collapsed="false">
      <c r="A35" s="36"/>
      <c r="B35" s="37" t="s">
        <v>43</v>
      </c>
      <c r="C35" s="38"/>
      <c r="D35" s="39"/>
      <c r="E35" s="39"/>
      <c r="F35" s="39"/>
      <c r="G35" s="39"/>
      <c r="H35" s="40" t="n">
        <f aca="false">SUM(H3:H34)</f>
        <v>1762</v>
      </c>
      <c r="I35" s="41"/>
      <c r="J35" s="42" t="n">
        <f aca="false">SUM(J3:J34)</f>
        <v>740040</v>
      </c>
      <c r="K35" s="38"/>
      <c r="L35" s="39"/>
      <c r="M35" s="39"/>
      <c r="N35" s="39"/>
      <c r="O35" s="39"/>
      <c r="P35" s="40" t="n">
        <f aca="false">SUM(P3:P34)</f>
        <v>4201</v>
      </c>
      <c r="Q35" s="41"/>
      <c r="R35" s="42" t="n">
        <f aca="false">SUM(R3:R34)</f>
        <v>2268540</v>
      </c>
      <c r="S35" s="38"/>
      <c r="T35" s="39"/>
      <c r="U35" s="39"/>
      <c r="V35" s="39"/>
      <c r="W35" s="39"/>
      <c r="X35" s="40" t="n">
        <f aca="false">SUM(X3:X34)</f>
        <v>1033</v>
      </c>
      <c r="Y35" s="41"/>
      <c r="Z35" s="42" t="n">
        <f aca="false">SUM(Z3:Z34)</f>
        <v>3109546.93</v>
      </c>
      <c r="AA35" s="38"/>
      <c r="AB35" s="39"/>
      <c r="AC35" s="39"/>
      <c r="AD35" s="39"/>
      <c r="AE35" s="39"/>
      <c r="AF35" s="40" t="n">
        <f aca="false">SUM(AF3:AF34)</f>
        <v>816</v>
      </c>
      <c r="AG35" s="41"/>
      <c r="AH35" s="42" t="n">
        <f aca="false">SUM(AH3:AH34)</f>
        <v>376992</v>
      </c>
      <c r="AI35" s="38"/>
      <c r="AJ35" s="39"/>
      <c r="AK35" s="39"/>
      <c r="AL35" s="39"/>
      <c r="AM35" s="39"/>
      <c r="AN35" s="40" t="n">
        <f aca="false">SUM(AN3:AN34)</f>
        <v>251</v>
      </c>
      <c r="AO35" s="41"/>
      <c r="AP35" s="42" t="n">
        <f aca="false">SUM(AP3:AP34)</f>
        <v>870468</v>
      </c>
      <c r="AQ35" s="38"/>
      <c r="AR35" s="39"/>
      <c r="AS35" s="39"/>
      <c r="AT35" s="39"/>
      <c r="AU35" s="39"/>
      <c r="AV35" s="40" t="n">
        <f aca="false">SUM(AV3:AV34)</f>
        <v>1339</v>
      </c>
      <c r="AW35" s="41"/>
      <c r="AX35" s="42" t="n">
        <f aca="false">SUM(AX3:AX34)</f>
        <v>361530</v>
      </c>
      <c r="AY35" s="42" t="n">
        <f aca="false">SUM(AY3:AY34)</f>
        <v>7727116.93</v>
      </c>
      <c r="AZ35" s="6"/>
      <c r="BA35" s="6"/>
      <c r="BB35" s="6"/>
    </row>
  </sheetData>
  <mergeCells count="8">
    <mergeCell ref="A1:A2"/>
    <mergeCell ref="B1:B2"/>
    <mergeCell ref="C1:J1"/>
    <mergeCell ref="K1:R1"/>
    <mergeCell ref="S1:Z1"/>
    <mergeCell ref="AA1:AH1"/>
    <mergeCell ref="AI1:AP1"/>
    <mergeCell ref="AQ1:A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3:46:23Z</dcterms:created>
  <dc:creator/>
  <dc:description/>
  <dc:language>en-US</dc:language>
  <cp:lastModifiedBy/>
  <dcterms:modified xsi:type="dcterms:W3CDTF">2011-11-22T11:19:56Z</dcterms:modified>
  <cp:revision>0</cp:revision>
  <dc:subject/>
  <dc:title/>
</cp:coreProperties>
</file>