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арядка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№</t>
  </si>
  <si>
    <t xml:space="preserve">ЛПУ</t>
  </si>
  <si>
    <t xml:space="preserve">Бюджет</t>
  </si>
  <si>
    <t xml:space="preserve">ОМС</t>
  </si>
  <si>
    <t xml:space="preserve">ПД</t>
  </si>
  <si>
    <t xml:space="preserve">субвенции</t>
  </si>
  <si>
    <t xml:space="preserve">родовые</t>
  </si>
  <si>
    <t xml:space="preserve">Итого по канистрам</t>
  </si>
  <si>
    <t xml:space="preserve">цена за канистру</t>
  </si>
  <si>
    <t xml:space="preserve"> цена договора (Канистры) </t>
  </si>
  <si>
    <t xml:space="preserve">Итого по упаковкам</t>
  </si>
  <si>
    <t xml:space="preserve">цена за упаковку</t>
  </si>
  <si>
    <t xml:space="preserve"> цена договора (Упаковки) </t>
  </si>
  <si>
    <t xml:space="preserve"> Цена договора (Канистры, Упаковки) </t>
  </si>
  <si>
    <t xml:space="preserve">МУЗ ГКБ № 1</t>
  </si>
  <si>
    <t xml:space="preserve">МУЗ ГКБ № 2</t>
  </si>
  <si>
    <t xml:space="preserve">МУЗ ГКБ № 3</t>
  </si>
  <si>
    <t xml:space="preserve">МУЗ ГКБ № 4</t>
  </si>
  <si>
    <t xml:space="preserve">МУЗ ГКБ № 6</t>
  </si>
  <si>
    <t xml:space="preserve">МУЗ ГБ № 21</t>
  </si>
  <si>
    <t xml:space="preserve">МУЗ КМСЧ № 1</t>
  </si>
  <si>
    <t xml:space="preserve">МУЗ МСЧ № 7</t>
  </si>
  <si>
    <t xml:space="preserve">МУЗ МСЧ № 9</t>
  </si>
  <si>
    <t xml:space="preserve">МУЗ МСЧ № 11</t>
  </si>
  <si>
    <t xml:space="preserve">МУЗ ГКП № 1</t>
  </si>
  <si>
    <t xml:space="preserve">МУЗ ГКП № 4</t>
  </si>
  <si>
    <t xml:space="preserve">МУЗ ГКП № 5</t>
  </si>
  <si>
    <t xml:space="preserve">МУЗ ГП № 8</t>
  </si>
  <si>
    <t xml:space="preserve">МУЗ ГП №12</t>
  </si>
  <si>
    <t xml:space="preserve">МУЗ ГДКБ № 18</t>
  </si>
  <si>
    <t xml:space="preserve">МУЗ ДГКБ им Пичугина</t>
  </si>
  <si>
    <t xml:space="preserve">МУЗ ГДКП № 2</t>
  </si>
  <si>
    <t xml:space="preserve">МУЗ ГДП № 3</t>
  </si>
  <si>
    <t xml:space="preserve">МУЗ ГДКБ №1</t>
  </si>
  <si>
    <t xml:space="preserve">МУЗ ДГП № 10</t>
  </si>
  <si>
    <t xml:space="preserve">ГССМП</t>
  </si>
  <si>
    <t xml:space="preserve">ГСП № 1</t>
  </si>
  <si>
    <t xml:space="preserve">Санаторий Орленок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14"/>
    <col collapsed="false" customWidth="true" hidden="false" outlineLevel="0" max="4" min="3" style="0" width="8.56"/>
    <col collapsed="false" customWidth="true" hidden="false" outlineLevel="0" max="5" min="5" style="0" width="6.99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4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5.99"/>
    <col collapsed="false" customWidth="true" hidden="false" outlineLevel="0" max="14" min="14" style="0" width="4.7"/>
    <col collapsed="false" customWidth="true" hidden="false" outlineLevel="0" max="15" min="15" style="0" width="5.99"/>
    <col collapsed="false" customWidth="true" hidden="false" outlineLevel="0" max="16" min="16" style="0" width="6.99"/>
    <col collapsed="false" customWidth="true" hidden="false" outlineLevel="0" max="17" min="17" style="0" width="9.56"/>
    <col collapsed="false" customWidth="true" hidden="false" outlineLevel="0" max="18" min="18" style="0" width="13.14"/>
    <col collapsed="false" customWidth="true" hidden="false" outlineLevel="0" max="20" min="19" style="0" width="5.13"/>
    <col collapsed="false" customWidth="true" hidden="false" outlineLevel="0" max="22" min="21" style="0" width="3.85"/>
    <col collapsed="false" customWidth="true" hidden="false" outlineLevel="0" max="23" min="23" style="0" width="4.14"/>
    <col collapsed="false" customWidth="true" hidden="false" outlineLevel="0" max="24" min="24" style="0" width="8.56"/>
    <col collapsed="false" customWidth="true" hidden="false" outlineLevel="0" max="25" min="25" style="0" width="9.56"/>
    <col collapsed="false" customWidth="true" hidden="false" outlineLevel="0" max="26" min="26" style="0" width="14.7"/>
    <col collapsed="false" customWidth="true" hidden="false" outlineLevel="0" max="27" min="27" style="0" width="18.14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n">
        <v>1</v>
      </c>
      <c r="D1" s="3"/>
      <c r="E1" s="3"/>
      <c r="F1" s="3"/>
      <c r="G1" s="3"/>
      <c r="H1" s="3"/>
      <c r="I1" s="3"/>
      <c r="J1" s="3"/>
      <c r="K1" s="3" t="n">
        <v>2</v>
      </c>
      <c r="L1" s="3"/>
      <c r="M1" s="3"/>
      <c r="N1" s="3"/>
      <c r="O1" s="3"/>
      <c r="P1" s="3"/>
      <c r="Q1" s="3"/>
      <c r="R1" s="3"/>
      <c r="S1" s="4" t="n">
        <v>3</v>
      </c>
      <c r="T1" s="4"/>
      <c r="U1" s="4"/>
      <c r="V1" s="4"/>
      <c r="W1" s="4"/>
      <c r="X1" s="4"/>
      <c r="Y1" s="4"/>
      <c r="Z1" s="4"/>
      <c r="AA1" s="5"/>
      <c r="AB1" s="6"/>
      <c r="AC1" s="6"/>
      <c r="AD1" s="6"/>
    </row>
    <row r="2" customFormat="false" ht="85.5" hidden="false" customHeight="true" outlineLevel="0" collapsed="false">
      <c r="A2" s="1"/>
      <c r="B2" s="2"/>
      <c r="C2" s="7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10" t="s">
        <v>8</v>
      </c>
      <c r="J2" s="11" t="s">
        <v>9</v>
      </c>
      <c r="K2" s="7" t="s">
        <v>2</v>
      </c>
      <c r="L2" s="8" t="s">
        <v>3</v>
      </c>
      <c r="M2" s="8" t="s">
        <v>4</v>
      </c>
      <c r="N2" s="8" t="s">
        <v>5</v>
      </c>
      <c r="O2" s="8" t="s">
        <v>6</v>
      </c>
      <c r="P2" s="9" t="s">
        <v>7</v>
      </c>
      <c r="Q2" s="10" t="s">
        <v>8</v>
      </c>
      <c r="R2" s="11" t="s">
        <v>9</v>
      </c>
      <c r="S2" s="7" t="s">
        <v>2</v>
      </c>
      <c r="T2" s="8" t="s">
        <v>3</v>
      </c>
      <c r="U2" s="8" t="s">
        <v>4</v>
      </c>
      <c r="V2" s="8" t="s">
        <v>5</v>
      </c>
      <c r="W2" s="8" t="s">
        <v>6</v>
      </c>
      <c r="X2" s="9" t="s">
        <v>10</v>
      </c>
      <c r="Y2" s="10" t="s">
        <v>11</v>
      </c>
      <c r="Z2" s="12" t="s">
        <v>12</v>
      </c>
      <c r="AA2" s="13" t="s">
        <v>13</v>
      </c>
      <c r="AB2" s="6"/>
      <c r="AC2" s="6"/>
      <c r="AD2" s="6"/>
    </row>
    <row r="3" customFormat="false" ht="15" hidden="false" customHeight="false" outlineLevel="0" collapsed="false">
      <c r="A3" s="14" t="n">
        <v>1</v>
      </c>
      <c r="B3" s="15" t="s">
        <v>14</v>
      </c>
      <c r="C3" s="16" t="n">
        <v>30</v>
      </c>
      <c r="D3" s="17" t="n">
        <v>125</v>
      </c>
      <c r="E3" s="17" t="n">
        <v>30</v>
      </c>
      <c r="F3" s="17" t="n">
        <v>0</v>
      </c>
      <c r="G3" s="17" t="n">
        <v>0</v>
      </c>
      <c r="H3" s="18" t="n">
        <f aca="false">G3+F3+E3+D3+C3</f>
        <v>185</v>
      </c>
      <c r="I3" s="19" t="n">
        <v>330</v>
      </c>
      <c r="J3" s="20" t="n">
        <f aca="false">I3*H3</f>
        <v>61050</v>
      </c>
      <c r="K3" s="16" t="n">
        <v>30</v>
      </c>
      <c r="L3" s="17" t="n">
        <v>250</v>
      </c>
      <c r="M3" s="17" t="n">
        <v>60</v>
      </c>
      <c r="N3" s="17" t="n">
        <v>0</v>
      </c>
      <c r="O3" s="17" t="n">
        <v>0</v>
      </c>
      <c r="P3" s="18" t="n">
        <f aca="false">O3+N3+M3+L3+K3</f>
        <v>340</v>
      </c>
      <c r="Q3" s="19" t="n">
        <v>340</v>
      </c>
      <c r="R3" s="20" t="n">
        <f aca="false">P3*Q3</f>
        <v>115600</v>
      </c>
      <c r="S3" s="21" t="n">
        <v>20</v>
      </c>
      <c r="T3" s="22" t="n">
        <v>100</v>
      </c>
      <c r="U3" s="22" t="n">
        <v>50</v>
      </c>
      <c r="V3" s="22" t="n">
        <v>0</v>
      </c>
      <c r="W3" s="22" t="n">
        <v>0</v>
      </c>
      <c r="X3" s="23" t="n">
        <f aca="false">W3+V3+U3+T3+S3</f>
        <v>170</v>
      </c>
      <c r="Y3" s="19" t="n">
        <v>270</v>
      </c>
      <c r="Z3" s="24" t="n">
        <f aca="false">Y3*X3</f>
        <v>45900</v>
      </c>
      <c r="AA3" s="25" t="n">
        <f aca="false">Z3+R3+J3</f>
        <v>222550</v>
      </c>
      <c r="AB3" s="6"/>
      <c r="AC3" s="6"/>
      <c r="AD3" s="6"/>
    </row>
    <row r="4" customFormat="false" ht="15" hidden="false" customHeight="false" outlineLevel="0" collapsed="false">
      <c r="A4" s="26" t="n">
        <v>2</v>
      </c>
      <c r="B4" s="27" t="s">
        <v>15</v>
      </c>
      <c r="C4" s="28" t="n">
        <v>12</v>
      </c>
      <c r="D4" s="29" t="n">
        <v>700</v>
      </c>
      <c r="E4" s="29" t="n">
        <v>0</v>
      </c>
      <c r="F4" s="29" t="n">
        <v>40</v>
      </c>
      <c r="G4" s="29" t="n">
        <v>0</v>
      </c>
      <c r="H4" s="30" t="n">
        <f aca="false">G4+F4+E4+D4+C4</f>
        <v>752</v>
      </c>
      <c r="I4" s="31" t="n">
        <v>330</v>
      </c>
      <c r="J4" s="32" t="n">
        <f aca="false">I4*H4</f>
        <v>248160</v>
      </c>
      <c r="K4" s="28" t="n">
        <v>0</v>
      </c>
      <c r="L4" s="29" t="n">
        <v>0</v>
      </c>
      <c r="M4" s="29" t="n">
        <v>0</v>
      </c>
      <c r="N4" s="29" t="n">
        <v>0</v>
      </c>
      <c r="O4" s="29" t="n">
        <v>0</v>
      </c>
      <c r="P4" s="30" t="n">
        <f aca="false">O4+N4+M4+L4+K4</f>
        <v>0</v>
      </c>
      <c r="Q4" s="31" t="n">
        <v>340</v>
      </c>
      <c r="R4" s="32" t="n">
        <f aca="false">P4*Q4</f>
        <v>0</v>
      </c>
      <c r="S4" s="26" t="n">
        <v>0</v>
      </c>
      <c r="T4" s="33" t="n">
        <v>600</v>
      </c>
      <c r="U4" s="33" t="n">
        <v>0</v>
      </c>
      <c r="V4" s="33" t="n">
        <v>0</v>
      </c>
      <c r="W4" s="33" t="n">
        <v>0</v>
      </c>
      <c r="X4" s="34" t="n">
        <f aca="false">W4+V4+U4+T4+S4</f>
        <v>600</v>
      </c>
      <c r="Y4" s="31" t="n">
        <v>270</v>
      </c>
      <c r="Z4" s="35" t="n">
        <f aca="false">Y4*X4</f>
        <v>162000</v>
      </c>
      <c r="AA4" s="36" t="n">
        <f aca="false">Z4+R4+J4</f>
        <v>410160</v>
      </c>
      <c r="AB4" s="6"/>
      <c r="AC4" s="6"/>
      <c r="AD4" s="6"/>
    </row>
    <row r="5" customFormat="false" ht="15" hidden="false" customHeight="false" outlineLevel="0" collapsed="false">
      <c r="A5" s="26" t="n">
        <v>3</v>
      </c>
      <c r="B5" s="27" t="s">
        <v>16</v>
      </c>
      <c r="C5" s="28" t="n">
        <v>0</v>
      </c>
      <c r="D5" s="29" t="n">
        <v>30</v>
      </c>
      <c r="E5" s="29" t="n">
        <v>3</v>
      </c>
      <c r="F5" s="29" t="n">
        <v>0</v>
      </c>
      <c r="G5" s="29" t="n">
        <v>0</v>
      </c>
      <c r="H5" s="30" t="n">
        <f aca="false">G5+F5+E5+D5+C5</f>
        <v>33</v>
      </c>
      <c r="I5" s="31" t="n">
        <v>330</v>
      </c>
      <c r="J5" s="32" t="n">
        <f aca="false">I5*H5</f>
        <v>10890</v>
      </c>
      <c r="K5" s="28" t="n">
        <v>0</v>
      </c>
      <c r="L5" s="29" t="n">
        <v>1</v>
      </c>
      <c r="M5" s="29" t="n">
        <v>0</v>
      </c>
      <c r="N5" s="29" t="n">
        <v>0</v>
      </c>
      <c r="O5" s="29" t="n">
        <v>0</v>
      </c>
      <c r="P5" s="30" t="n">
        <f aca="false">O5+N5+M5+L5+K5</f>
        <v>1</v>
      </c>
      <c r="Q5" s="31" t="n">
        <v>340</v>
      </c>
      <c r="R5" s="32" t="n">
        <f aca="false">P5*Q5</f>
        <v>340</v>
      </c>
      <c r="S5" s="26" t="n">
        <v>0</v>
      </c>
      <c r="T5" s="33" t="n">
        <v>1</v>
      </c>
      <c r="U5" s="33" t="n">
        <v>0</v>
      </c>
      <c r="V5" s="33" t="n">
        <v>0</v>
      </c>
      <c r="W5" s="33" t="n">
        <v>0</v>
      </c>
      <c r="X5" s="34" t="n">
        <f aca="false">W5+V5+U5+T5+S5</f>
        <v>1</v>
      </c>
      <c r="Y5" s="31" t="n">
        <v>270</v>
      </c>
      <c r="Z5" s="35" t="n">
        <f aca="false">Y5*X5</f>
        <v>270</v>
      </c>
      <c r="AA5" s="36" t="n">
        <f aca="false">Z5+R5+J5</f>
        <v>11500</v>
      </c>
      <c r="AB5" s="6"/>
      <c r="AC5" s="6"/>
      <c r="AD5" s="6"/>
    </row>
    <row r="6" customFormat="false" ht="15" hidden="false" customHeight="false" outlineLevel="0" collapsed="false">
      <c r="A6" s="26" t="n">
        <v>4</v>
      </c>
      <c r="B6" s="27" t="s">
        <v>17</v>
      </c>
      <c r="C6" s="28" t="n">
        <v>0</v>
      </c>
      <c r="D6" s="29" t="n">
        <v>450</v>
      </c>
      <c r="E6" s="29" t="n">
        <v>50</v>
      </c>
      <c r="F6" s="29" t="n">
        <v>0</v>
      </c>
      <c r="G6" s="29" t="n">
        <v>0</v>
      </c>
      <c r="H6" s="30" t="n">
        <f aca="false">G6+F6+E6+D6+C6</f>
        <v>500</v>
      </c>
      <c r="I6" s="31" t="n">
        <v>330</v>
      </c>
      <c r="J6" s="32" t="n">
        <f aca="false">I6*H6</f>
        <v>165000</v>
      </c>
      <c r="K6" s="28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30" t="n">
        <f aca="false">O6+N6+M6+L6+K6</f>
        <v>0</v>
      </c>
      <c r="Q6" s="31" t="n">
        <v>340</v>
      </c>
      <c r="R6" s="32" t="n">
        <f aca="false">P6*Q6</f>
        <v>0</v>
      </c>
      <c r="S6" s="26" t="n">
        <v>0</v>
      </c>
      <c r="T6" s="33" t="n">
        <v>0</v>
      </c>
      <c r="U6" s="33" t="n">
        <v>0</v>
      </c>
      <c r="V6" s="33" t="n">
        <v>0</v>
      </c>
      <c r="W6" s="33" t="n">
        <v>0</v>
      </c>
      <c r="X6" s="34" t="n">
        <f aca="false">W6+V6+U6+T6+S6</f>
        <v>0</v>
      </c>
      <c r="Y6" s="31" t="n">
        <v>270</v>
      </c>
      <c r="Z6" s="35" t="n">
        <f aca="false">Y6*X6</f>
        <v>0</v>
      </c>
      <c r="AA6" s="36" t="n">
        <f aca="false">Z6+R6+J6</f>
        <v>165000</v>
      </c>
      <c r="AB6" s="6"/>
      <c r="AC6" s="6"/>
      <c r="AD6" s="6"/>
    </row>
    <row r="7" customFormat="false" ht="15" hidden="false" customHeight="false" outlineLevel="0" collapsed="false">
      <c r="A7" s="26" t="n">
        <v>5</v>
      </c>
      <c r="B7" s="27" t="s">
        <v>18</v>
      </c>
      <c r="C7" s="28" t="n">
        <v>5</v>
      </c>
      <c r="D7" s="29" t="n">
        <v>70</v>
      </c>
      <c r="E7" s="29" t="n">
        <v>10</v>
      </c>
      <c r="F7" s="29" t="n">
        <v>0</v>
      </c>
      <c r="G7" s="29" t="n">
        <v>0</v>
      </c>
      <c r="H7" s="30" t="n">
        <f aca="false">G7+F7+E7+D7+C7</f>
        <v>85</v>
      </c>
      <c r="I7" s="31" t="n">
        <v>330</v>
      </c>
      <c r="J7" s="32" t="n">
        <f aca="false">I7*H7</f>
        <v>28050</v>
      </c>
      <c r="K7" s="28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30" t="n">
        <f aca="false">O7+N7+M7+L7+K7</f>
        <v>0</v>
      </c>
      <c r="Q7" s="31" t="n">
        <v>340</v>
      </c>
      <c r="R7" s="32" t="n">
        <f aca="false">P7*Q7</f>
        <v>0</v>
      </c>
      <c r="S7" s="26" t="n">
        <v>0</v>
      </c>
      <c r="T7" s="33" t="n">
        <v>0</v>
      </c>
      <c r="U7" s="33" t="n">
        <v>0</v>
      </c>
      <c r="V7" s="33" t="n">
        <v>0</v>
      </c>
      <c r="W7" s="33" t="n">
        <v>0</v>
      </c>
      <c r="X7" s="34" t="n">
        <f aca="false">W7+V7+U7+T7+S7</f>
        <v>0</v>
      </c>
      <c r="Y7" s="31" t="n">
        <v>270</v>
      </c>
      <c r="Z7" s="35" t="n">
        <f aca="false">Y7*X7</f>
        <v>0</v>
      </c>
      <c r="AA7" s="36" t="n">
        <f aca="false">Z7+R7+J7</f>
        <v>28050</v>
      </c>
      <c r="AB7" s="6"/>
      <c r="AC7" s="6"/>
      <c r="AD7" s="6"/>
    </row>
    <row r="8" customFormat="false" ht="15" hidden="false" customHeight="false" outlineLevel="0" collapsed="false">
      <c r="A8" s="26" t="n">
        <v>6</v>
      </c>
      <c r="B8" s="27" t="s">
        <v>19</v>
      </c>
      <c r="C8" s="28" t="n">
        <v>0</v>
      </c>
      <c r="D8" s="29" t="n">
        <v>600</v>
      </c>
      <c r="E8" s="29" t="n">
        <v>0</v>
      </c>
      <c r="F8" s="29" t="n">
        <v>0</v>
      </c>
      <c r="G8" s="29" t="n">
        <v>0</v>
      </c>
      <c r="H8" s="30" t="n">
        <f aca="false">G8+F8+E8+D8+C8</f>
        <v>600</v>
      </c>
      <c r="I8" s="31" t="n">
        <v>330</v>
      </c>
      <c r="J8" s="32" t="n">
        <f aca="false">I8*H8</f>
        <v>198000</v>
      </c>
      <c r="K8" s="28" t="n">
        <v>0</v>
      </c>
      <c r="L8" s="29" t="n">
        <v>120</v>
      </c>
      <c r="M8" s="29" t="n">
        <v>0</v>
      </c>
      <c r="N8" s="29" t="n">
        <v>0</v>
      </c>
      <c r="O8" s="29" t="n">
        <v>0</v>
      </c>
      <c r="P8" s="30" t="n">
        <f aca="false">O8+N8+M8+L8+K8</f>
        <v>120</v>
      </c>
      <c r="Q8" s="31" t="n">
        <v>340</v>
      </c>
      <c r="R8" s="32" t="n">
        <f aca="false">P8*Q8</f>
        <v>40800</v>
      </c>
      <c r="S8" s="26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4" t="n">
        <f aca="false">W8+V8+U8+T8+S8</f>
        <v>0</v>
      </c>
      <c r="Y8" s="31" t="n">
        <v>270</v>
      </c>
      <c r="Z8" s="35" t="n">
        <f aca="false">Y8*X8</f>
        <v>0</v>
      </c>
      <c r="AA8" s="36" t="n">
        <f aca="false">Z8+R8+J8</f>
        <v>238800</v>
      </c>
      <c r="AB8" s="6"/>
      <c r="AC8" s="6"/>
      <c r="AD8" s="6"/>
    </row>
    <row r="9" customFormat="false" ht="15" hidden="false" customHeight="false" outlineLevel="0" collapsed="false">
      <c r="A9" s="26" t="n">
        <v>7</v>
      </c>
      <c r="B9" s="27" t="s">
        <v>20</v>
      </c>
      <c r="C9" s="28" t="n">
        <v>0</v>
      </c>
      <c r="D9" s="29" t="n">
        <v>300</v>
      </c>
      <c r="E9" s="29" t="n">
        <v>8</v>
      </c>
      <c r="F9" s="29" t="n">
        <v>15</v>
      </c>
      <c r="G9" s="29" t="n">
        <v>0</v>
      </c>
      <c r="H9" s="30" t="n">
        <f aca="false">G9+F9+E9+D9+C9</f>
        <v>323</v>
      </c>
      <c r="I9" s="31" t="n">
        <v>330</v>
      </c>
      <c r="J9" s="32" t="n">
        <f aca="false">I9*H9</f>
        <v>106590</v>
      </c>
      <c r="K9" s="28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30" t="n">
        <f aca="false">O9+N9+M9+L9+K9</f>
        <v>0</v>
      </c>
      <c r="Q9" s="31" t="n">
        <v>340</v>
      </c>
      <c r="R9" s="32" t="n">
        <f aca="false">P9*Q9</f>
        <v>0</v>
      </c>
      <c r="S9" s="26" t="n">
        <v>0</v>
      </c>
      <c r="T9" s="33" t="n">
        <v>0</v>
      </c>
      <c r="U9" s="33" t="n">
        <v>0</v>
      </c>
      <c r="V9" s="33" t="n">
        <v>10</v>
      </c>
      <c r="W9" s="33" t="n">
        <v>0</v>
      </c>
      <c r="X9" s="34" t="n">
        <f aca="false">W9+V9+U9+T9+S9</f>
        <v>10</v>
      </c>
      <c r="Y9" s="31" t="n">
        <v>270</v>
      </c>
      <c r="Z9" s="35" t="n">
        <f aca="false">Y9*X9</f>
        <v>2700</v>
      </c>
      <c r="AA9" s="36" t="n">
        <f aca="false">Z9+R9+J9</f>
        <v>109290</v>
      </c>
      <c r="AB9" s="6"/>
      <c r="AC9" s="6"/>
      <c r="AD9" s="6"/>
    </row>
    <row r="10" customFormat="false" ht="15" hidden="false" customHeight="false" outlineLevel="0" collapsed="false">
      <c r="A10" s="26" t="n">
        <v>8</v>
      </c>
      <c r="B10" s="27" t="s">
        <v>21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f aca="false">G10+F10+E10+D10+C10</f>
        <v>0</v>
      </c>
      <c r="I10" s="31" t="n">
        <v>330</v>
      </c>
      <c r="J10" s="32" t="n">
        <f aca="false">I10*H10</f>
        <v>0</v>
      </c>
      <c r="K10" s="28" t="n">
        <v>20</v>
      </c>
      <c r="L10" s="29" t="n">
        <v>40</v>
      </c>
      <c r="M10" s="29" t="n">
        <v>20</v>
      </c>
      <c r="N10" s="29" t="n">
        <v>0</v>
      </c>
      <c r="O10" s="29" t="n">
        <v>10</v>
      </c>
      <c r="P10" s="30" t="n">
        <f aca="false">O10+N10+M10+L10+K10</f>
        <v>90</v>
      </c>
      <c r="Q10" s="31" t="n">
        <v>340</v>
      </c>
      <c r="R10" s="32" t="n">
        <f aca="false">P10*Q10</f>
        <v>30600</v>
      </c>
      <c r="S10" s="26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4" t="n">
        <f aca="false">W10+V10+U10+T10+S10</f>
        <v>0</v>
      </c>
      <c r="Y10" s="31" t="n">
        <v>270</v>
      </c>
      <c r="Z10" s="35" t="n">
        <f aca="false">Y10*X10</f>
        <v>0</v>
      </c>
      <c r="AA10" s="36" t="n">
        <f aca="false">Z10+R10+J10</f>
        <v>30600</v>
      </c>
      <c r="AB10" s="6"/>
      <c r="AC10" s="6"/>
      <c r="AD10" s="6"/>
    </row>
    <row r="11" customFormat="false" ht="15" hidden="false" customHeight="false" outlineLevel="0" collapsed="false">
      <c r="A11" s="26" t="n">
        <v>9</v>
      </c>
      <c r="B11" s="27" t="s">
        <v>22</v>
      </c>
      <c r="C11" s="28" t="n">
        <v>0</v>
      </c>
      <c r="D11" s="29" t="n">
        <v>1800</v>
      </c>
      <c r="E11" s="29" t="n">
        <v>0</v>
      </c>
      <c r="F11" s="29" t="n">
        <v>36</v>
      </c>
      <c r="G11" s="29" t="n">
        <v>0</v>
      </c>
      <c r="H11" s="30" t="n">
        <f aca="false">G11+F11+E11+D11+C11</f>
        <v>1836</v>
      </c>
      <c r="I11" s="31" t="n">
        <v>330</v>
      </c>
      <c r="J11" s="32" t="n">
        <f aca="false">I11*H11</f>
        <v>605880</v>
      </c>
      <c r="K11" s="28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30" t="n">
        <f aca="false">O11+N11+M11+L11+K11</f>
        <v>0</v>
      </c>
      <c r="Q11" s="31" t="n">
        <v>340</v>
      </c>
      <c r="R11" s="32" t="n">
        <f aca="false">P11*Q11</f>
        <v>0</v>
      </c>
      <c r="S11" s="26" t="n">
        <v>0</v>
      </c>
      <c r="T11" s="33" t="n">
        <v>1000</v>
      </c>
      <c r="U11" s="33" t="n">
        <v>0</v>
      </c>
      <c r="V11" s="33" t="n">
        <v>50</v>
      </c>
      <c r="W11" s="33" t="n">
        <v>800</v>
      </c>
      <c r="X11" s="34" t="n">
        <f aca="false">W11+V11+U11+T11+S11</f>
        <v>1850</v>
      </c>
      <c r="Y11" s="31" t="n">
        <v>270</v>
      </c>
      <c r="Z11" s="35" t="n">
        <f aca="false">Y11*X11</f>
        <v>499500</v>
      </c>
      <c r="AA11" s="36" t="n">
        <f aca="false">Z11+R11+J11</f>
        <v>1105380</v>
      </c>
      <c r="AB11" s="6"/>
      <c r="AC11" s="6"/>
      <c r="AD11" s="6"/>
    </row>
    <row r="12" customFormat="false" ht="15" hidden="false" customHeight="false" outlineLevel="0" collapsed="false">
      <c r="A12" s="26" t="n">
        <v>10</v>
      </c>
      <c r="B12" s="27" t="s">
        <v>23</v>
      </c>
      <c r="C12" s="28" t="n">
        <v>0</v>
      </c>
      <c r="D12" s="29" t="n">
        <v>600</v>
      </c>
      <c r="E12" s="29" t="n">
        <v>0</v>
      </c>
      <c r="F12" s="29" t="n">
        <v>0</v>
      </c>
      <c r="G12" s="29" t="n">
        <v>0</v>
      </c>
      <c r="H12" s="30" t="n">
        <f aca="false">G12+F12+E12+D12+C12</f>
        <v>600</v>
      </c>
      <c r="I12" s="31" t="n">
        <v>330</v>
      </c>
      <c r="J12" s="32" t="n">
        <f aca="false">I12*H12</f>
        <v>198000</v>
      </c>
      <c r="K12" s="28" t="n">
        <v>0</v>
      </c>
      <c r="L12" s="29" t="n">
        <v>180</v>
      </c>
      <c r="M12" s="29" t="n">
        <v>0</v>
      </c>
      <c r="N12" s="29" t="n">
        <v>0</v>
      </c>
      <c r="O12" s="29" t="n">
        <v>0</v>
      </c>
      <c r="P12" s="30" t="n">
        <f aca="false">O12+N12+M12+L12+K12</f>
        <v>180</v>
      </c>
      <c r="Q12" s="31" t="n">
        <v>340</v>
      </c>
      <c r="R12" s="32" t="n">
        <f aca="false">P12*Q12</f>
        <v>61200</v>
      </c>
      <c r="S12" s="26" t="n">
        <v>0</v>
      </c>
      <c r="T12" s="33" t="n">
        <v>240</v>
      </c>
      <c r="U12" s="33" t="n">
        <v>0</v>
      </c>
      <c r="V12" s="33" t="n">
        <v>0</v>
      </c>
      <c r="W12" s="33" t="n">
        <v>0</v>
      </c>
      <c r="X12" s="34" t="n">
        <f aca="false">W12+V12+U12+T12+S12</f>
        <v>240</v>
      </c>
      <c r="Y12" s="31" t="n">
        <v>270</v>
      </c>
      <c r="Z12" s="35" t="n">
        <f aca="false">Y12*X12</f>
        <v>64800</v>
      </c>
      <c r="AA12" s="36" t="n">
        <f aca="false">Z12+R12+J12</f>
        <v>324000</v>
      </c>
      <c r="AB12" s="6"/>
      <c r="AC12" s="6"/>
      <c r="AD12" s="6"/>
    </row>
    <row r="13" customFormat="false" ht="15" hidden="false" customHeight="false" outlineLevel="0" collapsed="false">
      <c r="A13" s="26" t="n">
        <v>11</v>
      </c>
      <c r="B13" s="27" t="s">
        <v>24</v>
      </c>
      <c r="C13" s="28" t="n">
        <v>50</v>
      </c>
      <c r="D13" s="29" t="n">
        <v>0</v>
      </c>
      <c r="E13" s="29" t="n">
        <v>0</v>
      </c>
      <c r="F13" s="29" t="n">
        <v>0</v>
      </c>
      <c r="G13" s="29" t="n">
        <v>0</v>
      </c>
      <c r="H13" s="30" t="n">
        <f aca="false">G13+F13+E13+D13+C13</f>
        <v>50</v>
      </c>
      <c r="I13" s="31" t="n">
        <v>330</v>
      </c>
      <c r="J13" s="32" t="n">
        <f aca="false">I13*H13</f>
        <v>16500</v>
      </c>
      <c r="K13" s="28" t="n">
        <v>50</v>
      </c>
      <c r="L13" s="29" t="n">
        <v>0</v>
      </c>
      <c r="M13" s="29" t="n">
        <v>0</v>
      </c>
      <c r="N13" s="29" t="n">
        <v>0</v>
      </c>
      <c r="O13" s="29" t="n">
        <v>0</v>
      </c>
      <c r="P13" s="30" t="n">
        <f aca="false">O13+N13+M13+L13+K13</f>
        <v>50</v>
      </c>
      <c r="Q13" s="31" t="n">
        <v>340</v>
      </c>
      <c r="R13" s="32" t="n">
        <f aca="false">P13*Q13</f>
        <v>17000</v>
      </c>
      <c r="S13" s="26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4" t="n">
        <f aca="false">W13+V13+U13+T13+S13</f>
        <v>0</v>
      </c>
      <c r="Y13" s="31" t="n">
        <v>270</v>
      </c>
      <c r="Z13" s="35" t="n">
        <f aca="false">Y13*X13</f>
        <v>0</v>
      </c>
      <c r="AA13" s="36" t="n">
        <f aca="false">Z13+R13+J13</f>
        <v>33500</v>
      </c>
      <c r="AB13" s="6"/>
      <c r="AC13" s="6"/>
      <c r="AD13" s="6"/>
    </row>
    <row r="14" customFormat="false" ht="15" hidden="false" customHeight="false" outlineLevel="0" collapsed="false">
      <c r="A14" s="26" t="n">
        <v>12</v>
      </c>
      <c r="B14" s="27" t="s">
        <v>25</v>
      </c>
      <c r="C14" s="28" t="n">
        <v>0</v>
      </c>
      <c r="D14" s="29" t="n">
        <v>168</v>
      </c>
      <c r="E14" s="29" t="n">
        <v>0</v>
      </c>
      <c r="F14" s="29" t="n">
        <v>0</v>
      </c>
      <c r="G14" s="29" t="n">
        <v>0</v>
      </c>
      <c r="H14" s="30" t="n">
        <f aca="false">G14+F14+E14+D14+C14</f>
        <v>168</v>
      </c>
      <c r="I14" s="31" t="n">
        <v>330</v>
      </c>
      <c r="J14" s="32" t="n">
        <f aca="false">I14*H14</f>
        <v>55440</v>
      </c>
      <c r="K14" s="28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30" t="n">
        <f aca="false">O14+N14+M14+L14+K14</f>
        <v>0</v>
      </c>
      <c r="Q14" s="31" t="n">
        <v>340</v>
      </c>
      <c r="R14" s="32" t="n">
        <f aca="false">P14*Q14</f>
        <v>0</v>
      </c>
      <c r="S14" s="26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4" t="n">
        <f aca="false">W14+V14+U14+T14+S14</f>
        <v>0</v>
      </c>
      <c r="Y14" s="31" t="n">
        <v>270</v>
      </c>
      <c r="Z14" s="35" t="n">
        <f aca="false">Y14*X14</f>
        <v>0</v>
      </c>
      <c r="AA14" s="36" t="n">
        <f aca="false">Z14+R14+J14</f>
        <v>55440</v>
      </c>
      <c r="AB14" s="6"/>
      <c r="AC14" s="6"/>
      <c r="AD14" s="6"/>
    </row>
    <row r="15" customFormat="false" ht="15" hidden="false" customHeight="false" outlineLevel="0" collapsed="false">
      <c r="A15" s="26" t="n">
        <v>13</v>
      </c>
      <c r="B15" s="27" t="s">
        <v>26</v>
      </c>
      <c r="C15" s="28" t="n">
        <v>60</v>
      </c>
      <c r="D15" s="29" t="n">
        <v>600</v>
      </c>
      <c r="E15" s="29" t="n">
        <v>100</v>
      </c>
      <c r="F15" s="29" t="n">
        <v>0</v>
      </c>
      <c r="G15" s="29" t="n">
        <v>0</v>
      </c>
      <c r="H15" s="30" t="n">
        <f aca="false">G15+F15+E15+D15+C15</f>
        <v>760</v>
      </c>
      <c r="I15" s="31" t="n">
        <v>330</v>
      </c>
      <c r="J15" s="32" t="n">
        <f aca="false">I15*H15</f>
        <v>250800</v>
      </c>
      <c r="K15" s="28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30" t="n">
        <f aca="false">O15+N15+M15+L15+K15</f>
        <v>0</v>
      </c>
      <c r="Q15" s="31" t="n">
        <v>340</v>
      </c>
      <c r="R15" s="32" t="n">
        <f aca="false">P15*Q15</f>
        <v>0</v>
      </c>
      <c r="S15" s="26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4" t="n">
        <f aca="false">W15+V15+U15+T15+S15</f>
        <v>0</v>
      </c>
      <c r="Y15" s="31" t="n">
        <v>270</v>
      </c>
      <c r="Z15" s="35" t="n">
        <f aca="false">Y15*X15</f>
        <v>0</v>
      </c>
      <c r="AA15" s="36" t="n">
        <f aca="false">Z15+R15+J15</f>
        <v>250800</v>
      </c>
      <c r="AB15" s="6"/>
      <c r="AC15" s="6"/>
      <c r="AD15" s="6"/>
    </row>
    <row r="16" customFormat="false" ht="15" hidden="false" customHeight="false" outlineLevel="0" collapsed="false">
      <c r="A16" s="26" t="n">
        <v>14</v>
      </c>
      <c r="B16" s="27" t="s">
        <v>27</v>
      </c>
      <c r="C16" s="28" t="n">
        <v>6</v>
      </c>
      <c r="D16" s="29" t="n">
        <v>60</v>
      </c>
      <c r="E16" s="29" t="n">
        <v>0</v>
      </c>
      <c r="F16" s="29" t="n">
        <v>0</v>
      </c>
      <c r="G16" s="29" t="n">
        <v>0</v>
      </c>
      <c r="H16" s="30" t="n">
        <f aca="false">G16+F16+E16+D16+C16</f>
        <v>66</v>
      </c>
      <c r="I16" s="31" t="n">
        <v>330</v>
      </c>
      <c r="J16" s="32" t="n">
        <f aca="false">I16*H16</f>
        <v>21780</v>
      </c>
      <c r="K16" s="28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30" t="n">
        <f aca="false">O16+N16+M16+L16+K16</f>
        <v>0</v>
      </c>
      <c r="Q16" s="31" t="n">
        <v>340</v>
      </c>
      <c r="R16" s="32" t="n">
        <f aca="false">P16*Q16</f>
        <v>0</v>
      </c>
      <c r="S16" s="26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4" t="n">
        <f aca="false">W16+V16+U16+T16+S16</f>
        <v>0</v>
      </c>
      <c r="Y16" s="31" t="n">
        <v>270</v>
      </c>
      <c r="Z16" s="35" t="n">
        <f aca="false">Y16*X16</f>
        <v>0</v>
      </c>
      <c r="AA16" s="36" t="n">
        <f aca="false">Z16+R16+J16</f>
        <v>21780</v>
      </c>
      <c r="AB16" s="6"/>
      <c r="AC16" s="6"/>
      <c r="AD16" s="6"/>
    </row>
    <row r="17" customFormat="false" ht="15" hidden="false" customHeight="false" outlineLevel="0" collapsed="false">
      <c r="A17" s="26" t="n">
        <v>15</v>
      </c>
      <c r="B17" s="27" t="s">
        <v>28</v>
      </c>
      <c r="C17" s="28" t="n">
        <v>1</v>
      </c>
      <c r="D17" s="29" t="n">
        <v>264</v>
      </c>
      <c r="E17" s="29" t="n">
        <v>10</v>
      </c>
      <c r="F17" s="29" t="n">
        <v>0</v>
      </c>
      <c r="G17" s="29" t="n">
        <v>0</v>
      </c>
      <c r="H17" s="30" t="n">
        <f aca="false">G17+F17+E17+D17+C17</f>
        <v>275</v>
      </c>
      <c r="I17" s="31" t="n">
        <v>330</v>
      </c>
      <c r="J17" s="32" t="n">
        <f aca="false">I17*H17</f>
        <v>90750</v>
      </c>
      <c r="K17" s="28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30" t="n">
        <f aca="false">O17+N17+M17+L17+K17</f>
        <v>0</v>
      </c>
      <c r="Q17" s="31" t="n">
        <v>340</v>
      </c>
      <c r="R17" s="32" t="n">
        <f aca="false">P17*Q17</f>
        <v>0</v>
      </c>
      <c r="S17" s="26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4" t="n">
        <f aca="false">W17+V17+U17+T17+S17</f>
        <v>0</v>
      </c>
      <c r="Y17" s="31" t="n">
        <v>270</v>
      </c>
      <c r="Z17" s="35" t="n">
        <f aca="false">Y17*X17</f>
        <v>0</v>
      </c>
      <c r="AA17" s="36" t="n">
        <f aca="false">Z17+R17+J17</f>
        <v>90750</v>
      </c>
      <c r="AB17" s="6"/>
      <c r="AC17" s="6"/>
      <c r="AD17" s="6"/>
    </row>
    <row r="18" customFormat="false" ht="15" hidden="false" customHeight="false" outlineLevel="0" collapsed="false">
      <c r="A18" s="26" t="n">
        <v>16</v>
      </c>
      <c r="B18" s="27" t="s">
        <v>29</v>
      </c>
      <c r="C18" s="28" t="n">
        <v>200</v>
      </c>
      <c r="D18" s="29" t="n">
        <v>350</v>
      </c>
      <c r="E18" s="29" t="n">
        <v>0</v>
      </c>
      <c r="F18" s="29" t="n">
        <v>0</v>
      </c>
      <c r="G18" s="29" t="n">
        <v>0</v>
      </c>
      <c r="H18" s="30" t="n">
        <f aca="false">G18+F18+E18+D18+C18</f>
        <v>550</v>
      </c>
      <c r="I18" s="31" t="n">
        <v>330</v>
      </c>
      <c r="J18" s="32" t="n">
        <f aca="false">I18*H18</f>
        <v>181500</v>
      </c>
      <c r="K18" s="28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30" t="n">
        <f aca="false">O18+N18+M18+L18+K18</f>
        <v>0</v>
      </c>
      <c r="Q18" s="31" t="n">
        <v>340</v>
      </c>
      <c r="R18" s="32" t="n">
        <f aca="false">P18*Q18</f>
        <v>0</v>
      </c>
      <c r="S18" s="26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4" t="n">
        <f aca="false">W18+V18+U18+T18+S18</f>
        <v>0</v>
      </c>
      <c r="Y18" s="31" t="n">
        <v>270</v>
      </c>
      <c r="Z18" s="35" t="n">
        <f aca="false">Y18*X18</f>
        <v>0</v>
      </c>
      <c r="AA18" s="36" t="n">
        <f aca="false">Z18+R18+J18</f>
        <v>181500</v>
      </c>
      <c r="AB18" s="6"/>
      <c r="AC18" s="6"/>
      <c r="AD18" s="6"/>
    </row>
    <row r="19" customFormat="false" ht="15" hidden="false" customHeight="false" outlineLevel="0" collapsed="false">
      <c r="A19" s="26" t="n">
        <v>17</v>
      </c>
      <c r="B19" s="27" t="s">
        <v>30</v>
      </c>
      <c r="C19" s="28" t="n">
        <v>5</v>
      </c>
      <c r="D19" s="29" t="n">
        <v>50</v>
      </c>
      <c r="E19" s="29" t="n">
        <v>0</v>
      </c>
      <c r="F19" s="29" t="n">
        <v>0</v>
      </c>
      <c r="G19" s="29" t="n">
        <v>0</v>
      </c>
      <c r="H19" s="30" t="n">
        <f aca="false">G19+F19+E19+D19+C19</f>
        <v>55</v>
      </c>
      <c r="I19" s="31" t="n">
        <v>330</v>
      </c>
      <c r="J19" s="32" t="n">
        <f aca="false">I19*H19</f>
        <v>18150</v>
      </c>
      <c r="K19" s="28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30" t="n">
        <f aca="false">O19+N19+M19+L19+K19</f>
        <v>0</v>
      </c>
      <c r="Q19" s="31" t="n">
        <v>340</v>
      </c>
      <c r="R19" s="32" t="n">
        <f aca="false">P19*Q19</f>
        <v>0</v>
      </c>
      <c r="S19" s="26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4" t="n">
        <f aca="false">W19+V19+U19+T19+S19</f>
        <v>0</v>
      </c>
      <c r="Y19" s="31" t="n">
        <v>270</v>
      </c>
      <c r="Z19" s="35" t="n">
        <f aca="false">Y19*X19</f>
        <v>0</v>
      </c>
      <c r="AA19" s="36" t="n">
        <f aca="false">Z19+R19+J19</f>
        <v>18150</v>
      </c>
      <c r="AB19" s="6"/>
      <c r="AC19" s="6"/>
      <c r="AD19" s="6"/>
    </row>
    <row r="20" customFormat="false" ht="15" hidden="false" customHeight="false" outlineLevel="0" collapsed="false">
      <c r="A20" s="26" t="n">
        <v>18</v>
      </c>
      <c r="B20" s="27" t="s">
        <v>31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30" t="n">
        <f aca="false">G20+F20+E20+D20+C20</f>
        <v>0</v>
      </c>
      <c r="I20" s="31" t="n">
        <v>330</v>
      </c>
      <c r="J20" s="32" t="n">
        <f aca="false">I20*H20</f>
        <v>0</v>
      </c>
      <c r="K20" s="28" t="n">
        <v>20</v>
      </c>
      <c r="L20" s="29" t="n">
        <v>14</v>
      </c>
      <c r="M20" s="29" t="n">
        <v>0</v>
      </c>
      <c r="N20" s="29" t="n">
        <v>0</v>
      </c>
      <c r="O20" s="29" t="n">
        <v>0</v>
      </c>
      <c r="P20" s="30" t="n">
        <f aca="false">O20+N20+M20+L20+K20</f>
        <v>34</v>
      </c>
      <c r="Q20" s="31" t="n">
        <v>340</v>
      </c>
      <c r="R20" s="32" t="n">
        <f aca="false">P20*Q20</f>
        <v>11560</v>
      </c>
      <c r="S20" s="26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4" t="n">
        <f aca="false">W20+V20+U20+T20+S20</f>
        <v>0</v>
      </c>
      <c r="Y20" s="31" t="n">
        <v>270</v>
      </c>
      <c r="Z20" s="35" t="n">
        <f aca="false">Y20*X20</f>
        <v>0</v>
      </c>
      <c r="AA20" s="36" t="n">
        <f aca="false">Z20+R20+J20</f>
        <v>11560</v>
      </c>
      <c r="AB20" s="6"/>
      <c r="AC20" s="6"/>
      <c r="AD20" s="6"/>
    </row>
    <row r="21" customFormat="false" ht="15" hidden="false" customHeight="false" outlineLevel="0" collapsed="false">
      <c r="A21" s="26" t="n">
        <v>19</v>
      </c>
      <c r="B21" s="27" t="s">
        <v>32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30" t="n">
        <f aca="false">G21+F21+E21+D21+C21</f>
        <v>0</v>
      </c>
      <c r="I21" s="31" t="n">
        <v>330</v>
      </c>
      <c r="J21" s="32" t="n">
        <f aca="false">I21*H21</f>
        <v>0</v>
      </c>
      <c r="K21" s="28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30" t="n">
        <f aca="false">O21+N21+M21+L21+K21</f>
        <v>0</v>
      </c>
      <c r="Q21" s="31" t="n">
        <v>340</v>
      </c>
      <c r="R21" s="32" t="n">
        <f aca="false">P21*Q21</f>
        <v>0</v>
      </c>
      <c r="S21" s="26" t="n">
        <v>600</v>
      </c>
      <c r="T21" s="33" t="n">
        <v>700</v>
      </c>
      <c r="U21" s="33" t="n">
        <v>0</v>
      </c>
      <c r="V21" s="33" t="n">
        <v>0</v>
      </c>
      <c r="W21" s="33" t="n">
        <v>0</v>
      </c>
      <c r="X21" s="34" t="n">
        <f aca="false">W21+V21+U21+T21+S21</f>
        <v>1300</v>
      </c>
      <c r="Y21" s="31" t="n">
        <v>270</v>
      </c>
      <c r="Z21" s="35" t="n">
        <f aca="false">Y21*X21</f>
        <v>351000</v>
      </c>
      <c r="AA21" s="36" t="n">
        <f aca="false">Z21+R21+J21</f>
        <v>351000</v>
      </c>
      <c r="AB21" s="6"/>
      <c r="AC21" s="6"/>
      <c r="AD21" s="6"/>
    </row>
    <row r="22" customFormat="false" ht="15" hidden="false" customHeight="false" outlineLevel="0" collapsed="false">
      <c r="A22" s="26" t="n">
        <v>20</v>
      </c>
      <c r="B22" s="27" t="s">
        <v>33</v>
      </c>
      <c r="C22" s="28" t="n">
        <v>0</v>
      </c>
      <c r="D22" s="29" t="n">
        <v>150</v>
      </c>
      <c r="E22" s="29" t="n">
        <v>0</v>
      </c>
      <c r="F22" s="29" t="n">
        <v>0</v>
      </c>
      <c r="G22" s="29" t="n">
        <v>0</v>
      </c>
      <c r="H22" s="30" t="n">
        <f aca="false">G22+F22+E22+D22+C22</f>
        <v>150</v>
      </c>
      <c r="I22" s="31" t="n">
        <v>330</v>
      </c>
      <c r="J22" s="32" t="n">
        <f aca="false">I22*H22</f>
        <v>49500</v>
      </c>
      <c r="K22" s="28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30" t="n">
        <f aca="false">O22+N22+M22+L22+K22</f>
        <v>0</v>
      </c>
      <c r="Q22" s="31" t="n">
        <v>340</v>
      </c>
      <c r="R22" s="32" t="n">
        <f aca="false">P22*Q22</f>
        <v>0</v>
      </c>
      <c r="S22" s="26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4" t="n">
        <f aca="false">W22+V22+U22+T22+S22</f>
        <v>0</v>
      </c>
      <c r="Y22" s="31" t="n">
        <v>270</v>
      </c>
      <c r="Z22" s="35" t="n">
        <f aca="false">Y22*X22</f>
        <v>0</v>
      </c>
      <c r="AA22" s="36" t="n">
        <f aca="false">Z22+R22+J22</f>
        <v>49500</v>
      </c>
      <c r="AB22" s="6"/>
      <c r="AC22" s="6"/>
      <c r="AD22" s="6"/>
    </row>
    <row r="23" customFormat="false" ht="15" hidden="false" customHeight="false" outlineLevel="0" collapsed="false">
      <c r="A23" s="26" t="n">
        <v>21</v>
      </c>
      <c r="B23" s="27" t="s">
        <v>34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30" t="n">
        <f aca="false">G23+F23+E23+D23+C23</f>
        <v>0</v>
      </c>
      <c r="I23" s="31" t="n">
        <v>330</v>
      </c>
      <c r="J23" s="32" t="n">
        <f aca="false">I23*H23</f>
        <v>0</v>
      </c>
      <c r="K23" s="28" t="n">
        <v>60</v>
      </c>
      <c r="L23" s="29" t="n">
        <v>80</v>
      </c>
      <c r="M23" s="29" t="n">
        <v>2</v>
      </c>
      <c r="N23" s="29" t="n">
        <v>0</v>
      </c>
      <c r="O23" s="29" t="n">
        <v>0</v>
      </c>
      <c r="P23" s="30" t="n">
        <f aca="false">O23+N23+M23+L23+K23</f>
        <v>142</v>
      </c>
      <c r="Q23" s="31" t="n">
        <v>340</v>
      </c>
      <c r="R23" s="32" t="n">
        <f aca="false">P23*Q23</f>
        <v>48280</v>
      </c>
      <c r="S23" s="26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4" t="n">
        <f aca="false">W23+V23+U23+T23+S23</f>
        <v>0</v>
      </c>
      <c r="Y23" s="31" t="n">
        <v>270</v>
      </c>
      <c r="Z23" s="35" t="n">
        <f aca="false">Y23*X23</f>
        <v>0</v>
      </c>
      <c r="AA23" s="36" t="n">
        <f aca="false">Z23+R23+J23</f>
        <v>48280</v>
      </c>
      <c r="AB23" s="6"/>
      <c r="AC23" s="6"/>
      <c r="AD23" s="6"/>
    </row>
    <row r="24" customFormat="false" ht="15" hidden="false" customHeight="false" outlineLevel="0" collapsed="false">
      <c r="A24" s="26" t="n">
        <v>22</v>
      </c>
      <c r="B24" s="27" t="s">
        <v>35</v>
      </c>
      <c r="C24" s="28" t="n">
        <v>1200</v>
      </c>
      <c r="D24" s="29" t="n">
        <v>0</v>
      </c>
      <c r="E24" s="29" t="n">
        <v>0</v>
      </c>
      <c r="F24" s="29" t="n">
        <v>0</v>
      </c>
      <c r="G24" s="29" t="n">
        <v>0</v>
      </c>
      <c r="H24" s="30" t="n">
        <f aca="false">G24+F24+E24+D24+C24</f>
        <v>1200</v>
      </c>
      <c r="I24" s="31" t="n">
        <v>330</v>
      </c>
      <c r="J24" s="32" t="n">
        <f aca="false">I24*H24</f>
        <v>396000</v>
      </c>
      <c r="K24" s="28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30" t="n">
        <f aca="false">O24+N24+M24+L24+K24</f>
        <v>0</v>
      </c>
      <c r="Q24" s="31" t="n">
        <v>340</v>
      </c>
      <c r="R24" s="32" t="n">
        <f aca="false">P24*Q24</f>
        <v>0</v>
      </c>
      <c r="S24" s="26" t="n">
        <v>5500</v>
      </c>
      <c r="T24" s="33" t="n">
        <v>0</v>
      </c>
      <c r="U24" s="33" t="n">
        <v>0</v>
      </c>
      <c r="V24" s="33" t="n">
        <v>0</v>
      </c>
      <c r="W24" s="33" t="n">
        <v>0</v>
      </c>
      <c r="X24" s="34" t="n">
        <f aca="false">W24+V24+U24+T24+S24</f>
        <v>5500</v>
      </c>
      <c r="Y24" s="31" t="n">
        <v>270</v>
      </c>
      <c r="Z24" s="35" t="n">
        <f aca="false">Y24*X24</f>
        <v>1485000</v>
      </c>
      <c r="AA24" s="36" t="n">
        <f aca="false">Z24+R24+J24</f>
        <v>1881000</v>
      </c>
      <c r="AB24" s="6"/>
      <c r="AC24" s="6"/>
      <c r="AD24" s="6"/>
    </row>
    <row r="25" customFormat="false" ht="15" hidden="false" customHeight="false" outlineLevel="0" collapsed="false">
      <c r="A25" s="26" t="n">
        <v>23</v>
      </c>
      <c r="B25" s="27" t="s">
        <v>36</v>
      </c>
      <c r="C25" s="28" t="n">
        <v>0</v>
      </c>
      <c r="D25" s="29" t="n">
        <v>40</v>
      </c>
      <c r="E25" s="29" t="n">
        <v>21</v>
      </c>
      <c r="F25" s="29" t="n">
        <v>0</v>
      </c>
      <c r="G25" s="29" t="n">
        <v>0</v>
      </c>
      <c r="H25" s="30" t="n">
        <f aca="false">G25+F25+E25+D25+C25</f>
        <v>61</v>
      </c>
      <c r="I25" s="31" t="n">
        <v>330</v>
      </c>
      <c r="J25" s="32" t="n">
        <f aca="false">I25*H25</f>
        <v>20130</v>
      </c>
      <c r="K25" s="28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30" t="n">
        <f aca="false">O25+N25+M25+L25+K25</f>
        <v>0</v>
      </c>
      <c r="Q25" s="31" t="n">
        <v>340</v>
      </c>
      <c r="R25" s="32" t="n">
        <f aca="false">P25*Q25</f>
        <v>0</v>
      </c>
      <c r="S25" s="26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4" t="n">
        <f aca="false">W25+V25+U25+T25+S25</f>
        <v>0</v>
      </c>
      <c r="Y25" s="31" t="n">
        <v>270</v>
      </c>
      <c r="Z25" s="35" t="n">
        <f aca="false">Y25*X25</f>
        <v>0</v>
      </c>
      <c r="AA25" s="36" t="n">
        <f aca="false">Z25+R25+J25</f>
        <v>20130</v>
      </c>
      <c r="AB25" s="6"/>
      <c r="AC25" s="6"/>
      <c r="AD25" s="6"/>
    </row>
    <row r="26" customFormat="false" ht="15.75" hidden="false" customHeight="false" outlineLevel="0" collapsed="false">
      <c r="A26" s="26" t="n">
        <v>24</v>
      </c>
      <c r="B26" s="27" t="s">
        <v>37</v>
      </c>
      <c r="C26" s="28" t="n">
        <v>2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f aca="false">G26+F26+E26+D26+C26</f>
        <v>2</v>
      </c>
      <c r="I26" s="31" t="n">
        <v>330</v>
      </c>
      <c r="J26" s="32" t="n">
        <f aca="false">I26*H26</f>
        <v>660</v>
      </c>
      <c r="K26" s="28" t="n">
        <v>6</v>
      </c>
      <c r="L26" s="29" t="n">
        <v>0</v>
      </c>
      <c r="M26" s="29" t="n">
        <v>0</v>
      </c>
      <c r="N26" s="29" t="n">
        <v>0</v>
      </c>
      <c r="O26" s="29" t="n">
        <v>0</v>
      </c>
      <c r="P26" s="30" t="n">
        <f aca="false">O26+N26+M26+L26+K26</f>
        <v>6</v>
      </c>
      <c r="Q26" s="31" t="n">
        <v>340</v>
      </c>
      <c r="R26" s="32" t="n">
        <f aca="false">P26*Q26</f>
        <v>2040</v>
      </c>
      <c r="S26" s="26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4" t="n">
        <f aca="false">W26+V26+U26+T26+S26</f>
        <v>0</v>
      </c>
      <c r="Y26" s="31" t="n">
        <v>270</v>
      </c>
      <c r="Z26" s="35" t="n">
        <f aca="false">Y26*X26</f>
        <v>0</v>
      </c>
      <c r="AA26" s="36" t="n">
        <f aca="false">Z26+R26+J26</f>
        <v>2700</v>
      </c>
      <c r="AB26" s="6"/>
      <c r="AC26" s="6"/>
      <c r="AD26" s="6"/>
    </row>
    <row r="27" customFormat="false" ht="15.75" hidden="false" customHeight="false" outlineLevel="0" collapsed="false">
      <c r="A27" s="1"/>
      <c r="B27" s="37" t="s">
        <v>38</v>
      </c>
      <c r="C27" s="38"/>
      <c r="D27" s="39"/>
      <c r="E27" s="39"/>
      <c r="F27" s="39"/>
      <c r="G27" s="39"/>
      <c r="H27" s="40" t="n">
        <f aca="false">SUM(H3:H26)</f>
        <v>8251</v>
      </c>
      <c r="I27" s="41"/>
      <c r="J27" s="42" t="n">
        <f aca="false">SUM(J3:J26)</f>
        <v>2722830</v>
      </c>
      <c r="K27" s="38"/>
      <c r="L27" s="39"/>
      <c r="M27" s="39"/>
      <c r="N27" s="39"/>
      <c r="O27" s="39"/>
      <c r="P27" s="40" t="n">
        <f aca="false">SUM(P3:P26)</f>
        <v>963</v>
      </c>
      <c r="Q27" s="41"/>
      <c r="R27" s="42" t="n">
        <f aca="false">SUM(R3:R26)</f>
        <v>327420</v>
      </c>
      <c r="S27" s="1"/>
      <c r="T27" s="43"/>
      <c r="U27" s="43"/>
      <c r="V27" s="43"/>
      <c r="W27" s="43"/>
      <c r="X27" s="40" t="n">
        <f aca="false">SUM(X3:X26)</f>
        <v>9671</v>
      </c>
      <c r="Y27" s="41"/>
      <c r="Z27" s="44" t="n">
        <f aca="false">SUM(Z3:Z26)</f>
        <v>2611170</v>
      </c>
      <c r="AA27" s="45" t="n">
        <f aca="false">SUM(AA3:AA26)</f>
        <v>5661420</v>
      </c>
      <c r="AB27" s="6"/>
      <c r="AC27" s="6"/>
      <c r="AD27" s="6"/>
    </row>
  </sheetData>
  <mergeCells count="5">
    <mergeCell ref="A1:A2"/>
    <mergeCell ref="B1:B2"/>
    <mergeCell ref="C1:J1"/>
    <mergeCell ref="K1:R1"/>
    <mergeCell ref="S1:Z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3:46:23Z</dcterms:created>
  <dc:creator/>
  <dc:description/>
  <dc:language>en-US</dc:language>
  <cp:lastModifiedBy/>
  <dcterms:modified xsi:type="dcterms:W3CDTF">2011-11-22T11:21:50Z</dcterms:modified>
  <cp:revision>0</cp:revision>
  <dc:subject/>
  <dc:title/>
</cp:coreProperties>
</file>