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Приложение № 4</t>
  </si>
  <si>
    <t xml:space="preserve">к документации об открытом</t>
  </si>
  <si>
    <t xml:space="preserve">аукционе в электронной форме</t>
  </si>
  <si>
    <t xml:space="preserve">Обоснование начальной (максимальной) цены Договора</t>
  </si>
  <si>
    <t xml:space="preserve">Наименование</t>
  </si>
  <si>
    <t xml:space="preserve">Поставщик 1 </t>
  </si>
  <si>
    <t xml:space="preserve">Поставщик 2</t>
  </si>
  <si>
    <t xml:space="preserve">Поставщик 3</t>
  </si>
  <si>
    <t xml:space="preserve">Средняя цена</t>
  </si>
  <si>
    <t xml:space="preserve">Ед. измер</t>
  </si>
  <si>
    <t xml:space="preserve">Количество</t>
  </si>
  <si>
    <t xml:space="preserve">Сумма</t>
  </si>
  <si>
    <t xml:space="preserve">Агар для культивирования микроорганизмов 3,5</t>
  </si>
  <si>
    <t xml:space="preserve">кг</t>
  </si>
  <si>
    <t xml:space="preserve">Среда № 1 для культивирования и подсчета общего числа бактерий </t>
  </si>
  <si>
    <t xml:space="preserve">Среда Гисса ГРМ с маннитом </t>
  </si>
  <si>
    <t xml:space="preserve">Среда Гисса ГРМ с глюкозой </t>
  </si>
  <si>
    <t xml:space="preserve">Среда Гисса ГРМ с лактозой </t>
  </si>
  <si>
    <t xml:space="preserve">Среда Гисса ГРМ с сахарозой </t>
  </si>
  <si>
    <t xml:space="preserve">Среда Гисса ГРМ с мальтозой </t>
  </si>
  <si>
    <t xml:space="preserve">Элективно-солевой агар </t>
  </si>
  <si>
    <t xml:space="preserve">Среда Эндо </t>
  </si>
  <si>
    <t xml:space="preserve">Среда Плоскирева </t>
  </si>
  <si>
    <t xml:space="preserve">Среда Олькиницкого </t>
  </si>
  <si>
    <t xml:space="preserve">Висмут-Сульфат агар</t>
  </si>
  <si>
    <t xml:space="preserve">Среда АГВ Россия</t>
  </si>
  <si>
    <t xml:space="preserve">Среда Сабуро (агар сухой)</t>
  </si>
  <si>
    <t xml:space="preserve">Среда (агар) Мюллера Хинтона сухой</t>
  </si>
  <si>
    <t xml:space="preserve">Основа колумбийского агара </t>
  </si>
  <si>
    <t xml:space="preserve">Агар-агар европейский </t>
  </si>
  <si>
    <t xml:space="preserve">Среда тиогликолевая</t>
  </si>
  <si>
    <t xml:space="preserve">Гидролизат рыбной муки</t>
  </si>
  <si>
    <t xml:space="preserve">Мясо-пептонный бульон сухой</t>
  </si>
  <si>
    <t xml:space="preserve">Среда Блоурокка жидкая</t>
  </si>
  <si>
    <t xml:space="preserve">л</t>
  </si>
  <si>
    <t xml:space="preserve">Среда МРС-2 жидкая</t>
  </si>
  <si>
    <t xml:space="preserve">Магниевая среда </t>
  </si>
  <si>
    <t xml:space="preserve">Среда для индикации Ureaplasma urealit</t>
  </si>
  <si>
    <t xml:space="preserve">Среда для микоплазм глюкозоферментирующих </t>
  </si>
  <si>
    <t xml:space="preserve">Среда для индикации Micoplasma hominis </t>
  </si>
  <si>
    <t xml:space="preserve">Среда № 199 (фас. 450 мл) </t>
  </si>
  <si>
    <t xml:space="preserve">фас.</t>
  </si>
  <si>
    <t xml:space="preserve">Жидкие среды для кровянных культур для детей на 20 мл</t>
  </si>
  <si>
    <t xml:space="preserve">набор</t>
  </si>
  <si>
    <t xml:space="preserve">Жидкие среды для кровянных культур для взрослых на 50 мл</t>
  </si>
  <si>
    <t xml:space="preserve">Транспортная система со средой Эймса с углем №100 </t>
  </si>
  <si>
    <t xml:space="preserve">упаковка</t>
  </si>
  <si>
    <t xml:space="preserve">Транспортная система со средой  Стюарта 23011 упак 100 шт</t>
  </si>
  <si>
    <t xml:space="preserve">Сердечно-мозговой бульон </t>
  </si>
  <si>
    <t xml:space="preserve">Триптонно соевый агар</t>
  </si>
  <si>
    <t xml:space="preserve">Экстракт пекарных дрожжей </t>
  </si>
  <si>
    <t xml:space="preserve">Набор для приготовления среды Хью-Лейфсона на 1 л </t>
  </si>
  <si>
    <t xml:space="preserve">комплект</t>
  </si>
  <si>
    <t xml:space="preserve">Пептон ферментативный для бактериологических целей </t>
  </si>
  <si>
    <t xml:space="preserve">Щелочной агар </t>
  </si>
  <si>
    <t xml:space="preserve">Основной пептон </t>
  </si>
  <si>
    <t xml:space="preserve">Среда Кларка (Глюкозо-фосфатный бульон) фас. 400 г </t>
  </si>
  <si>
    <t xml:space="preserve">Ацетатный агар</t>
  </si>
  <si>
    <t xml:space="preserve">Агар для определения ДНК-азной активности </t>
  </si>
  <si>
    <t xml:space="preserve">Бульон Шадлера сухой фас 500 гр </t>
  </si>
  <si>
    <t xml:space="preserve">Агар хромогенный MRSA 1423.1 фас 100 гр, </t>
  </si>
  <si>
    <t xml:space="preserve">Агар хромогенный для кандид к 1382.1 фас 100 гр, </t>
  </si>
  <si>
    <t xml:space="preserve">Стимулятор роста гемофильных бактерий 5 пар флаконов</t>
  </si>
  <si>
    <t xml:space="preserve">Пакет газогенераторный для облигатных анаэробов </t>
  </si>
  <si>
    <t xml:space="preserve">шт.</t>
  </si>
  <si>
    <t xml:space="preserve">Пакет газогенераторный для факультативных анаэробов </t>
  </si>
  <si>
    <t xml:space="preserve">Мукасол</t>
  </si>
  <si>
    <t xml:space="preserve">итого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5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J61" activeCellId="0" sqref="J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7"/>
    <col collapsed="false" customWidth="true" hidden="false" outlineLevel="0" max="4" min="3" style="1" width="9.56"/>
    <col collapsed="false" customWidth="true" hidden="false" outlineLevel="0" max="5" min="5" style="1" width="9.28"/>
    <col collapsed="false" customWidth="true" hidden="false" outlineLevel="0" max="6" min="6" style="2" width="8.56"/>
    <col collapsed="false" customWidth="true" hidden="false" outlineLevel="0" max="7" min="7" style="1" width="7.28"/>
    <col collapsed="false" customWidth="true" hidden="false" outlineLevel="0" max="8" min="8" style="1" width="6.28"/>
    <col collapsed="false" customWidth="false" hidden="false" outlineLevel="0" max="9" min="9" style="2" width="9.14"/>
    <col collapsed="false" customWidth="true" hidden="false" outlineLevel="0" max="10" min="10" style="3" width="9.99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I1" s="4" t="s">
        <v>0</v>
      </c>
    </row>
    <row r="2" customFormat="false" ht="11.25" hidden="false" customHeight="false" outlineLevel="0" collapsed="false">
      <c r="I2" s="4" t="s">
        <v>1</v>
      </c>
    </row>
    <row r="3" customFormat="false" ht="11.25" hidden="false" customHeight="false" outlineLevel="0" collapsed="false">
      <c r="I3" s="4" t="s">
        <v>2</v>
      </c>
    </row>
    <row r="4" customFormat="false" ht="11.25" hidden="false" customHeight="false" outlineLevel="0" collapsed="false">
      <c r="A4" s="5" t="s">
        <v>3</v>
      </c>
    </row>
    <row r="5" s="10" customFormat="true" ht="21" hidden="false" customHeight="false" outlineLevel="0" collapsed="false">
      <c r="A5" s="6"/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7" t="s">
        <v>9</v>
      </c>
      <c r="H5" s="7" t="s">
        <v>10</v>
      </c>
      <c r="I5" s="8" t="s">
        <v>11</v>
      </c>
      <c r="J5" s="9"/>
    </row>
    <row r="6" customFormat="false" ht="22.5" hidden="false" customHeight="false" outlineLevel="0" collapsed="false">
      <c r="A6" s="11" t="n">
        <v>1</v>
      </c>
      <c r="B6" s="6" t="s">
        <v>12</v>
      </c>
      <c r="C6" s="12" t="n">
        <v>4199.35</v>
      </c>
      <c r="D6" s="12" t="n">
        <v>4207.14</v>
      </c>
      <c r="E6" s="12" t="n">
        <v>4212.07</v>
      </c>
      <c r="F6" s="13" t="n">
        <f aca="false">ROUND((C6+D6+E6)/3,2)</f>
        <v>4206.19</v>
      </c>
      <c r="G6" s="6" t="s">
        <v>13</v>
      </c>
      <c r="H6" s="6" t="n">
        <v>15</v>
      </c>
      <c r="I6" s="13" t="n">
        <f aca="false">F6*H6</f>
        <v>63092.85</v>
      </c>
    </row>
    <row r="7" customFormat="false" ht="22.5" hidden="false" customHeight="false" outlineLevel="0" collapsed="false">
      <c r="A7" s="11" t="n">
        <v>2</v>
      </c>
      <c r="B7" s="6" t="s">
        <v>14</v>
      </c>
      <c r="C7" s="12" t="n">
        <v>4333.56</v>
      </c>
      <c r="D7" s="12" t="n">
        <v>4341.6</v>
      </c>
      <c r="E7" s="12" t="n">
        <v>4346.69</v>
      </c>
      <c r="F7" s="13" t="n">
        <f aca="false">ROUND((C7+D7+E7)/3,2)</f>
        <v>4340.62</v>
      </c>
      <c r="G7" s="6" t="s">
        <v>13</v>
      </c>
      <c r="H7" s="6" t="n">
        <v>3</v>
      </c>
      <c r="I7" s="13" t="n">
        <f aca="false">F7*H7</f>
        <v>13021.86</v>
      </c>
    </row>
    <row r="8" customFormat="false" ht="11.25" hidden="false" customHeight="false" outlineLevel="0" collapsed="false">
      <c r="A8" s="11" t="n">
        <v>3</v>
      </c>
      <c r="B8" s="6" t="s">
        <v>15</v>
      </c>
      <c r="C8" s="12" t="n">
        <v>2711.71</v>
      </c>
      <c r="D8" s="12" t="n">
        <v>2716.74</v>
      </c>
      <c r="E8" s="12" t="n">
        <v>2719.93</v>
      </c>
      <c r="F8" s="13" t="n">
        <f aca="false">ROUND((C8+D8+E8)/3,2)</f>
        <v>2716.13</v>
      </c>
      <c r="G8" s="6" t="s">
        <v>13</v>
      </c>
      <c r="H8" s="6" t="n">
        <v>3</v>
      </c>
      <c r="I8" s="13" t="n">
        <f aca="false">F8*H8</f>
        <v>8148.39</v>
      </c>
    </row>
    <row r="9" customFormat="false" ht="11.25" hidden="false" customHeight="false" outlineLevel="0" collapsed="false">
      <c r="A9" s="11" t="n">
        <v>4</v>
      </c>
      <c r="B9" s="6" t="s">
        <v>16</v>
      </c>
      <c r="C9" s="12" t="n">
        <v>2312.31</v>
      </c>
      <c r="D9" s="12" t="n">
        <v>2316.6</v>
      </c>
      <c r="E9" s="12" t="n">
        <v>2319.32</v>
      </c>
      <c r="F9" s="13" t="n">
        <f aca="false">ROUND((C9+D9+E9)/3,2)</f>
        <v>2316.08</v>
      </c>
      <c r="G9" s="6" t="s">
        <v>13</v>
      </c>
      <c r="H9" s="6" t="n">
        <v>3</v>
      </c>
      <c r="I9" s="13" t="n">
        <f aca="false">F9*H9</f>
        <v>6948.24</v>
      </c>
    </row>
    <row r="10" customFormat="false" ht="11.25" hidden="false" customHeight="false" outlineLevel="0" collapsed="false">
      <c r="A10" s="11" t="n">
        <v>5</v>
      </c>
      <c r="B10" s="6" t="s">
        <v>17</v>
      </c>
      <c r="C10" s="12" t="n">
        <v>2312.31</v>
      </c>
      <c r="D10" s="12" t="n">
        <v>2316.6</v>
      </c>
      <c r="E10" s="12" t="n">
        <v>2319.32</v>
      </c>
      <c r="F10" s="13" t="n">
        <f aca="false">ROUND((C10+D10+E10)/3,2)</f>
        <v>2316.08</v>
      </c>
      <c r="G10" s="6" t="s">
        <v>13</v>
      </c>
      <c r="H10" s="6" t="n">
        <v>3</v>
      </c>
      <c r="I10" s="13" t="n">
        <f aca="false">F10*H10</f>
        <v>6948.24</v>
      </c>
    </row>
    <row r="11" customFormat="false" ht="11.25" hidden="false" customHeight="false" outlineLevel="0" collapsed="false">
      <c r="A11" s="11" t="n">
        <v>6</v>
      </c>
      <c r="B11" s="6" t="s">
        <v>18</v>
      </c>
      <c r="C11" s="12" t="n">
        <v>2312.31</v>
      </c>
      <c r="D11" s="12" t="n">
        <v>2316.6</v>
      </c>
      <c r="E11" s="12" t="n">
        <v>2319.32</v>
      </c>
      <c r="F11" s="13" t="n">
        <f aca="false">ROUND((C11+D11+E11)/3,2)</f>
        <v>2316.08</v>
      </c>
      <c r="G11" s="6" t="s">
        <v>13</v>
      </c>
      <c r="H11" s="6" t="n">
        <v>3</v>
      </c>
      <c r="I11" s="13" t="n">
        <f aca="false">F11*H11</f>
        <v>6948.24</v>
      </c>
    </row>
    <row r="12" customFormat="false" ht="11.25" hidden="false" customHeight="false" outlineLevel="0" collapsed="false">
      <c r="A12" s="11" t="n">
        <v>7</v>
      </c>
      <c r="B12" s="6" t="s">
        <v>19</v>
      </c>
      <c r="C12" s="12" t="n">
        <v>3594.59</v>
      </c>
      <c r="D12" s="12" t="n">
        <v>3601.26</v>
      </c>
      <c r="E12" s="12" t="n">
        <v>3605.48</v>
      </c>
      <c r="F12" s="13" t="n">
        <f aca="false">ROUND((C12+D12+E12)/3,2)</f>
        <v>3600.44</v>
      </c>
      <c r="G12" s="6" t="s">
        <v>13</v>
      </c>
      <c r="H12" s="6" t="n">
        <v>3</v>
      </c>
      <c r="I12" s="13" t="n">
        <f aca="false">F12*H12</f>
        <v>10801.32</v>
      </c>
    </row>
    <row r="13" customFormat="false" ht="11.25" hidden="false" customHeight="false" outlineLevel="0" collapsed="false">
      <c r="A13" s="11" t="n">
        <v>8</v>
      </c>
      <c r="B13" s="6" t="s">
        <v>20</v>
      </c>
      <c r="C13" s="12" t="n">
        <v>2947.79</v>
      </c>
      <c r="D13" s="12" t="n">
        <v>2953.26</v>
      </c>
      <c r="E13" s="12" t="n">
        <v>2956.72</v>
      </c>
      <c r="F13" s="13" t="n">
        <f aca="false">ROUND((C13+D13+E13)/3,2)</f>
        <v>2952.59</v>
      </c>
      <c r="G13" s="6" t="s">
        <v>13</v>
      </c>
      <c r="H13" s="6" t="n">
        <v>15</v>
      </c>
      <c r="I13" s="13" t="n">
        <f aca="false">F13*H13</f>
        <v>44288.85</v>
      </c>
    </row>
    <row r="14" customFormat="false" ht="11.25" hidden="false" customHeight="false" outlineLevel="0" collapsed="false">
      <c r="A14" s="11" t="n">
        <v>9</v>
      </c>
      <c r="B14" s="6" t="s">
        <v>21</v>
      </c>
      <c r="C14" s="12" t="n">
        <v>3473.32</v>
      </c>
      <c r="D14" s="12" t="n">
        <v>3479.76</v>
      </c>
      <c r="E14" s="12" t="n">
        <v>3483.84</v>
      </c>
      <c r="F14" s="13" t="n">
        <f aca="false">ROUND((C14+D14+E14)/3,2)</f>
        <v>3478.97</v>
      </c>
      <c r="G14" s="6" t="s">
        <v>13</v>
      </c>
      <c r="H14" s="6" t="n">
        <v>10</v>
      </c>
      <c r="I14" s="13" t="n">
        <f aca="false">F14*H14</f>
        <v>34789.7</v>
      </c>
    </row>
    <row r="15" customFormat="false" ht="11.25" hidden="false" customHeight="false" outlineLevel="0" collapsed="false">
      <c r="A15" s="11" t="n">
        <v>10</v>
      </c>
      <c r="B15" s="6" t="s">
        <v>22</v>
      </c>
      <c r="C15" s="12" t="n">
        <v>3243.7</v>
      </c>
      <c r="D15" s="12" t="n">
        <v>3249.72</v>
      </c>
      <c r="E15" s="12" t="n">
        <v>3253.53</v>
      </c>
      <c r="F15" s="13" t="n">
        <f aca="false">ROUND((C15+D15+E15)/3,2)</f>
        <v>3248.98</v>
      </c>
      <c r="G15" s="6" t="s">
        <v>13</v>
      </c>
      <c r="H15" s="6" t="n">
        <v>5</v>
      </c>
      <c r="I15" s="13" t="n">
        <f aca="false">F15*H15</f>
        <v>16244.9</v>
      </c>
    </row>
    <row r="16" customFormat="false" ht="11.25" hidden="false" customHeight="false" outlineLevel="0" collapsed="false">
      <c r="A16" s="11" t="n">
        <v>11</v>
      </c>
      <c r="B16" s="6" t="s">
        <v>23</v>
      </c>
      <c r="C16" s="12" t="n">
        <v>3589.74</v>
      </c>
      <c r="D16" s="12" t="n">
        <v>3596.4</v>
      </c>
      <c r="E16" s="12" t="n">
        <v>3600.62</v>
      </c>
      <c r="F16" s="13" t="n">
        <f aca="false">ROUND((C16+D16+E16)/3,2)</f>
        <v>3595.59</v>
      </c>
      <c r="G16" s="6" t="s">
        <v>13</v>
      </c>
      <c r="H16" s="6" t="n">
        <v>7</v>
      </c>
      <c r="I16" s="13" t="n">
        <f aca="false">F16*H16</f>
        <v>25169.13</v>
      </c>
    </row>
    <row r="17" customFormat="false" ht="11.25" hidden="false" customHeight="false" outlineLevel="0" collapsed="false">
      <c r="A17" s="11" t="n">
        <v>12</v>
      </c>
      <c r="B17" s="6" t="s">
        <v>24</v>
      </c>
      <c r="C17" s="12" t="n">
        <v>3751.44</v>
      </c>
      <c r="D17" s="12" t="n">
        <v>3758.4</v>
      </c>
      <c r="E17" s="12" t="n">
        <v>3762.81</v>
      </c>
      <c r="F17" s="13" t="n">
        <f aca="false">ROUND((C17+D17+E17)/3,2)</f>
        <v>3757.55</v>
      </c>
      <c r="G17" s="6" t="s">
        <v>13</v>
      </c>
      <c r="H17" s="6" t="n">
        <v>3</v>
      </c>
      <c r="I17" s="13" t="n">
        <f aca="false">F17*H17</f>
        <v>11272.65</v>
      </c>
    </row>
    <row r="18" customFormat="false" ht="11.25" hidden="false" customHeight="false" outlineLevel="0" collapsed="false">
      <c r="A18" s="11" t="n">
        <v>13</v>
      </c>
      <c r="B18" s="6" t="s">
        <v>25</v>
      </c>
      <c r="C18" s="12" t="n">
        <v>4039.27</v>
      </c>
      <c r="D18" s="12" t="n">
        <v>4046.76</v>
      </c>
      <c r="E18" s="12" t="n">
        <v>4051.51</v>
      </c>
      <c r="F18" s="13" t="n">
        <f aca="false">ROUND((C18+D18+E18)/3,2)</f>
        <v>4045.85</v>
      </c>
      <c r="G18" s="6" t="s">
        <v>13</v>
      </c>
      <c r="H18" s="6" t="n">
        <v>4</v>
      </c>
      <c r="I18" s="13" t="n">
        <f aca="false">F18*H18</f>
        <v>16183.4</v>
      </c>
    </row>
    <row r="19" customFormat="false" ht="11.25" hidden="false" customHeight="false" outlineLevel="0" collapsed="false">
      <c r="A19" s="11" t="n">
        <v>14</v>
      </c>
      <c r="B19" s="6" t="s">
        <v>26</v>
      </c>
      <c r="C19" s="12" t="n">
        <v>2690.69</v>
      </c>
      <c r="D19" s="12" t="n">
        <v>2695.68</v>
      </c>
      <c r="E19" s="12" t="n">
        <v>2698.84</v>
      </c>
      <c r="F19" s="13" t="n">
        <f aca="false">ROUND((C19+D19+E19)/3,2)</f>
        <v>2695.07</v>
      </c>
      <c r="G19" s="6" t="s">
        <v>13</v>
      </c>
      <c r="H19" s="6" t="n">
        <v>10</v>
      </c>
      <c r="I19" s="13" t="n">
        <f aca="false">F19*H19</f>
        <v>26950.7</v>
      </c>
    </row>
    <row r="20" customFormat="false" ht="11.25" hidden="false" customHeight="false" outlineLevel="0" collapsed="false">
      <c r="A20" s="11" t="n">
        <v>15</v>
      </c>
      <c r="B20" s="6" t="s">
        <v>27</v>
      </c>
      <c r="C20" s="12" t="n">
        <v>7410.71</v>
      </c>
      <c r="D20" s="12" t="n">
        <v>7424.46</v>
      </c>
      <c r="E20" s="12" t="n">
        <v>7433.17</v>
      </c>
      <c r="F20" s="13" t="n">
        <f aca="false">ROUND((C20+D20+E20)/3,2)</f>
        <v>7422.78</v>
      </c>
      <c r="G20" s="6" t="s">
        <v>13</v>
      </c>
      <c r="H20" s="6" t="n">
        <v>7</v>
      </c>
      <c r="I20" s="13" t="n">
        <f aca="false">F20*H20</f>
        <v>51959.46</v>
      </c>
    </row>
    <row r="21" customFormat="false" ht="11.25" hidden="false" customHeight="false" outlineLevel="0" collapsed="false">
      <c r="A21" s="11" t="n">
        <v>16</v>
      </c>
      <c r="B21" s="6" t="s">
        <v>28</v>
      </c>
      <c r="C21" s="12" t="n">
        <v>5821.2</v>
      </c>
      <c r="D21" s="12" t="n">
        <v>5832</v>
      </c>
      <c r="E21" s="12" t="n">
        <v>5838.84</v>
      </c>
      <c r="F21" s="13" t="n">
        <f aca="false">ROUND((C21+D21+E21)/3,2)</f>
        <v>5830.68</v>
      </c>
      <c r="G21" s="6" t="s">
        <v>13</v>
      </c>
      <c r="H21" s="6" t="n">
        <v>3.5</v>
      </c>
      <c r="I21" s="13" t="n">
        <f aca="false">F21*H21</f>
        <v>20407.38</v>
      </c>
    </row>
    <row r="22" customFormat="false" ht="11.25" hidden="false" customHeight="false" outlineLevel="0" collapsed="false">
      <c r="A22" s="11" t="n">
        <v>17</v>
      </c>
      <c r="B22" s="6" t="s">
        <v>29</v>
      </c>
      <c r="C22" s="12" t="n">
        <v>8408.4</v>
      </c>
      <c r="D22" s="12" t="n">
        <v>8424</v>
      </c>
      <c r="E22" s="12" t="n">
        <v>8433.88</v>
      </c>
      <c r="F22" s="13" t="n">
        <f aca="false">ROUND((C22+D22+E22)/3,2)</f>
        <v>8422.09</v>
      </c>
      <c r="G22" s="6" t="s">
        <v>13</v>
      </c>
      <c r="H22" s="6" t="n">
        <v>3</v>
      </c>
      <c r="I22" s="13" t="n">
        <f aca="false">F22*H22</f>
        <v>25266.27</v>
      </c>
    </row>
    <row r="23" customFormat="false" ht="11.25" hidden="false" customHeight="false" outlineLevel="0" collapsed="false">
      <c r="A23" s="11" t="n">
        <v>18</v>
      </c>
      <c r="B23" s="6" t="s">
        <v>30</v>
      </c>
      <c r="C23" s="12" t="n">
        <v>6012.01</v>
      </c>
      <c r="D23" s="12" t="n">
        <v>6023.16</v>
      </c>
      <c r="E23" s="12" t="n">
        <v>6030.22</v>
      </c>
      <c r="F23" s="13" t="n">
        <f aca="false">ROUND((C23+D23+E23)/3,2)</f>
        <v>6021.8</v>
      </c>
      <c r="G23" s="6" t="s">
        <v>13</v>
      </c>
      <c r="H23" s="6" t="n">
        <v>4</v>
      </c>
      <c r="I23" s="13" t="n">
        <f aca="false">F23*H23</f>
        <v>24087.2</v>
      </c>
    </row>
    <row r="24" customFormat="false" ht="11.25" hidden="false" customHeight="false" outlineLevel="0" collapsed="false">
      <c r="A24" s="11" t="n">
        <v>19</v>
      </c>
      <c r="B24" s="6" t="s">
        <v>31</v>
      </c>
      <c r="C24" s="12" t="n">
        <v>3298.68</v>
      </c>
      <c r="D24" s="12" t="n">
        <v>3304.8</v>
      </c>
      <c r="E24" s="12" t="n">
        <v>3308.68</v>
      </c>
      <c r="F24" s="13" t="n">
        <f aca="false">ROUND((C24+D24+E24)/3,2)</f>
        <v>3304.05</v>
      </c>
      <c r="G24" s="6" t="s">
        <v>13</v>
      </c>
      <c r="H24" s="6" t="n">
        <v>2</v>
      </c>
      <c r="I24" s="13" t="n">
        <f aca="false">F24*H24</f>
        <v>6608.1</v>
      </c>
    </row>
    <row r="25" customFormat="false" ht="11.25" hidden="false" customHeight="false" outlineLevel="0" collapsed="false">
      <c r="A25" s="11" t="n">
        <v>20</v>
      </c>
      <c r="B25" s="6" t="s">
        <v>32</v>
      </c>
      <c r="C25" s="12" t="n">
        <v>2789.33</v>
      </c>
      <c r="D25" s="12" t="n">
        <v>2794.5</v>
      </c>
      <c r="E25" s="12" t="n">
        <v>2797.78</v>
      </c>
      <c r="F25" s="13" t="n">
        <f aca="false">ROUND((C25+D25+E25)/3,2)</f>
        <v>2793.87</v>
      </c>
      <c r="G25" s="6" t="s">
        <v>13</v>
      </c>
      <c r="H25" s="6" t="n">
        <v>5</v>
      </c>
      <c r="I25" s="13" t="n">
        <f aca="false">F25*H25</f>
        <v>13969.35</v>
      </c>
    </row>
    <row r="26" customFormat="false" ht="11.25" hidden="false" customHeight="false" outlineLevel="0" collapsed="false">
      <c r="A26" s="11" t="n">
        <v>21</v>
      </c>
      <c r="B26" s="6" t="s">
        <v>33</v>
      </c>
      <c r="C26" s="12" t="n">
        <v>2103.72</v>
      </c>
      <c r="D26" s="12" t="n">
        <v>2107.62</v>
      </c>
      <c r="E26" s="12" t="n">
        <v>2110.09</v>
      </c>
      <c r="F26" s="13" t="n">
        <f aca="false">ROUND((C26+D26+E26)/3,2)</f>
        <v>2107.14</v>
      </c>
      <c r="G26" s="6" t="s">
        <v>34</v>
      </c>
      <c r="H26" s="6" t="n">
        <v>7</v>
      </c>
      <c r="I26" s="13" t="n">
        <f aca="false">F26*H26</f>
        <v>14749.98</v>
      </c>
    </row>
    <row r="27" customFormat="false" ht="11.25" hidden="false" customHeight="false" outlineLevel="0" collapsed="false">
      <c r="A27" s="11" t="n">
        <v>22</v>
      </c>
      <c r="B27" s="6" t="s">
        <v>35</v>
      </c>
      <c r="C27" s="12" t="n">
        <v>1455.3</v>
      </c>
      <c r="D27" s="12" t="n">
        <v>1458</v>
      </c>
      <c r="E27" s="12" t="n">
        <v>1459.71</v>
      </c>
      <c r="F27" s="13" t="n">
        <f aca="false">ROUND((C27+D27+E27)/3,2)</f>
        <v>1457.67</v>
      </c>
      <c r="G27" s="6" t="s">
        <v>34</v>
      </c>
      <c r="H27" s="6" t="n">
        <v>7</v>
      </c>
      <c r="I27" s="13" t="n">
        <f aca="false">F27*H27</f>
        <v>10203.69</v>
      </c>
    </row>
    <row r="28" customFormat="false" ht="11.25" hidden="false" customHeight="false" outlineLevel="0" collapsed="false">
      <c r="A28" s="11" t="n">
        <v>23</v>
      </c>
      <c r="B28" s="6" t="s">
        <v>36</v>
      </c>
      <c r="C28" s="12" t="n">
        <v>4285.05</v>
      </c>
      <c r="D28" s="12" t="n">
        <v>4293</v>
      </c>
      <c r="E28" s="12" t="n">
        <v>4298.04</v>
      </c>
      <c r="F28" s="13" t="n">
        <f aca="false">ROUND((C28+D28+E28)/3,2)</f>
        <v>4292.03</v>
      </c>
      <c r="G28" s="6" t="s">
        <v>13</v>
      </c>
      <c r="H28" s="6" t="n">
        <v>3</v>
      </c>
      <c r="I28" s="13" t="n">
        <f aca="false">F28*H28</f>
        <v>12876.09</v>
      </c>
    </row>
    <row r="29" customFormat="false" ht="11.25" hidden="false" customHeight="false" outlineLevel="0" collapsed="false">
      <c r="A29" s="11" t="n">
        <v>24</v>
      </c>
      <c r="B29" s="6" t="s">
        <v>37</v>
      </c>
      <c r="C29" s="12" t="n">
        <v>6869.02</v>
      </c>
      <c r="D29" s="12" t="n">
        <v>6881.76</v>
      </c>
      <c r="E29" s="12" t="n">
        <v>6889.83</v>
      </c>
      <c r="F29" s="13" t="n">
        <f aca="false">ROUND((C29+D29+E29)/3,2)</f>
        <v>6880.2</v>
      </c>
      <c r="G29" s="6" t="s">
        <v>34</v>
      </c>
      <c r="H29" s="6" t="n">
        <v>5</v>
      </c>
      <c r="I29" s="13" t="n">
        <f aca="false">F29*H29</f>
        <v>34401</v>
      </c>
    </row>
    <row r="30" customFormat="false" ht="22.5" hidden="false" customHeight="false" outlineLevel="0" collapsed="false">
      <c r="A30" s="11" t="n">
        <v>25</v>
      </c>
      <c r="B30" s="6" t="s">
        <v>38</v>
      </c>
      <c r="C30" s="12" t="n">
        <v>6869.02</v>
      </c>
      <c r="D30" s="12" t="n">
        <v>6881.76</v>
      </c>
      <c r="E30" s="12" t="n">
        <v>6889.83</v>
      </c>
      <c r="F30" s="13" t="n">
        <f aca="false">ROUND((C30+D30+E30)/3,2)</f>
        <v>6880.2</v>
      </c>
      <c r="G30" s="6" t="s">
        <v>34</v>
      </c>
      <c r="H30" s="6" t="n">
        <v>5</v>
      </c>
      <c r="I30" s="13" t="n">
        <f aca="false">F30*H30</f>
        <v>34401</v>
      </c>
    </row>
    <row r="31" customFormat="false" ht="11.25" hidden="false" customHeight="false" outlineLevel="0" collapsed="false">
      <c r="A31" s="11" t="n">
        <v>26</v>
      </c>
      <c r="B31" s="6" t="s">
        <v>39</v>
      </c>
      <c r="C31" s="12" t="n">
        <v>6869.02</v>
      </c>
      <c r="D31" s="12" t="n">
        <v>6881.76</v>
      </c>
      <c r="E31" s="12" t="n">
        <v>6889.83</v>
      </c>
      <c r="F31" s="13" t="n">
        <f aca="false">ROUND((C31+D31+E31)/3,2)</f>
        <v>6880.2</v>
      </c>
      <c r="G31" s="6" t="s">
        <v>34</v>
      </c>
      <c r="H31" s="6" t="n">
        <v>5</v>
      </c>
      <c r="I31" s="13" t="n">
        <f aca="false">F31*H31</f>
        <v>34401</v>
      </c>
    </row>
    <row r="32" customFormat="false" ht="11.25" hidden="false" customHeight="false" outlineLevel="0" collapsed="false">
      <c r="A32" s="11" t="n">
        <v>27</v>
      </c>
      <c r="B32" s="6" t="s">
        <v>40</v>
      </c>
      <c r="C32" s="6" t="n">
        <v>591.82</v>
      </c>
      <c r="D32" s="6" t="n">
        <v>592.92</v>
      </c>
      <c r="E32" s="6" t="n">
        <v>593.62</v>
      </c>
      <c r="F32" s="13" t="n">
        <f aca="false">ROUND((C32+D32+E32)/3,2)</f>
        <v>592.79</v>
      </c>
      <c r="G32" s="6" t="s">
        <v>41</v>
      </c>
      <c r="H32" s="6" t="n">
        <v>10</v>
      </c>
      <c r="I32" s="13" t="n">
        <f aca="false">F32*H32</f>
        <v>5927.9</v>
      </c>
    </row>
    <row r="33" customFormat="false" ht="22.5" hidden="false" customHeight="false" outlineLevel="0" collapsed="false">
      <c r="A33" s="11" t="n">
        <v>28</v>
      </c>
      <c r="B33" s="6" t="s">
        <v>42</v>
      </c>
      <c r="C33" s="12" t="n">
        <v>6076.69</v>
      </c>
      <c r="D33" s="12" t="n">
        <v>6087.96</v>
      </c>
      <c r="E33" s="12" t="n">
        <v>6095.1</v>
      </c>
      <c r="F33" s="13" t="n">
        <f aca="false">ROUND((C33+D33+E33)/3,2)</f>
        <v>6086.58</v>
      </c>
      <c r="G33" s="6" t="s">
        <v>43</v>
      </c>
      <c r="H33" s="6" t="n">
        <v>2</v>
      </c>
      <c r="I33" s="13" t="n">
        <f aca="false">F33*H33</f>
        <v>12173.16</v>
      </c>
    </row>
    <row r="34" customFormat="false" ht="22.5" hidden="false" customHeight="false" outlineLevel="0" collapsed="false">
      <c r="A34" s="11" t="n">
        <v>29</v>
      </c>
      <c r="B34" s="6" t="s">
        <v>44</v>
      </c>
      <c r="C34" s="12" t="n">
        <v>5591.59</v>
      </c>
      <c r="D34" s="12" t="n">
        <v>5601.96</v>
      </c>
      <c r="E34" s="12" t="n">
        <v>5608.53</v>
      </c>
      <c r="F34" s="13" t="n">
        <f aca="false">ROUND((C34+D34+E34)/3,2)</f>
        <v>5600.69</v>
      </c>
      <c r="G34" s="6" t="s">
        <v>43</v>
      </c>
      <c r="H34" s="6" t="n">
        <v>2</v>
      </c>
      <c r="I34" s="13" t="n">
        <f aca="false">F34*H34</f>
        <v>11201.38</v>
      </c>
    </row>
    <row r="35" customFormat="false" ht="22.5" hidden="false" customHeight="false" outlineLevel="0" collapsed="false">
      <c r="A35" s="11" t="n">
        <v>30</v>
      </c>
      <c r="B35" s="6" t="s">
        <v>45</v>
      </c>
      <c r="C35" s="12" t="n">
        <v>2305.84</v>
      </c>
      <c r="D35" s="12" t="n">
        <v>2310.12</v>
      </c>
      <c r="E35" s="12" t="n">
        <v>2312.83</v>
      </c>
      <c r="F35" s="13" t="n">
        <f aca="false">ROUND((C35+D35+E35)/3,2)</f>
        <v>2309.6</v>
      </c>
      <c r="G35" s="6" t="s">
        <v>46</v>
      </c>
      <c r="H35" s="6" t="n">
        <v>5</v>
      </c>
      <c r="I35" s="13" t="n">
        <f aca="false">F35*H35</f>
        <v>11548</v>
      </c>
    </row>
    <row r="36" customFormat="false" ht="22.5" hidden="false" customHeight="false" outlineLevel="0" collapsed="false">
      <c r="A36" s="11" t="n">
        <v>31</v>
      </c>
      <c r="B36" s="6" t="s">
        <v>47</v>
      </c>
      <c r="C36" s="12" t="n">
        <v>2283.2</v>
      </c>
      <c r="D36" s="12" t="n">
        <v>2287.44</v>
      </c>
      <c r="E36" s="12" t="n">
        <v>2290.12</v>
      </c>
      <c r="F36" s="13" t="n">
        <f aca="false">ROUND((C36+D36+E36)/3,2)</f>
        <v>2286.92</v>
      </c>
      <c r="G36" s="6" t="s">
        <v>46</v>
      </c>
      <c r="H36" s="6" t="n">
        <v>5</v>
      </c>
      <c r="I36" s="13" t="n">
        <f aca="false">F36*H36</f>
        <v>11434.6</v>
      </c>
    </row>
    <row r="37" customFormat="false" ht="11.25" hidden="false" customHeight="false" outlineLevel="0" collapsed="false">
      <c r="A37" s="11" t="n">
        <v>32</v>
      </c>
      <c r="B37" s="6" t="s">
        <v>48</v>
      </c>
      <c r="C37" s="12" t="n">
        <v>8473.08</v>
      </c>
      <c r="D37" s="12" t="n">
        <v>8488.8</v>
      </c>
      <c r="E37" s="12" t="n">
        <v>8498.76</v>
      </c>
      <c r="F37" s="13" t="n">
        <f aca="false">ROUND((C37+D37+E37)/3,2)</f>
        <v>8486.88</v>
      </c>
      <c r="G37" s="6" t="s">
        <v>13</v>
      </c>
      <c r="H37" s="6" t="n">
        <v>0.5</v>
      </c>
      <c r="I37" s="13" t="n">
        <f aca="false">F37*H37</f>
        <v>4243.44</v>
      </c>
    </row>
    <row r="38" customFormat="false" ht="11.25" hidden="false" customHeight="false" outlineLevel="0" collapsed="false">
      <c r="A38" s="11" t="n">
        <v>33</v>
      </c>
      <c r="B38" s="6" t="s">
        <v>49</v>
      </c>
      <c r="C38" s="12" t="n">
        <v>6956.33</v>
      </c>
      <c r="D38" s="12" t="n">
        <v>6969.24</v>
      </c>
      <c r="E38" s="12" t="n">
        <v>6977.41</v>
      </c>
      <c r="F38" s="13" t="n">
        <f aca="false">ROUND((C38+D38+E38)/3,2)</f>
        <v>6967.66</v>
      </c>
      <c r="G38" s="6" t="s">
        <v>13</v>
      </c>
      <c r="H38" s="6" t="n">
        <v>0.5</v>
      </c>
      <c r="I38" s="13" t="n">
        <f aca="false">F38*H38</f>
        <v>3483.83</v>
      </c>
    </row>
    <row r="39" customFormat="false" ht="11.25" hidden="false" customHeight="false" outlineLevel="0" collapsed="false">
      <c r="A39" s="11" t="n">
        <v>34</v>
      </c>
      <c r="B39" s="6" t="s">
        <v>50</v>
      </c>
      <c r="C39" s="12" t="n">
        <v>3471.7</v>
      </c>
      <c r="D39" s="12" t="n">
        <v>3478.14</v>
      </c>
      <c r="E39" s="12" t="n">
        <v>3482.22</v>
      </c>
      <c r="F39" s="13" t="n">
        <f aca="false">ROUND((C39+D39+E39)/3,2)</f>
        <v>3477.35</v>
      </c>
      <c r="G39" s="6" t="s">
        <v>13</v>
      </c>
      <c r="H39" s="6" t="n">
        <v>3</v>
      </c>
      <c r="I39" s="13" t="n">
        <f aca="false">F39*H39</f>
        <v>10432.05</v>
      </c>
    </row>
    <row r="40" customFormat="false" ht="22.5" hidden="false" customHeight="false" outlineLevel="0" collapsed="false">
      <c r="A40" s="11" t="n">
        <v>35</v>
      </c>
      <c r="B40" s="6" t="s">
        <v>51</v>
      </c>
      <c r="C40" s="6" t="n">
        <v>413.95</v>
      </c>
      <c r="D40" s="6" t="n">
        <v>414.72</v>
      </c>
      <c r="E40" s="6" t="n">
        <v>415.21</v>
      </c>
      <c r="F40" s="13" t="n">
        <f aca="false">ROUND((C40+D40+E40)/3,2)</f>
        <v>414.63</v>
      </c>
      <c r="G40" s="6" t="s">
        <v>52</v>
      </c>
      <c r="H40" s="6" t="n">
        <v>4</v>
      </c>
      <c r="I40" s="13" t="n">
        <f aca="false">F40*H40</f>
        <v>1658.52</v>
      </c>
    </row>
    <row r="41" customFormat="false" ht="22.5" hidden="false" customHeight="false" outlineLevel="0" collapsed="false">
      <c r="A41" s="11" t="n">
        <v>36</v>
      </c>
      <c r="B41" s="6" t="s">
        <v>53</v>
      </c>
      <c r="C41" s="12" t="n">
        <v>3471.7</v>
      </c>
      <c r="D41" s="12" t="n">
        <v>3477.92</v>
      </c>
      <c r="E41" s="12" t="n">
        <v>3482.22</v>
      </c>
      <c r="F41" s="13" t="n">
        <f aca="false">ROUND((C41+D41+E41)/3,2)</f>
        <v>3477.28</v>
      </c>
      <c r="G41" s="6" t="s">
        <v>13</v>
      </c>
      <c r="H41" s="6" t="n">
        <v>1</v>
      </c>
      <c r="I41" s="13" t="n">
        <f aca="false">F41*H41</f>
        <v>3477.28</v>
      </c>
    </row>
    <row r="42" customFormat="false" ht="11.25" hidden="false" customHeight="false" outlineLevel="0" collapsed="false">
      <c r="A42" s="11" t="n">
        <v>37</v>
      </c>
      <c r="B42" s="6" t="s">
        <v>54</v>
      </c>
      <c r="C42" s="12" t="n">
        <v>3966.5</v>
      </c>
      <c r="D42" s="12" t="n">
        <v>3973.86</v>
      </c>
      <c r="E42" s="12" t="n">
        <v>3978.52</v>
      </c>
      <c r="F42" s="13" t="n">
        <f aca="false">ROUND((C42+D42+E42)/3,2)</f>
        <v>3972.96</v>
      </c>
      <c r="G42" s="6" t="s">
        <v>13</v>
      </c>
      <c r="H42" s="6" t="n">
        <v>0.25</v>
      </c>
      <c r="I42" s="13" t="n">
        <f aca="false">F42*H42</f>
        <v>993.24</v>
      </c>
    </row>
    <row r="43" customFormat="false" ht="11.25" hidden="false" customHeight="false" outlineLevel="0" collapsed="false">
      <c r="A43" s="11" t="n">
        <v>38</v>
      </c>
      <c r="B43" s="6" t="s">
        <v>55</v>
      </c>
      <c r="C43" s="12" t="n">
        <v>2933.24</v>
      </c>
      <c r="D43" s="12" t="n">
        <v>2938.68</v>
      </c>
      <c r="E43" s="12" t="n">
        <v>2942.13</v>
      </c>
      <c r="F43" s="13" t="n">
        <f aca="false">ROUND((C43+D43+E43)/3,2)</f>
        <v>2938.02</v>
      </c>
      <c r="G43" s="6" t="s">
        <v>13</v>
      </c>
      <c r="H43" s="6" t="n">
        <v>0.25</v>
      </c>
      <c r="I43" s="13" t="n">
        <f aca="false">F43*H43</f>
        <v>734.505</v>
      </c>
    </row>
    <row r="44" customFormat="false" ht="22.5" hidden="false" customHeight="false" outlineLevel="0" collapsed="false">
      <c r="A44" s="11" t="n">
        <v>39</v>
      </c>
      <c r="B44" s="6" t="s">
        <v>56</v>
      </c>
      <c r="C44" s="12" t="n">
        <v>2723.03</v>
      </c>
      <c r="D44" s="12" t="n">
        <v>2728.08</v>
      </c>
      <c r="E44" s="12" t="n">
        <v>2731.28</v>
      </c>
      <c r="F44" s="13" t="n">
        <f aca="false">ROUND((C44+D44+E44)/3,2)</f>
        <v>2727.46</v>
      </c>
      <c r="G44" s="6" t="s">
        <v>13</v>
      </c>
      <c r="H44" s="6" t="n">
        <v>2</v>
      </c>
      <c r="I44" s="13" t="n">
        <f aca="false">F44*H44</f>
        <v>5454.92</v>
      </c>
    </row>
    <row r="45" customFormat="false" ht="11.25" hidden="false" customHeight="false" outlineLevel="0" collapsed="false">
      <c r="A45" s="11" t="n">
        <v>40</v>
      </c>
      <c r="B45" s="6" t="s">
        <v>57</v>
      </c>
      <c r="C45" s="12" t="n">
        <v>5012.7</v>
      </c>
      <c r="D45" s="12" t="n">
        <v>5022</v>
      </c>
      <c r="E45" s="12" t="n">
        <v>5027.89</v>
      </c>
      <c r="F45" s="13" t="n">
        <f aca="false">ROUND((C45+D45+E45)/3,2)</f>
        <v>5020.86</v>
      </c>
      <c r="G45" s="6" t="s">
        <v>13</v>
      </c>
      <c r="H45" s="6" t="n">
        <v>2</v>
      </c>
      <c r="I45" s="13" t="n">
        <f aca="false">F45*H45</f>
        <v>10041.72</v>
      </c>
    </row>
    <row r="46" customFormat="false" ht="22.5" hidden="false" customHeight="false" outlineLevel="0" collapsed="false">
      <c r="A46" s="11" t="n">
        <v>41</v>
      </c>
      <c r="B46" s="6" t="s">
        <v>58</v>
      </c>
      <c r="C46" s="12" t="n">
        <v>11593.89</v>
      </c>
      <c r="D46" s="12" t="n">
        <v>11615.4</v>
      </c>
      <c r="E46" s="12" t="n">
        <v>11629.02</v>
      </c>
      <c r="F46" s="13" t="n">
        <f aca="false">ROUND((C46+D46+E46)/3,2)</f>
        <v>11612.77</v>
      </c>
      <c r="G46" s="6" t="s">
        <v>13</v>
      </c>
      <c r="H46" s="6" t="n">
        <v>0.5</v>
      </c>
      <c r="I46" s="13" t="n">
        <f aca="false">F46*H46</f>
        <v>5806.385</v>
      </c>
    </row>
    <row r="47" customFormat="false" ht="11.25" hidden="false" customHeight="false" outlineLevel="0" collapsed="false">
      <c r="A47" s="11" t="n">
        <v>42</v>
      </c>
      <c r="B47" s="6" t="s">
        <v>59</v>
      </c>
      <c r="C47" s="12" t="n">
        <v>7260.33</v>
      </c>
      <c r="D47" s="12" t="n">
        <v>7273.8</v>
      </c>
      <c r="E47" s="12" t="n">
        <v>7282.33</v>
      </c>
      <c r="F47" s="13" t="n">
        <f aca="false">ROUND((C47+D47+E47)/3,2)</f>
        <v>7272.15</v>
      </c>
      <c r="G47" s="6" t="s">
        <v>13</v>
      </c>
      <c r="H47" s="6" t="n">
        <v>0.5</v>
      </c>
      <c r="I47" s="13" t="n">
        <f aca="false">F47*H47</f>
        <v>3636.075</v>
      </c>
    </row>
    <row r="48" customFormat="false" ht="22.5" hidden="false" customHeight="false" outlineLevel="0" collapsed="false">
      <c r="A48" s="11" t="n">
        <v>43</v>
      </c>
      <c r="B48" s="6" t="s">
        <v>60</v>
      </c>
      <c r="C48" s="12" t="n">
        <v>25192.86</v>
      </c>
      <c r="D48" s="12" t="n">
        <v>25239.6</v>
      </c>
      <c r="E48" s="12" t="n">
        <v>25269.2</v>
      </c>
      <c r="F48" s="13" t="n">
        <f aca="false">ROUND((C48+D48+E48)/3,2)</f>
        <v>25233.89</v>
      </c>
      <c r="G48" s="6" t="s">
        <v>13</v>
      </c>
      <c r="H48" s="6" t="n">
        <v>0.5</v>
      </c>
      <c r="I48" s="13" t="n">
        <f aca="false">F48*H48</f>
        <v>12616.945</v>
      </c>
    </row>
    <row r="49" customFormat="false" ht="22.5" hidden="false" customHeight="false" outlineLevel="0" collapsed="false">
      <c r="A49" s="11" t="n">
        <v>44</v>
      </c>
      <c r="B49" s="6" t="s">
        <v>61</v>
      </c>
      <c r="C49" s="12" t="n">
        <v>53361</v>
      </c>
      <c r="D49" s="12" t="n">
        <v>53460</v>
      </c>
      <c r="E49" s="12" t="n">
        <v>53522.7</v>
      </c>
      <c r="F49" s="13" t="n">
        <f aca="false">ROUND((C49+D49+E49)/3,2)</f>
        <v>53447.9</v>
      </c>
      <c r="G49" s="6" t="s">
        <v>13</v>
      </c>
      <c r="H49" s="6" t="n">
        <v>1</v>
      </c>
      <c r="I49" s="13" t="n">
        <f aca="false">F49*H49</f>
        <v>53447.9</v>
      </c>
    </row>
    <row r="50" customFormat="false" ht="22.5" hidden="false" customHeight="false" outlineLevel="0" collapsed="false">
      <c r="A50" s="11" t="n">
        <v>45</v>
      </c>
      <c r="B50" s="6" t="s">
        <v>62</v>
      </c>
      <c r="C50" s="12" t="n">
        <v>5132.36</v>
      </c>
      <c r="D50" s="12" t="n">
        <v>5141.88</v>
      </c>
      <c r="E50" s="12" t="n">
        <v>5147.91</v>
      </c>
      <c r="F50" s="13" t="n">
        <f aca="false">ROUND((C50+D50+E50)/3,2)</f>
        <v>5140.72</v>
      </c>
      <c r="G50" s="6" t="s">
        <v>43</v>
      </c>
      <c r="H50" s="6" t="n">
        <v>1</v>
      </c>
      <c r="I50" s="13" t="n">
        <f aca="false">F50*H50</f>
        <v>5140.72</v>
      </c>
    </row>
    <row r="51" customFormat="false" ht="22.5" hidden="false" customHeight="false" outlineLevel="0" collapsed="false">
      <c r="A51" s="11" t="n">
        <v>46</v>
      </c>
      <c r="B51" s="6" t="s">
        <v>63</v>
      </c>
      <c r="C51" s="6" t="n">
        <v>455.99</v>
      </c>
      <c r="D51" s="6" t="n">
        <v>456.84</v>
      </c>
      <c r="E51" s="6" t="n">
        <v>457.38</v>
      </c>
      <c r="F51" s="13" t="n">
        <f aca="false">ROUND((C51+D51+E51)/3,2)</f>
        <v>456.74</v>
      </c>
      <c r="G51" s="6" t="s">
        <v>64</v>
      </c>
      <c r="H51" s="6" t="n">
        <v>10</v>
      </c>
      <c r="I51" s="13" t="n">
        <f aca="false">F51*H51</f>
        <v>4567.4</v>
      </c>
    </row>
    <row r="52" customFormat="false" ht="22.5" hidden="false" customHeight="false" outlineLevel="0" collapsed="false">
      <c r="A52" s="11" t="n">
        <v>47</v>
      </c>
      <c r="B52" s="6" t="s">
        <v>65</v>
      </c>
      <c r="C52" s="6" t="n">
        <v>520.67</v>
      </c>
      <c r="D52" s="6" t="n">
        <v>521.64</v>
      </c>
      <c r="E52" s="6" t="n">
        <v>522.25</v>
      </c>
      <c r="F52" s="13" t="n">
        <f aca="false">ROUND((C52+D52+E52)/3,2)</f>
        <v>521.52</v>
      </c>
      <c r="G52" s="6" t="s">
        <v>64</v>
      </c>
      <c r="H52" s="6" t="n">
        <v>25</v>
      </c>
      <c r="I52" s="13" t="n">
        <f aca="false">F52*H52</f>
        <v>13038</v>
      </c>
    </row>
    <row r="53" customFormat="false" ht="11.25" hidden="false" customHeight="false" outlineLevel="0" collapsed="false">
      <c r="A53" s="11" t="n">
        <v>48</v>
      </c>
      <c r="B53" s="6" t="s">
        <v>66</v>
      </c>
      <c r="C53" s="12" t="n">
        <v>7276.5</v>
      </c>
      <c r="D53" s="12" t="n">
        <v>7290</v>
      </c>
      <c r="E53" s="12" t="n">
        <v>7298.55</v>
      </c>
      <c r="F53" s="13" t="n">
        <f aca="false">ROUND((C53+D53+E53)/3,2)</f>
        <v>7288.35</v>
      </c>
      <c r="G53" s="6" t="s">
        <v>46</v>
      </c>
      <c r="H53" s="6" t="n">
        <v>1</v>
      </c>
      <c r="I53" s="13" t="n">
        <f aca="false">F53*H53</f>
        <v>7288.35</v>
      </c>
    </row>
    <row r="54" s="5" customFormat="true" ht="13.5" hidden="false" customHeight="true" outlineLevel="0" collapsed="false">
      <c r="A54" s="14"/>
      <c r="B54" s="14" t="s">
        <v>67</v>
      </c>
      <c r="C54" s="14"/>
      <c r="D54" s="14"/>
      <c r="E54" s="14"/>
      <c r="F54" s="15"/>
      <c r="G54" s="14"/>
      <c r="H54" s="14"/>
      <c r="I54" s="15" t="n">
        <f aca="false">ROUND(SUM(I6:I53),1)</f>
        <v>772485.3</v>
      </c>
      <c r="J54" s="16"/>
    </row>
    <row r="55" s="5" customFormat="true" ht="9.75" hidden="false" customHeight="true" outlineLevel="0" collapsed="false">
      <c r="A55" s="17"/>
      <c r="B55" s="17"/>
      <c r="C55" s="17"/>
      <c r="D55" s="17"/>
      <c r="E55" s="17"/>
      <c r="F55" s="18"/>
      <c r="G55" s="17"/>
      <c r="H55" s="17"/>
      <c r="I55" s="18"/>
      <c r="J55" s="16"/>
    </row>
    <row r="56" customFormat="false" ht="11.25" hidden="false" customHeight="false" outlineLevel="0" collapsed="false">
      <c r="B56" s="1" t="s">
        <v>68</v>
      </c>
      <c r="F56" s="1"/>
      <c r="H56" s="1" t="s">
        <v>69</v>
      </c>
    </row>
    <row r="57" customFormat="false" ht="11.25" hidden="false" customHeight="false" outlineLevel="0" collapsed="false">
      <c r="F57" s="1"/>
    </row>
  </sheetData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Пользователь</cp:lastModifiedBy>
  <cp:lastPrinted>2011-11-23T07:16:05Z</cp:lastPrinted>
  <dcterms:modified xsi:type="dcterms:W3CDTF">2011-11-23T10:39:19Z</dcterms:modified>
  <cp:revision>0</cp:revision>
  <dc:subject/>
  <dc:title/>
</cp:coreProperties>
</file>