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Набор для определения лизиндекарбоксилазы на 100 опр.</t>
  </si>
  <si>
    <t xml:space="preserve">комплект</t>
  </si>
  <si>
    <t xml:space="preserve">Набор для приготовления реактива Андреде на 100 опр.</t>
  </si>
  <si>
    <t xml:space="preserve">Тест-полоски для определения Гиппурата</t>
  </si>
  <si>
    <t xml:space="preserve">упаковка</t>
  </si>
  <si>
    <t xml:space="preserve">Реактив для определения Гиппурата</t>
  </si>
  <si>
    <t xml:space="preserve">коробка</t>
  </si>
  <si>
    <t xml:space="preserve">Тест-полоски для определения ПИР теста</t>
  </si>
  <si>
    <t xml:space="preserve">Реактив для определения ПИР теста</t>
  </si>
  <si>
    <t xml:space="preserve">ОКСИ тест полоски</t>
  </si>
  <si>
    <t xml:space="preserve">ОНП тест полоски</t>
  </si>
  <si>
    <t xml:space="preserve">Бета лактам тест-полоски</t>
  </si>
  <si>
    <t xml:space="preserve">Набор для определения КОН</t>
  </si>
  <si>
    <t xml:space="preserve">Набор реагентов для иммуноферментного определения общего иммуноглобулина Е в сыворотке и плазме крови</t>
  </si>
  <si>
    <t xml:space="preserve">набор</t>
  </si>
  <si>
    <t xml:space="preserve">Набор реагентов для иммуноферментного определения тиреотропного гормона</t>
  </si>
  <si>
    <t xml:space="preserve">Набор реагентов для иммуноферментного определения общего трийодтиронина в сыворотке и плазме крови</t>
  </si>
  <si>
    <t xml:space="preserve">Набор реагентов для иммуноферментного определения  тироксина в сыворотке и плазме крови</t>
  </si>
  <si>
    <t xml:space="preserve">Набор реагентов для иммуноферментного определения свободного тироксина в сыворотке и плазме крови</t>
  </si>
  <si>
    <t xml:space="preserve">Набор реагентов для иммуноферментного определения аутоантител к тиреопероксидазе в сыворотке крови</t>
  </si>
  <si>
    <t xml:space="preserve">Набор реагентов для иммуноферментного определения аутоантител к тиреоглобулину в сыворотке и плазме крови</t>
  </si>
  <si>
    <t xml:space="preserve">Набор реагентов для иммуноферментного определения альфа-фетопротеина в сыворотке и плазме крови</t>
  </si>
  <si>
    <t xml:space="preserve">Набор реагентов для иммуноферментного определения  хорионического гонадотропина в сыворотке и плазме крови</t>
  </si>
  <si>
    <t xml:space="preserve">Экспресс-тест иммунохроматографический для полуколичественного определения прокальцитонина (ПКТ)</t>
  </si>
  <si>
    <t xml:space="preserve">Тест Actim PROM для определения околоплодных вод во влагалищном отделяемом</t>
  </si>
  <si>
    <t xml:space="preserve">Набор реагентов для иммуноферментного определения общего тестостерона в сыворотке и плазме крови</t>
  </si>
  <si>
    <t xml:space="preserve">Набор реагентов для иммуноферментного определения пролактина в сыворотке и плазме крови</t>
  </si>
  <si>
    <t xml:space="preserve">Набор реагентов для иммуноферментного определения лютеотропного гормона в сыворотке и плазме крови</t>
  </si>
  <si>
    <t xml:space="preserve">Набор реагентов для иммуноферментного определения фолликулостимулирующего гормона в сыворотке и плазме крови</t>
  </si>
  <si>
    <t xml:space="preserve">Набор реагентов для иммуноферментного определения кортизола в сыворотке и плазме крови</t>
  </si>
  <si>
    <t xml:space="preserve">Набор реагентов для иммуноферментного определения общего простатаспецифического антигена в сыворотке крови</t>
  </si>
  <si>
    <t xml:space="preserve">Набор реагентов для иммуноферментного определения свободного простатаспецифического антигена в сыворотке и плазме крови</t>
  </si>
  <si>
    <t xml:space="preserve">Набор реагентов для диагностики рака яичников</t>
  </si>
  <si>
    <t xml:space="preserve">Тест-полоски для экспресс-анализа белка, глюкозы, гемоглобина и кетонов</t>
  </si>
  <si>
    <t xml:space="preserve">Набор реагентов для иммуноферментного определения индекса авидности иммуноглобулинов класса G к Тохорlasma gondii в сыворотке (плазме) крови</t>
  </si>
  <si>
    <t xml:space="preserve">Набор реагентов для иммуноферментного определения  иммуноглобулинов класса М к Toxoplasma gondii</t>
  </si>
  <si>
    <t xml:space="preserve">Набор реагентов для иммуноферментного количественного и качественного определения  иммуноглобулинов класса G к Toxoplasma gondii</t>
  </si>
  <si>
    <t xml:space="preserve">Набор реагентов для иммуноферментного выявления сумарных антител к Toxoplasma gondii в сыворотке (плазме) крови человека и животных</t>
  </si>
  <si>
    <t xml:space="preserve">Набор реагентов для  иммуноферментного выявления видоспецифических иммуноглобулинов класса А к Chlamydia trachomatis</t>
  </si>
  <si>
    <t xml:space="preserve">Набор реагентов для иммуноферментного выявления видоспеуцифических иммуноглобулинов класса G к Chlamydia trachomatis</t>
  </si>
  <si>
    <t xml:space="preserve">Набор реагентов для иммуноферментного выявления суммарных антител к антигену CagA Helicobacter pylori</t>
  </si>
  <si>
    <t xml:space="preserve">Набор реагентов для  иммуноферментного выявления иммуноглобулинов класса А,G, М к антигенам лямблий</t>
  </si>
  <si>
    <t xml:space="preserve">Набор реагентов для иммуноферментного выявления иммуноглобулинов класса  G к  антигенам  описторхисов, эхинококков, токсокар, трихинелл в сыворотке (плазме) крови</t>
  </si>
  <si>
    <t xml:space="preserve">Набор реагентов для иммуноферментного выявления  иммуноглобулинов класса G к антигенам  Ascaris lumbricoides в сыворотке крови</t>
  </si>
  <si>
    <t xml:space="preserve">Набор реагентов для иммуноферментного  выявления  иммуног-лобулинов класса G к антигенам  токсокар в сыворотке (плазме) крови</t>
  </si>
  <si>
    <t xml:space="preserve">Набор реагентов для иммуноферментного выявления иммуноглобулинов класса М к Chlamydophila pneumonia в сыворотке (плазме) крови</t>
  </si>
  <si>
    <t xml:space="preserve">Набор реагентов для  иммуноферментного выявления иммуноглобулинов класса G к Chlamydophila pneumoniae</t>
  </si>
  <si>
    <t xml:space="preserve">Тест-система иммуноферментная для выявления антител к возбудителю сифилиса</t>
  </si>
  <si>
    <t xml:space="preserve">Тест-система иммуноферментная для выявления антител класса М к возбудителю сифилиса</t>
  </si>
  <si>
    <t xml:space="preserve">Тест-система иммуноферментная для выявления антител класса G к возбудителю сифилиса в сыворотке (плазме) крови человека</t>
  </si>
  <si>
    <t xml:space="preserve">Образец для внутрилабораторного контроля качества исследований на антитела к Treponema pallidum</t>
  </si>
  <si>
    <t xml:space="preserve">Набор реагентов для иммуноферментного выявления иммуноглобулинов класса А к антигенам Ureaplasma urealyticum</t>
  </si>
  <si>
    <t xml:space="preserve">Набор реагентов для иммуноферментного выявления иммуноглобулинов класса G к антигенам Ureaplasma urealyticum</t>
  </si>
  <si>
    <t xml:space="preserve">Набор реагентов для иммуноферментного выявления  иммуноглобулинов класса А  к Mycoplasma hominis</t>
  </si>
  <si>
    <t xml:space="preserve">Набор реагентов для иммуноферментного выявления  иммуноглобулинов класса G к Mycoplasma hominis</t>
  </si>
  <si>
    <t xml:space="preserve">Набор реагентов для иммуноферментного выявления HBsAg</t>
  </si>
  <si>
    <t xml:space="preserve">Набор реагентов для иммуноферментного выявления иммуноглобулинов классов G и M к вирусу гепатита С</t>
  </si>
  <si>
    <t xml:space="preserve">Набор реагентов для  иммуноферментного выявления и подтверждения присутствия HBsAg</t>
  </si>
  <si>
    <t xml:space="preserve">Набор реагентов для иммуноферментного выявления  и подтверждения наличия иммуноглобулинов классов G и М к  вирусу гепатита С</t>
  </si>
  <si>
    <t xml:space="preserve">Набор реагентов для иммуноферментного выявления иммуноглобулинов класса G к НВе-антигену вируса гепатита В</t>
  </si>
  <si>
    <t xml:space="preserve">Набор реагентов для иммуноферментного выявления суммарных антител к соre – антигену вируса гепатита В</t>
  </si>
  <si>
    <t xml:space="preserve">Набор реагентов для  иммуноферментного выявления иммуноглобулинов класса М к соre – антигену вируса гепатита В</t>
  </si>
  <si>
    <t xml:space="preserve">Набор реагентов для иммуноферментного выявления Е-антигена вируса гепатита В</t>
  </si>
  <si>
    <t xml:space="preserve">Набор реагентов для  иммуноферментного  выявления иммуноглобулинов  класса  M к вирусу гепатита С</t>
  </si>
  <si>
    <t xml:space="preserve">Набор реагентов для иммуноферментного выявления суммарных антител к вирусу гепатита Д</t>
  </si>
  <si>
    <t xml:space="preserve">Набор реагентов для качественного и количественного иммуноферментного определения антител к HBsAg вируса гепатита В</t>
  </si>
  <si>
    <t xml:space="preserve">Набор реагентов для иммуноферментного выявления антигена ротовируса человека</t>
  </si>
  <si>
    <t xml:space="preserve">Набор реагентов для иммуноферментного выявления антигена аденовируса человека</t>
  </si>
  <si>
    <t xml:space="preserve">Набор реагентов для иммуноферментного выявления иммуноглобулинов класса M  к вирусу краснухи</t>
  </si>
  <si>
    <t xml:space="preserve">Набор реагентов для иммуноферментного выявления  иммуноглобулинов класса G к вирусу краснухи</t>
  </si>
  <si>
    <t xml:space="preserve">Набор реагентов для иммуноферментного выявления иммуноглобулинов класса М к цитомегаловирусу</t>
  </si>
  <si>
    <t xml:space="preserve">Набор реагентов для иммуноферментного выявления иммуноглобулинов класса G к цитомегаловирусу</t>
  </si>
  <si>
    <t xml:space="preserve">Набор реагентов для иммуноферментного выявления  иммуноглобулинов класса М к вирусу простого герпеса 1 и 2 типов</t>
  </si>
  <si>
    <t xml:space="preserve">Набор реагентов для иммуноферментного выявления иммуноглобулинов класса G к вирусу простого герпеса</t>
  </si>
  <si>
    <t xml:space="preserve">Набор реагентов для иммуноферментного определения  индекса авидности  иммуноглобулинов класса G к вирусу краснухи</t>
  </si>
  <si>
    <t xml:space="preserve">Набор реагентов для иммуноферментного определения индекса авидности иммуноглобулинов класса G к вирусу простого герпеса 1 и 2 типов в сыворотке (плазме) крови</t>
  </si>
  <si>
    <t xml:space="preserve">Набор реагентов для иммуноферментного определения индекса авидности иммуноглобулинов класса G к цитомегаловирусу в сыворотке (плазме) крови</t>
  </si>
  <si>
    <t xml:space="preserve">Набор для внутрилабораторного контроля качества ИФА 24 фл. × 0,5 мл</t>
  </si>
  <si>
    <t xml:space="preserve">Экспресс-тест на инфекционный мононуклеоз</t>
  </si>
  <si>
    <t xml:space="preserve">Экспресс-тест на ротавирус</t>
  </si>
  <si>
    <t xml:space="preserve">Экспресс-тест на ротавирус/аденовирус</t>
  </si>
  <si>
    <t xml:space="preserve">Набор реагентов для иммуноферментного выявления антител к индивидуальным белкам вируса гепатита С (core, NS3, NS4, NS5)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J86" activeCellId="0" sqref="J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7.85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2" width="7.42"/>
    <col collapsed="false" customWidth="true" hidden="false" outlineLevel="0" max="7" min="7" style="1" width="6.85"/>
    <col collapsed="false" customWidth="true" hidden="false" outlineLevel="0" max="8" min="8" style="1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I1" s="5" t="s">
        <v>0</v>
      </c>
    </row>
    <row r="2" customFormat="false" ht="11.25" hidden="false" customHeight="false" outlineLevel="0" collapsed="false">
      <c r="I2" s="5" t="s">
        <v>1</v>
      </c>
    </row>
    <row r="3" customFormat="false" ht="11.25" hidden="false" customHeight="false" outlineLevel="0" collapsed="false">
      <c r="I3" s="5" t="s">
        <v>2</v>
      </c>
    </row>
    <row r="4" customFormat="false" ht="11.25" hidden="false" customHeight="false" outlineLevel="0" collapsed="false">
      <c r="A4" s="6" t="s">
        <v>3</v>
      </c>
    </row>
    <row r="5" s="12" customFormat="true" ht="21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8" t="s">
        <v>10</v>
      </c>
      <c r="I5" s="10" t="s">
        <v>11</v>
      </c>
      <c r="J5" s="11"/>
    </row>
    <row r="6" customFormat="false" ht="22.5" hidden="false" customHeight="false" outlineLevel="0" collapsed="false">
      <c r="A6" s="13" t="n">
        <v>1</v>
      </c>
      <c r="B6" s="14" t="s">
        <v>12</v>
      </c>
      <c r="C6" s="15" t="n">
        <v>469.22</v>
      </c>
      <c r="D6" s="15" t="n">
        <v>469.8</v>
      </c>
      <c r="E6" s="15" t="n">
        <v>470.38</v>
      </c>
      <c r="F6" s="15" t="n">
        <f aca="false">ROUND((C6+D6+E6)/3,2)</f>
        <v>469.8</v>
      </c>
      <c r="G6" s="15" t="s">
        <v>13</v>
      </c>
      <c r="H6" s="16" t="n">
        <v>4</v>
      </c>
      <c r="I6" s="17" t="n">
        <f aca="false">F6*H6</f>
        <v>1879.2</v>
      </c>
    </row>
    <row r="7" customFormat="false" ht="22.5" hidden="false" customHeight="false" outlineLevel="0" collapsed="false">
      <c r="A7" s="13" t="n">
        <v>2</v>
      </c>
      <c r="B7" s="14" t="s">
        <v>14</v>
      </c>
      <c r="C7" s="15" t="n">
        <v>161.8</v>
      </c>
      <c r="D7" s="15" t="n">
        <v>162</v>
      </c>
      <c r="E7" s="15" t="n">
        <v>162.2</v>
      </c>
      <c r="F7" s="15" t="n">
        <f aca="false">ROUND((C7+D7+E7)/3,2)</f>
        <v>162</v>
      </c>
      <c r="G7" s="15" t="s">
        <v>13</v>
      </c>
      <c r="H7" s="16" t="n">
        <v>3</v>
      </c>
      <c r="I7" s="17" t="n">
        <f aca="false">F7*H7</f>
        <v>486</v>
      </c>
    </row>
    <row r="8" customFormat="false" ht="11.25" hidden="false" customHeight="false" outlineLevel="0" collapsed="false">
      <c r="A8" s="13" t="n">
        <v>3</v>
      </c>
      <c r="B8" s="14" t="s">
        <v>15</v>
      </c>
      <c r="C8" s="15" t="n">
        <v>1381.77</v>
      </c>
      <c r="D8" s="15" t="n">
        <v>1383.48</v>
      </c>
      <c r="E8" s="15" t="n">
        <v>1385.19</v>
      </c>
      <c r="F8" s="15" t="n">
        <f aca="false">ROUND((C8+D8+E8)/3,2)</f>
        <v>1383.48</v>
      </c>
      <c r="G8" s="15" t="s">
        <v>16</v>
      </c>
      <c r="H8" s="16" t="n">
        <v>15</v>
      </c>
      <c r="I8" s="17" t="n">
        <f aca="false">F8*H8</f>
        <v>20752.2</v>
      </c>
    </row>
    <row r="9" customFormat="false" ht="11.25" hidden="false" customHeight="false" outlineLevel="0" collapsed="false">
      <c r="A9" s="13" t="n">
        <v>4</v>
      </c>
      <c r="B9" s="14" t="s">
        <v>17</v>
      </c>
      <c r="C9" s="15" t="n">
        <v>2116.34</v>
      </c>
      <c r="D9" s="15" t="n">
        <v>2118.96</v>
      </c>
      <c r="E9" s="15" t="n">
        <v>2121.58</v>
      </c>
      <c r="F9" s="15" t="n">
        <f aca="false">ROUND((C9+D9+E9)/3,2)</f>
        <v>2118.96</v>
      </c>
      <c r="G9" s="15" t="s">
        <v>18</v>
      </c>
      <c r="H9" s="16" t="n">
        <v>3</v>
      </c>
      <c r="I9" s="17" t="n">
        <f aca="false">F9*H9</f>
        <v>6356.88</v>
      </c>
    </row>
    <row r="10" customFormat="false" ht="11.25" hidden="false" customHeight="false" outlineLevel="0" collapsed="false">
      <c r="A10" s="13" t="n">
        <v>5</v>
      </c>
      <c r="B10" s="14" t="s">
        <v>19</v>
      </c>
      <c r="C10" s="15" t="n">
        <v>1805.69</v>
      </c>
      <c r="D10" s="15" t="n">
        <v>1807.92</v>
      </c>
      <c r="E10" s="15" t="n">
        <v>1810.15</v>
      </c>
      <c r="F10" s="15" t="n">
        <f aca="false">ROUND((C10+D10+E10)/3,2)</f>
        <v>1807.92</v>
      </c>
      <c r="G10" s="15" t="s">
        <v>16</v>
      </c>
      <c r="H10" s="16" t="n">
        <v>4</v>
      </c>
      <c r="I10" s="17" t="n">
        <f aca="false">F10*H10</f>
        <v>7231.68</v>
      </c>
    </row>
    <row r="11" customFormat="false" ht="11.25" hidden="false" customHeight="false" outlineLevel="0" collapsed="false">
      <c r="A11" s="13" t="n">
        <v>6</v>
      </c>
      <c r="B11" s="14" t="s">
        <v>20</v>
      </c>
      <c r="C11" s="15" t="n">
        <v>1899.53</v>
      </c>
      <c r="D11" s="15" t="n">
        <v>1901.88</v>
      </c>
      <c r="E11" s="15" t="n">
        <v>1904.23</v>
      </c>
      <c r="F11" s="15" t="n">
        <f aca="false">ROUND((C11+D11+E11)/3,2)</f>
        <v>1901.88</v>
      </c>
      <c r="G11" s="15" t="s">
        <v>18</v>
      </c>
      <c r="H11" s="16" t="n">
        <v>1</v>
      </c>
      <c r="I11" s="17" t="n">
        <f aca="false">F11*H11</f>
        <v>1901.88</v>
      </c>
    </row>
    <row r="12" customFormat="false" ht="11.25" hidden="false" customHeight="false" outlineLevel="0" collapsed="false">
      <c r="A12" s="13" t="n">
        <v>7</v>
      </c>
      <c r="B12" s="14" t="s">
        <v>21</v>
      </c>
      <c r="C12" s="15" t="n">
        <v>695.74</v>
      </c>
      <c r="D12" s="15" t="n">
        <v>696.6</v>
      </c>
      <c r="E12" s="15" t="n">
        <v>697.46</v>
      </c>
      <c r="F12" s="15" t="n">
        <f aca="false">ROUND((C12+D12+E12)/3,2)</f>
        <v>696.6</v>
      </c>
      <c r="G12" s="15" t="s">
        <v>16</v>
      </c>
      <c r="H12" s="16" t="n">
        <v>15</v>
      </c>
      <c r="I12" s="17" t="n">
        <f aca="false">F12*H12</f>
        <v>10449</v>
      </c>
    </row>
    <row r="13" customFormat="false" ht="11.25" hidden="false" customHeight="false" outlineLevel="0" collapsed="false">
      <c r="A13" s="13" t="n">
        <v>8</v>
      </c>
      <c r="B13" s="14" t="s">
        <v>22</v>
      </c>
      <c r="C13" s="15" t="n">
        <v>974.04</v>
      </c>
      <c r="D13" s="15" t="n">
        <v>975.24</v>
      </c>
      <c r="E13" s="15" t="n">
        <v>976.44</v>
      </c>
      <c r="F13" s="15" t="n">
        <f aca="false">ROUND((C13+D13+E13)/3,2)</f>
        <v>975.24</v>
      </c>
      <c r="G13" s="15" t="s">
        <v>16</v>
      </c>
      <c r="H13" s="16" t="n">
        <v>5</v>
      </c>
      <c r="I13" s="17" t="n">
        <f aca="false">F13*H13</f>
        <v>4876.2</v>
      </c>
    </row>
    <row r="14" customFormat="false" ht="11.25" hidden="false" customHeight="false" outlineLevel="0" collapsed="false">
      <c r="A14" s="13" t="n">
        <v>9</v>
      </c>
      <c r="B14" s="14" t="s">
        <v>23</v>
      </c>
      <c r="C14" s="15" t="n">
        <v>1022.58</v>
      </c>
      <c r="D14" s="15" t="n">
        <v>1023.84</v>
      </c>
      <c r="E14" s="15" t="n">
        <v>1025.1</v>
      </c>
      <c r="F14" s="15" t="n">
        <f aca="false">ROUND((C14+D14+E14)/3,2)</f>
        <v>1023.84</v>
      </c>
      <c r="G14" s="15" t="s">
        <v>16</v>
      </c>
      <c r="H14" s="16" t="n">
        <v>2</v>
      </c>
      <c r="I14" s="17" t="n">
        <f aca="false">F14*H14</f>
        <v>2047.68</v>
      </c>
    </row>
    <row r="15" customFormat="false" ht="11.25" hidden="false" customHeight="false" outlineLevel="0" collapsed="false">
      <c r="A15" s="13" t="n">
        <v>10</v>
      </c>
      <c r="B15" s="14" t="s">
        <v>24</v>
      </c>
      <c r="C15" s="15" t="n">
        <v>242.7</v>
      </c>
      <c r="D15" s="15" t="n">
        <v>243</v>
      </c>
      <c r="E15" s="15" t="n">
        <v>243.3</v>
      </c>
      <c r="F15" s="15" t="n">
        <f aca="false">ROUND((C15+D15+E15)/3,2)</f>
        <v>243</v>
      </c>
      <c r="G15" s="15" t="s">
        <v>16</v>
      </c>
      <c r="H15" s="16" t="n">
        <v>2</v>
      </c>
      <c r="I15" s="17" t="n">
        <f aca="false">F15*H15</f>
        <v>486</v>
      </c>
    </row>
    <row r="16" customFormat="false" ht="33.75" hidden="false" customHeight="false" outlineLevel="0" collapsed="false">
      <c r="A16" s="13" t="n">
        <v>11</v>
      </c>
      <c r="B16" s="14" t="s">
        <v>25</v>
      </c>
      <c r="C16" s="15" t="n">
        <v>2054.86</v>
      </c>
      <c r="D16" s="15" t="n">
        <v>2057.4</v>
      </c>
      <c r="E16" s="15" t="n">
        <v>2059.94</v>
      </c>
      <c r="F16" s="15" t="n">
        <f aca="false">ROUND((C16+D16+E16)/3,2)</f>
        <v>2057.4</v>
      </c>
      <c r="G16" s="15" t="s">
        <v>26</v>
      </c>
      <c r="H16" s="16" t="n">
        <v>8</v>
      </c>
      <c r="I16" s="17" t="n">
        <f aca="false">F16*H16</f>
        <v>16459.2</v>
      </c>
    </row>
    <row r="17" customFormat="false" ht="24.75" hidden="false" customHeight="true" outlineLevel="0" collapsed="false">
      <c r="A17" s="13" t="n">
        <v>12</v>
      </c>
      <c r="B17" s="14" t="s">
        <v>27</v>
      </c>
      <c r="C17" s="15" t="n">
        <v>2456.12</v>
      </c>
      <c r="D17" s="15" t="n">
        <v>2459.16</v>
      </c>
      <c r="E17" s="15" t="n">
        <v>2462.2</v>
      </c>
      <c r="F17" s="15" t="n">
        <f aca="false">ROUND((C17+D17+E17)/3,2)</f>
        <v>2459.16</v>
      </c>
      <c r="G17" s="15" t="s">
        <v>26</v>
      </c>
      <c r="H17" s="16" t="n">
        <v>10</v>
      </c>
      <c r="I17" s="17" t="n">
        <f aca="false">F17*H17</f>
        <v>24591.6</v>
      </c>
    </row>
    <row r="18" customFormat="false" ht="24.75" hidden="false" customHeight="true" outlineLevel="0" collapsed="false">
      <c r="A18" s="13" t="n">
        <v>13</v>
      </c>
      <c r="B18" s="14" t="s">
        <v>28</v>
      </c>
      <c r="C18" s="15" t="n">
        <v>2456.12</v>
      </c>
      <c r="D18" s="15" t="n">
        <v>2459.16</v>
      </c>
      <c r="E18" s="15" t="n">
        <v>2462.2</v>
      </c>
      <c r="F18" s="15" t="n">
        <f aca="false">ROUND((C18+D18+E18)/3,2)</f>
        <v>2459.16</v>
      </c>
      <c r="G18" s="15" t="s">
        <v>26</v>
      </c>
      <c r="H18" s="16" t="n">
        <v>7</v>
      </c>
      <c r="I18" s="17" t="n">
        <f aca="false">F18*H18</f>
        <v>17214.12</v>
      </c>
    </row>
    <row r="19" customFormat="false" ht="24.75" hidden="false" customHeight="true" outlineLevel="0" collapsed="false">
      <c r="A19" s="13" t="n">
        <v>14</v>
      </c>
      <c r="B19" s="14" t="s">
        <v>29</v>
      </c>
      <c r="C19" s="15" t="n">
        <v>2456.12</v>
      </c>
      <c r="D19" s="15" t="n">
        <v>2459.16</v>
      </c>
      <c r="E19" s="15" t="n">
        <v>2462.2</v>
      </c>
      <c r="F19" s="15" t="n">
        <f aca="false">ROUND((C19+D19+E19)/3,2)</f>
        <v>2459.16</v>
      </c>
      <c r="G19" s="15" t="s">
        <v>26</v>
      </c>
      <c r="H19" s="16" t="n">
        <v>7</v>
      </c>
      <c r="I19" s="17" t="n">
        <f aca="false">F19*H19</f>
        <v>17214.12</v>
      </c>
    </row>
    <row r="20" customFormat="false" ht="33.75" hidden="false" customHeight="false" outlineLevel="0" collapsed="false">
      <c r="A20" s="13" t="n">
        <v>15</v>
      </c>
      <c r="B20" s="14" t="s">
        <v>30</v>
      </c>
      <c r="C20" s="15" t="n">
        <v>3069.35</v>
      </c>
      <c r="D20" s="15" t="n">
        <v>3073.14</v>
      </c>
      <c r="E20" s="15" t="n">
        <v>3076.93</v>
      </c>
      <c r="F20" s="15" t="n">
        <f aca="false">ROUND((C20+D20+E20)/3,2)</f>
        <v>3073.14</v>
      </c>
      <c r="G20" s="15" t="s">
        <v>26</v>
      </c>
      <c r="H20" s="16" t="n">
        <v>4</v>
      </c>
      <c r="I20" s="17" t="n">
        <f aca="false">F20*H20</f>
        <v>12292.56</v>
      </c>
    </row>
    <row r="21" customFormat="false" ht="24" hidden="false" customHeight="true" outlineLevel="0" collapsed="false">
      <c r="A21" s="13" t="n">
        <v>16</v>
      </c>
      <c r="B21" s="14" t="s">
        <v>31</v>
      </c>
      <c r="C21" s="15" t="n">
        <v>3069.35</v>
      </c>
      <c r="D21" s="15" t="n">
        <v>3073.14</v>
      </c>
      <c r="E21" s="15" t="n">
        <v>3076.93</v>
      </c>
      <c r="F21" s="15" t="n">
        <f aca="false">ROUND((C21+D21+E21)/3,2)</f>
        <v>3073.14</v>
      </c>
      <c r="G21" s="15" t="s">
        <v>26</v>
      </c>
      <c r="H21" s="16" t="n">
        <v>3</v>
      </c>
      <c r="I21" s="17" t="n">
        <f aca="false">F21*H21</f>
        <v>9219.42</v>
      </c>
    </row>
    <row r="22" customFormat="false" ht="24" hidden="false" customHeight="true" outlineLevel="0" collapsed="false">
      <c r="A22" s="13" t="n">
        <v>17</v>
      </c>
      <c r="B22" s="14" t="s">
        <v>32</v>
      </c>
      <c r="C22" s="15" t="n">
        <v>3069.35</v>
      </c>
      <c r="D22" s="15" t="n">
        <v>3073.14</v>
      </c>
      <c r="E22" s="15" t="n">
        <v>3076.93</v>
      </c>
      <c r="F22" s="15" t="n">
        <f aca="false">ROUND((C22+D22+E22)/3,2)</f>
        <v>3073.14</v>
      </c>
      <c r="G22" s="15" t="s">
        <v>26</v>
      </c>
      <c r="H22" s="16" t="n">
        <v>3</v>
      </c>
      <c r="I22" s="17" t="n">
        <f aca="false">F22*H22</f>
        <v>9219.42</v>
      </c>
    </row>
    <row r="23" customFormat="false" ht="24" hidden="false" customHeight="true" outlineLevel="0" collapsed="false">
      <c r="A23" s="13" t="n">
        <v>18</v>
      </c>
      <c r="B23" s="14" t="s">
        <v>33</v>
      </c>
      <c r="C23" s="15" t="n">
        <v>2456.12</v>
      </c>
      <c r="D23" s="15" t="n">
        <v>2459.16</v>
      </c>
      <c r="E23" s="15" t="n">
        <v>2462.2</v>
      </c>
      <c r="F23" s="15" t="n">
        <f aca="false">ROUND((C23+D23+E23)/3,2)</f>
        <v>2459.16</v>
      </c>
      <c r="G23" s="15" t="s">
        <v>26</v>
      </c>
      <c r="H23" s="16" t="n">
        <v>20</v>
      </c>
      <c r="I23" s="17" t="n">
        <f aca="false">F23*H23</f>
        <v>49183.2</v>
      </c>
    </row>
    <row r="24" customFormat="false" ht="23.25" hidden="false" customHeight="true" outlineLevel="0" collapsed="false">
      <c r="A24" s="13" t="n">
        <v>19</v>
      </c>
      <c r="B24" s="14" t="s">
        <v>34</v>
      </c>
      <c r="C24" s="15" t="n">
        <v>2456.12</v>
      </c>
      <c r="D24" s="15" t="n">
        <v>2459.16</v>
      </c>
      <c r="E24" s="15" t="n">
        <v>2462.2</v>
      </c>
      <c r="F24" s="15" t="n">
        <f aca="false">ROUND((C24+D24+E24)/3,2)</f>
        <v>2459.16</v>
      </c>
      <c r="G24" s="15" t="s">
        <v>26</v>
      </c>
      <c r="H24" s="16" t="n">
        <v>20</v>
      </c>
      <c r="I24" s="17" t="n">
        <f aca="false">F24*H24</f>
        <v>49183.2</v>
      </c>
    </row>
    <row r="25" customFormat="false" ht="23.25" hidden="false" customHeight="true" outlineLevel="0" collapsed="false">
      <c r="A25" s="13" t="n">
        <v>20</v>
      </c>
      <c r="B25" s="14" t="s">
        <v>35</v>
      </c>
      <c r="C25" s="15" t="n">
        <v>32360</v>
      </c>
      <c r="D25" s="15" t="n">
        <v>32400</v>
      </c>
      <c r="E25" s="15" t="n">
        <v>32440</v>
      </c>
      <c r="F25" s="15" t="n">
        <f aca="false">ROUND((C25+D25+E25)/3,2)</f>
        <v>32400</v>
      </c>
      <c r="G25" s="15" t="s">
        <v>26</v>
      </c>
      <c r="H25" s="16" t="n">
        <v>1</v>
      </c>
      <c r="I25" s="17" t="n">
        <f aca="false">F25*H25</f>
        <v>32400</v>
      </c>
    </row>
    <row r="26" customFormat="false" ht="23.25" hidden="false" customHeight="true" outlineLevel="0" collapsed="false">
      <c r="A26" s="13" t="n">
        <v>21</v>
      </c>
      <c r="B26" s="14" t="s">
        <v>36</v>
      </c>
      <c r="C26" s="15" t="n">
        <v>13105.8</v>
      </c>
      <c r="D26" s="15" t="n">
        <v>13122</v>
      </c>
      <c r="E26" s="15" t="n">
        <v>13138.2</v>
      </c>
      <c r="F26" s="15" t="n">
        <f aca="false">ROUND((C26+D26+E26)/3,2)</f>
        <v>13122</v>
      </c>
      <c r="G26" s="15" t="s">
        <v>26</v>
      </c>
      <c r="H26" s="16" t="n">
        <v>1</v>
      </c>
      <c r="I26" s="17" t="n">
        <f aca="false">F26*H26</f>
        <v>13122</v>
      </c>
    </row>
    <row r="27" customFormat="false" ht="23.25" hidden="false" customHeight="true" outlineLevel="0" collapsed="false">
      <c r="A27" s="13" t="n">
        <v>22</v>
      </c>
      <c r="B27" s="14" t="s">
        <v>37</v>
      </c>
      <c r="C27" s="15" t="n">
        <v>3070.96</v>
      </c>
      <c r="D27" s="15" t="n">
        <v>3074.76</v>
      </c>
      <c r="E27" s="15" t="n">
        <v>3078.56</v>
      </c>
      <c r="F27" s="15" t="n">
        <f aca="false">ROUND((C27+D27+E27)/3,2)</f>
        <v>3074.76</v>
      </c>
      <c r="G27" s="15" t="s">
        <v>26</v>
      </c>
      <c r="H27" s="16" t="n">
        <v>2</v>
      </c>
      <c r="I27" s="17" t="n">
        <f aca="false">F27*H27</f>
        <v>6149.52</v>
      </c>
    </row>
    <row r="28" customFormat="false" ht="23.25" hidden="false" customHeight="true" outlineLevel="0" collapsed="false">
      <c r="A28" s="13" t="n">
        <v>23</v>
      </c>
      <c r="B28" s="14" t="s">
        <v>38</v>
      </c>
      <c r="C28" s="15" t="n">
        <v>3070.96</v>
      </c>
      <c r="D28" s="15" t="n">
        <v>3074.76</v>
      </c>
      <c r="E28" s="15" t="n">
        <v>3078.56</v>
      </c>
      <c r="F28" s="15" t="n">
        <f aca="false">ROUND((C28+D28+E28)/3,2)</f>
        <v>3074.76</v>
      </c>
      <c r="G28" s="15" t="s">
        <v>26</v>
      </c>
      <c r="H28" s="16" t="n">
        <v>2</v>
      </c>
      <c r="I28" s="17" t="n">
        <f aca="false">F28*H28</f>
        <v>6149.52</v>
      </c>
    </row>
    <row r="29" customFormat="false" ht="23.25" hidden="false" customHeight="true" outlineLevel="0" collapsed="false">
      <c r="A29" s="13" t="n">
        <v>24</v>
      </c>
      <c r="B29" s="14" t="s">
        <v>39</v>
      </c>
      <c r="C29" s="15" t="n">
        <v>3070.96</v>
      </c>
      <c r="D29" s="15" t="n">
        <v>3074.76</v>
      </c>
      <c r="E29" s="15" t="n">
        <v>3078.56</v>
      </c>
      <c r="F29" s="15" t="n">
        <f aca="false">ROUND((C29+D29+E29)/3,2)</f>
        <v>3074.76</v>
      </c>
      <c r="G29" s="15" t="s">
        <v>26</v>
      </c>
      <c r="H29" s="16" t="n">
        <v>2</v>
      </c>
      <c r="I29" s="17" t="n">
        <f aca="false">F29*H29</f>
        <v>6149.52</v>
      </c>
    </row>
    <row r="30" customFormat="false" ht="23.25" hidden="false" customHeight="true" outlineLevel="0" collapsed="false">
      <c r="A30" s="13" t="n">
        <v>25</v>
      </c>
      <c r="B30" s="14" t="s">
        <v>40</v>
      </c>
      <c r="C30" s="15" t="n">
        <v>2918.87</v>
      </c>
      <c r="D30" s="15" t="n">
        <v>2922.48</v>
      </c>
      <c r="E30" s="15" t="n">
        <v>2926.09</v>
      </c>
      <c r="F30" s="15" t="n">
        <f aca="false">ROUND((C30+D30+E30)/3,2)</f>
        <v>2922.48</v>
      </c>
      <c r="G30" s="15" t="s">
        <v>26</v>
      </c>
      <c r="H30" s="16" t="n">
        <v>2</v>
      </c>
      <c r="I30" s="17" t="n">
        <f aca="false">F30*H30</f>
        <v>5844.96</v>
      </c>
    </row>
    <row r="31" customFormat="false" ht="22.5" hidden="false" customHeight="false" outlineLevel="0" collapsed="false">
      <c r="A31" s="13" t="n">
        <v>26</v>
      </c>
      <c r="B31" s="14" t="s">
        <v>41</v>
      </c>
      <c r="C31" s="15" t="n">
        <v>2779.72</v>
      </c>
      <c r="D31" s="15" t="n">
        <v>2783.16</v>
      </c>
      <c r="E31" s="15" t="n">
        <v>2786.6</v>
      </c>
      <c r="F31" s="15" t="n">
        <f aca="false">ROUND((C31+D31+E31)/3,2)</f>
        <v>2783.16</v>
      </c>
      <c r="G31" s="15" t="s">
        <v>26</v>
      </c>
      <c r="H31" s="16" t="n">
        <v>1</v>
      </c>
      <c r="I31" s="17" t="n">
        <f aca="false">F31*H31</f>
        <v>2783.16</v>
      </c>
    </row>
    <row r="32" customFormat="false" ht="33.75" hidden="false" customHeight="false" outlineLevel="0" collapsed="false">
      <c r="A32" s="13" t="n">
        <v>27</v>
      </c>
      <c r="B32" s="14" t="s">
        <v>42</v>
      </c>
      <c r="C32" s="15" t="n">
        <v>2329.92</v>
      </c>
      <c r="D32" s="15" t="n">
        <v>2332.8</v>
      </c>
      <c r="E32" s="15" t="n">
        <v>2335.68</v>
      </c>
      <c r="F32" s="15" t="n">
        <f aca="false">ROUND((C32+D32+E32)/3,2)</f>
        <v>2332.8</v>
      </c>
      <c r="G32" s="15" t="s">
        <v>26</v>
      </c>
      <c r="H32" s="16" t="n">
        <v>5</v>
      </c>
      <c r="I32" s="17" t="n">
        <f aca="false">F32*H32</f>
        <v>11664</v>
      </c>
    </row>
    <row r="33" customFormat="false" ht="33.75" hidden="false" customHeight="false" outlineLevel="0" collapsed="false">
      <c r="A33" s="13" t="n">
        <v>28</v>
      </c>
      <c r="B33" s="14" t="s">
        <v>43</v>
      </c>
      <c r="C33" s="15" t="n">
        <v>3203.64</v>
      </c>
      <c r="D33" s="15" t="n">
        <v>3207.6</v>
      </c>
      <c r="E33" s="15" t="n">
        <v>3211.56</v>
      </c>
      <c r="F33" s="15" t="n">
        <f aca="false">ROUND((C33+D33+E33)/3,2)</f>
        <v>3207.6</v>
      </c>
      <c r="G33" s="15" t="s">
        <v>26</v>
      </c>
      <c r="H33" s="16" t="n">
        <v>1</v>
      </c>
      <c r="I33" s="17" t="n">
        <f aca="false">F33*H33</f>
        <v>3207.6</v>
      </c>
    </row>
    <row r="34" customFormat="false" ht="11.25" hidden="false" customHeight="false" outlineLevel="0" collapsed="false">
      <c r="A34" s="13" t="n">
        <v>29</v>
      </c>
      <c r="B34" s="14" t="s">
        <v>44</v>
      </c>
      <c r="C34" s="15" t="n">
        <v>3684.19</v>
      </c>
      <c r="D34" s="15" t="n">
        <v>3688.74</v>
      </c>
      <c r="E34" s="15" t="n">
        <v>3693.29</v>
      </c>
      <c r="F34" s="15" t="n">
        <f aca="false">ROUND((C34+D34+E34)/3,2)</f>
        <v>3688.74</v>
      </c>
      <c r="G34" s="15" t="s">
        <v>26</v>
      </c>
      <c r="H34" s="16" t="n">
        <v>5</v>
      </c>
      <c r="I34" s="17" t="n">
        <f aca="false">F34*H34</f>
        <v>18443.7</v>
      </c>
    </row>
    <row r="35" customFormat="false" ht="22.5" hidden="false" customHeight="false" outlineLevel="0" collapsed="false">
      <c r="A35" s="13" t="n">
        <v>30</v>
      </c>
      <c r="B35" s="14" t="s">
        <v>45</v>
      </c>
      <c r="C35" s="15" t="n">
        <v>372.14</v>
      </c>
      <c r="D35" s="15" t="n">
        <v>372.6</v>
      </c>
      <c r="E35" s="15" t="n">
        <v>373.06</v>
      </c>
      <c r="F35" s="15" t="n">
        <f aca="false">ROUND((C35+D35+E35)/3,2)</f>
        <v>372.6</v>
      </c>
      <c r="G35" s="15" t="s">
        <v>16</v>
      </c>
      <c r="H35" s="16" t="n">
        <v>10</v>
      </c>
      <c r="I35" s="17" t="n">
        <f aca="false">F35*H35</f>
        <v>3726</v>
      </c>
    </row>
    <row r="36" customFormat="false" ht="45" hidden="false" customHeight="false" outlineLevel="0" collapsed="false">
      <c r="A36" s="13" t="n">
        <v>31</v>
      </c>
      <c r="B36" s="14" t="s">
        <v>46</v>
      </c>
      <c r="C36" s="15" t="n">
        <v>4951.08</v>
      </c>
      <c r="D36" s="15" t="n">
        <v>4957.2</v>
      </c>
      <c r="E36" s="15" t="n">
        <v>4963.32</v>
      </c>
      <c r="F36" s="15" t="n">
        <f aca="false">ROUND((C36+D36+E36)/3,2)</f>
        <v>4957.2</v>
      </c>
      <c r="G36" s="15" t="s">
        <v>26</v>
      </c>
      <c r="H36" s="16" t="n">
        <v>25</v>
      </c>
      <c r="I36" s="17" t="n">
        <f aca="false">F36*H36</f>
        <v>123930</v>
      </c>
    </row>
    <row r="37" customFormat="false" ht="23.25" hidden="false" customHeight="true" outlineLevel="0" collapsed="false">
      <c r="A37" s="13" t="n">
        <v>32</v>
      </c>
      <c r="B37" s="14" t="s">
        <v>47</v>
      </c>
      <c r="C37" s="15" t="n">
        <v>4368.6</v>
      </c>
      <c r="D37" s="15" t="n">
        <v>4374</v>
      </c>
      <c r="E37" s="15" t="n">
        <v>4379.4</v>
      </c>
      <c r="F37" s="15" t="n">
        <f aca="false">ROUND((C37+D37+E37)/3,2)</f>
        <v>4374</v>
      </c>
      <c r="G37" s="15" t="s">
        <v>26</v>
      </c>
      <c r="H37" s="16" t="n">
        <v>5</v>
      </c>
      <c r="I37" s="17" t="n">
        <f aca="false">F37*H37</f>
        <v>21870</v>
      </c>
    </row>
    <row r="38" customFormat="false" ht="33.75" hidden="false" customHeight="false" outlineLevel="0" collapsed="false">
      <c r="A38" s="13" t="n">
        <v>33</v>
      </c>
      <c r="B38" s="14" t="s">
        <v>48</v>
      </c>
      <c r="C38" s="15" t="n">
        <v>3964.1</v>
      </c>
      <c r="D38" s="15" t="n">
        <v>3969</v>
      </c>
      <c r="E38" s="15" t="n">
        <v>3973.9</v>
      </c>
      <c r="F38" s="15" t="n">
        <f aca="false">ROUND((C38+D38+E38)/3,2)</f>
        <v>3969</v>
      </c>
      <c r="G38" s="15" t="s">
        <v>26</v>
      </c>
      <c r="H38" s="16" t="n">
        <v>5</v>
      </c>
      <c r="I38" s="17" t="n">
        <f aca="false">F38*H38</f>
        <v>19845</v>
      </c>
    </row>
    <row r="39" customFormat="false" ht="33.75" hidden="false" customHeight="false" outlineLevel="0" collapsed="false">
      <c r="A39" s="13" t="n">
        <v>34</v>
      </c>
      <c r="B39" s="14" t="s">
        <v>49</v>
      </c>
      <c r="C39" s="15" t="n">
        <v>4400.96</v>
      </c>
      <c r="D39" s="15" t="n">
        <v>4406.4</v>
      </c>
      <c r="E39" s="15" t="n">
        <v>4411.84</v>
      </c>
      <c r="F39" s="15" t="n">
        <f aca="false">ROUND((C39+D39+E39)/3,2)</f>
        <v>4406.4</v>
      </c>
      <c r="G39" s="15" t="s">
        <v>26</v>
      </c>
      <c r="H39" s="16" t="n">
        <v>30</v>
      </c>
      <c r="I39" s="17" t="n">
        <f aca="false">F39*H39</f>
        <v>132192</v>
      </c>
    </row>
    <row r="40" customFormat="false" ht="33.75" hidden="false" customHeight="false" outlineLevel="0" collapsed="false">
      <c r="A40" s="13" t="n">
        <v>35</v>
      </c>
      <c r="B40" s="14" t="s">
        <v>50</v>
      </c>
      <c r="C40" s="15" t="n">
        <v>3478.7</v>
      </c>
      <c r="D40" s="15" t="n">
        <v>3483</v>
      </c>
      <c r="E40" s="15" t="n">
        <v>3487.3</v>
      </c>
      <c r="F40" s="15" t="n">
        <f aca="false">ROUND((C40+D40+E40)/3,2)</f>
        <v>3483</v>
      </c>
      <c r="G40" s="15" t="s">
        <v>26</v>
      </c>
      <c r="H40" s="16" t="n">
        <v>25</v>
      </c>
      <c r="I40" s="17" t="n">
        <f aca="false">F40*H40</f>
        <v>87075</v>
      </c>
    </row>
    <row r="41" customFormat="false" ht="33.75" hidden="false" customHeight="false" outlineLevel="0" collapsed="false">
      <c r="A41" s="13" t="n">
        <v>36</v>
      </c>
      <c r="B41" s="14" t="s">
        <v>51</v>
      </c>
      <c r="C41" s="15" t="n">
        <v>3138.92</v>
      </c>
      <c r="D41" s="15" t="n">
        <v>3142.8</v>
      </c>
      <c r="E41" s="15" t="n">
        <v>3146.68</v>
      </c>
      <c r="F41" s="15" t="n">
        <f aca="false">ROUND((C41+D41+E41)/3,2)</f>
        <v>3142.8</v>
      </c>
      <c r="G41" s="15" t="s">
        <v>26</v>
      </c>
      <c r="H41" s="16" t="n">
        <v>25</v>
      </c>
      <c r="I41" s="17" t="n">
        <f aca="false">F41*H41</f>
        <v>78570</v>
      </c>
    </row>
    <row r="42" customFormat="false" ht="33.75" hidden="false" customHeight="false" outlineLevel="0" collapsed="false">
      <c r="A42" s="13" t="n">
        <v>37</v>
      </c>
      <c r="B42" s="14" t="s">
        <v>52</v>
      </c>
      <c r="C42" s="15" t="n">
        <v>4967.26</v>
      </c>
      <c r="D42" s="15" t="n">
        <v>4973.4</v>
      </c>
      <c r="E42" s="15" t="n">
        <v>4979.54</v>
      </c>
      <c r="F42" s="15" t="n">
        <f aca="false">ROUND((C42+D42+E42)/3,2)</f>
        <v>4973.4</v>
      </c>
      <c r="G42" s="15" t="s">
        <v>26</v>
      </c>
      <c r="H42" s="16" t="n">
        <v>5</v>
      </c>
      <c r="I42" s="17" t="n">
        <f aca="false">F42*H42</f>
        <v>24867</v>
      </c>
    </row>
    <row r="43" customFormat="false" ht="33.75" hidden="false" customHeight="false" outlineLevel="0" collapsed="false">
      <c r="A43" s="13" t="n">
        <v>38</v>
      </c>
      <c r="B43" s="14" t="s">
        <v>53</v>
      </c>
      <c r="C43" s="15" t="n">
        <v>4611.3</v>
      </c>
      <c r="D43" s="15" t="n">
        <v>4617</v>
      </c>
      <c r="E43" s="15" t="n">
        <v>4622.7</v>
      </c>
      <c r="F43" s="15" t="n">
        <f aca="false">ROUND((C43+D43+E43)/3,2)</f>
        <v>4617</v>
      </c>
      <c r="G43" s="15" t="s">
        <v>26</v>
      </c>
      <c r="H43" s="16" t="n">
        <v>13</v>
      </c>
      <c r="I43" s="17" t="n">
        <f aca="false">F43*H43</f>
        <v>60021</v>
      </c>
    </row>
    <row r="44" customFormat="false" ht="45" hidden="false" customHeight="false" outlineLevel="0" collapsed="false">
      <c r="A44" s="13" t="n">
        <v>39</v>
      </c>
      <c r="B44" s="14" t="s">
        <v>54</v>
      </c>
      <c r="C44" s="15" t="n">
        <v>5096.7</v>
      </c>
      <c r="D44" s="15" t="n">
        <v>5103</v>
      </c>
      <c r="E44" s="15" t="n">
        <v>5109.3</v>
      </c>
      <c r="F44" s="15" t="n">
        <f aca="false">ROUND((C44+D44+E44)/3,2)</f>
        <v>5103</v>
      </c>
      <c r="G44" s="15" t="s">
        <v>26</v>
      </c>
      <c r="H44" s="16" t="n">
        <v>5</v>
      </c>
      <c r="I44" s="17" t="n">
        <f aca="false">F44*H44</f>
        <v>25515</v>
      </c>
    </row>
    <row r="45" customFormat="false" ht="33.75" hidden="false" customHeight="false" outlineLevel="0" collapsed="false">
      <c r="A45" s="13" t="n">
        <v>40</v>
      </c>
      <c r="B45" s="14" t="s">
        <v>55</v>
      </c>
      <c r="C45" s="15" t="n">
        <v>5582.1</v>
      </c>
      <c r="D45" s="15" t="n">
        <v>5589</v>
      </c>
      <c r="E45" s="15" t="n">
        <v>5595.9</v>
      </c>
      <c r="F45" s="15" t="n">
        <f aca="false">ROUND((C45+D45+E45)/3,2)</f>
        <v>5589</v>
      </c>
      <c r="G45" s="15" t="s">
        <v>26</v>
      </c>
      <c r="H45" s="16" t="n">
        <v>3</v>
      </c>
      <c r="I45" s="17" t="n">
        <f aca="false">F45*H45</f>
        <v>16767</v>
      </c>
    </row>
    <row r="46" customFormat="false" ht="33.75" hidden="false" customHeight="false" outlineLevel="0" collapsed="false">
      <c r="A46" s="13" t="n">
        <v>41</v>
      </c>
      <c r="B46" s="14" t="s">
        <v>56</v>
      </c>
      <c r="C46" s="15" t="n">
        <v>4045</v>
      </c>
      <c r="D46" s="15" t="n">
        <v>4050</v>
      </c>
      <c r="E46" s="15" t="n">
        <v>4055</v>
      </c>
      <c r="F46" s="15" t="n">
        <f aca="false">ROUND((C46+D46+E46)/3,2)</f>
        <v>4050</v>
      </c>
      <c r="G46" s="15" t="s">
        <v>26</v>
      </c>
      <c r="H46" s="16" t="n">
        <v>5</v>
      </c>
      <c r="I46" s="17" t="n">
        <f aca="false">F46*H46</f>
        <v>20250</v>
      </c>
    </row>
    <row r="47" customFormat="false" ht="45" hidden="false" customHeight="false" outlineLevel="0" collapsed="false">
      <c r="A47" s="13" t="n">
        <v>42</v>
      </c>
      <c r="B47" s="14" t="s">
        <v>57</v>
      </c>
      <c r="C47" s="15" t="n">
        <v>4061.18</v>
      </c>
      <c r="D47" s="15" t="n">
        <v>4066.2</v>
      </c>
      <c r="E47" s="15" t="n">
        <v>4071.22</v>
      </c>
      <c r="F47" s="15" t="n">
        <f aca="false">ROUND((C47+D47+E47)/3,2)</f>
        <v>4066.2</v>
      </c>
      <c r="G47" s="15" t="s">
        <v>26</v>
      </c>
      <c r="H47" s="16" t="n">
        <v>5</v>
      </c>
      <c r="I47" s="17" t="n">
        <f aca="false">F47*H47</f>
        <v>20331</v>
      </c>
    </row>
    <row r="48" customFormat="false" ht="24" hidden="false" customHeight="true" outlineLevel="0" collapsed="false">
      <c r="A48" s="13" t="n">
        <v>43</v>
      </c>
      <c r="B48" s="14" t="s">
        <v>58</v>
      </c>
      <c r="C48" s="15" t="n">
        <v>4061.18</v>
      </c>
      <c r="D48" s="15" t="n">
        <v>4066.2</v>
      </c>
      <c r="E48" s="15" t="n">
        <v>4071.22</v>
      </c>
      <c r="F48" s="15" t="n">
        <f aca="false">ROUND((C48+D48+E48)/3,2)</f>
        <v>4066.2</v>
      </c>
      <c r="G48" s="15" t="s">
        <v>26</v>
      </c>
      <c r="H48" s="16" t="n">
        <v>5</v>
      </c>
      <c r="I48" s="17" t="n">
        <f aca="false">F48*H48</f>
        <v>20331</v>
      </c>
    </row>
    <row r="49" customFormat="false" ht="22.5" hidden="false" customHeight="false" outlineLevel="0" collapsed="false">
      <c r="A49" s="13" t="n">
        <v>44</v>
      </c>
      <c r="B49" s="14" t="s">
        <v>59</v>
      </c>
      <c r="C49" s="15" t="n">
        <v>5177.6</v>
      </c>
      <c r="D49" s="15" t="n">
        <v>5184</v>
      </c>
      <c r="E49" s="15" t="n">
        <v>5190.4</v>
      </c>
      <c r="F49" s="15" t="n">
        <f aca="false">ROUND((C49+D49+E49)/3,2)</f>
        <v>5184</v>
      </c>
      <c r="G49" s="15" t="s">
        <v>26</v>
      </c>
      <c r="H49" s="16" t="n">
        <v>15</v>
      </c>
      <c r="I49" s="17" t="n">
        <f aca="false">F49*H49</f>
        <v>77760</v>
      </c>
    </row>
    <row r="50" customFormat="false" ht="22.5" hidden="false" customHeight="false" outlineLevel="0" collapsed="false">
      <c r="A50" s="13" t="n">
        <v>45</v>
      </c>
      <c r="B50" s="14" t="s">
        <v>60</v>
      </c>
      <c r="C50" s="15" t="n">
        <v>2491.72</v>
      </c>
      <c r="D50" s="15" t="n">
        <v>2494.8</v>
      </c>
      <c r="E50" s="15" t="n">
        <v>2497.88</v>
      </c>
      <c r="F50" s="15" t="n">
        <f aca="false">ROUND((C50+D50+E50)/3,2)</f>
        <v>2494.8</v>
      </c>
      <c r="G50" s="15" t="s">
        <v>26</v>
      </c>
      <c r="H50" s="16" t="n">
        <v>25</v>
      </c>
      <c r="I50" s="17" t="n">
        <f aca="false">F50*H50</f>
        <v>62370</v>
      </c>
    </row>
    <row r="51" customFormat="false" ht="33.75" hidden="false" customHeight="false" outlineLevel="0" collapsed="false">
      <c r="A51" s="13" t="n">
        <v>46</v>
      </c>
      <c r="B51" s="14" t="s">
        <v>61</v>
      </c>
      <c r="C51" s="15" t="n">
        <v>1860.7</v>
      </c>
      <c r="D51" s="15" t="n">
        <v>1863</v>
      </c>
      <c r="E51" s="15" t="n">
        <v>1865.3</v>
      </c>
      <c r="F51" s="15" t="n">
        <f aca="false">ROUND((C51+D51+E51)/3,2)</f>
        <v>1863</v>
      </c>
      <c r="G51" s="15" t="s">
        <v>26</v>
      </c>
      <c r="H51" s="16" t="n">
        <v>25</v>
      </c>
      <c r="I51" s="17" t="n">
        <f aca="false">F51*H51</f>
        <v>46575</v>
      </c>
    </row>
    <row r="52" customFormat="false" ht="22.5" hidden="false" customHeight="false" outlineLevel="0" collapsed="false">
      <c r="A52" s="13" t="n">
        <v>47</v>
      </c>
      <c r="B52" s="14" t="s">
        <v>59</v>
      </c>
      <c r="C52" s="15" t="n">
        <v>1779.8</v>
      </c>
      <c r="D52" s="15" t="n">
        <v>1782</v>
      </c>
      <c r="E52" s="15" t="n">
        <v>1784.2</v>
      </c>
      <c r="F52" s="15" t="n">
        <f aca="false">ROUND((C52+D52+E52)/3,2)</f>
        <v>1782</v>
      </c>
      <c r="G52" s="15" t="s">
        <v>26</v>
      </c>
      <c r="H52" s="16" t="n">
        <v>40</v>
      </c>
      <c r="I52" s="17" t="n">
        <f aca="false">F52*H52</f>
        <v>71280</v>
      </c>
    </row>
    <row r="53" customFormat="false" ht="33.75" hidden="false" customHeight="false" outlineLevel="0" collapsed="false">
      <c r="A53" s="13" t="n">
        <v>48</v>
      </c>
      <c r="B53" s="14" t="s">
        <v>62</v>
      </c>
      <c r="C53" s="15" t="n">
        <v>2427</v>
      </c>
      <c r="D53" s="15" t="n">
        <v>2430</v>
      </c>
      <c r="E53" s="15" t="n">
        <v>2433</v>
      </c>
      <c r="F53" s="15" t="n">
        <f aca="false">ROUND((C53+D53+E53)/3,2)</f>
        <v>2430</v>
      </c>
      <c r="G53" s="15" t="s">
        <v>26</v>
      </c>
      <c r="H53" s="16" t="n">
        <v>1</v>
      </c>
      <c r="I53" s="17" t="n">
        <f aca="false">F53*H53</f>
        <v>2430</v>
      </c>
    </row>
    <row r="54" customFormat="false" ht="33.75" hidden="false" customHeight="false" outlineLevel="0" collapsed="false">
      <c r="A54" s="13" t="n">
        <v>49</v>
      </c>
      <c r="B54" s="14" t="s">
        <v>63</v>
      </c>
      <c r="C54" s="15" t="n">
        <v>4093.54</v>
      </c>
      <c r="D54" s="15" t="n">
        <v>4098.6</v>
      </c>
      <c r="E54" s="15" t="n">
        <v>4103.66</v>
      </c>
      <c r="F54" s="15" t="n">
        <f aca="false">ROUND((C54+D54+E54)/3,2)</f>
        <v>4098.6</v>
      </c>
      <c r="G54" s="15" t="s">
        <v>26</v>
      </c>
      <c r="H54" s="16" t="n">
        <v>3</v>
      </c>
      <c r="I54" s="17" t="n">
        <f aca="false">F54*H54</f>
        <v>12295.8</v>
      </c>
    </row>
    <row r="55" customFormat="false" ht="33.75" hidden="false" customHeight="false" outlineLevel="0" collapsed="false">
      <c r="A55" s="13" t="n">
        <v>50</v>
      </c>
      <c r="B55" s="14" t="s">
        <v>64</v>
      </c>
      <c r="C55" s="15" t="n">
        <v>4093.54</v>
      </c>
      <c r="D55" s="15" t="n">
        <v>4098.6</v>
      </c>
      <c r="E55" s="15" t="n">
        <v>4103.66</v>
      </c>
      <c r="F55" s="15" t="n">
        <f aca="false">ROUND((C55+D55+E55)/3,2)</f>
        <v>4098.6</v>
      </c>
      <c r="G55" s="15" t="s">
        <v>26</v>
      </c>
      <c r="H55" s="16" t="n">
        <v>3</v>
      </c>
      <c r="I55" s="17" t="n">
        <f aca="false">F55*H55</f>
        <v>12295.8</v>
      </c>
    </row>
    <row r="56" customFormat="false" ht="33.75" hidden="false" customHeight="false" outlineLevel="0" collapsed="false">
      <c r="A56" s="13" t="n">
        <v>51</v>
      </c>
      <c r="B56" s="14" t="s">
        <v>65</v>
      </c>
      <c r="C56" s="15" t="n">
        <v>4093.54</v>
      </c>
      <c r="D56" s="15" t="n">
        <v>4098.6</v>
      </c>
      <c r="E56" s="15" t="n">
        <v>4103.66</v>
      </c>
      <c r="F56" s="15" t="n">
        <f aca="false">ROUND((C56+D56+E56)/3,2)</f>
        <v>4098.6</v>
      </c>
      <c r="G56" s="15" t="s">
        <v>26</v>
      </c>
      <c r="H56" s="16" t="n">
        <v>3</v>
      </c>
      <c r="I56" s="17" t="n">
        <f aca="false">F56*H56</f>
        <v>12295.8</v>
      </c>
    </row>
    <row r="57" customFormat="false" ht="33.75" hidden="false" customHeight="false" outlineLevel="0" collapsed="false">
      <c r="A57" s="13" t="n">
        <v>52</v>
      </c>
      <c r="B57" s="14" t="s">
        <v>66</v>
      </c>
      <c r="C57" s="15" t="n">
        <v>4093.54</v>
      </c>
      <c r="D57" s="15" t="n">
        <v>4098.6</v>
      </c>
      <c r="E57" s="15" t="n">
        <v>4103.66</v>
      </c>
      <c r="F57" s="15" t="n">
        <f aca="false">ROUND((C57+D57+E57)/3,2)</f>
        <v>4098.6</v>
      </c>
      <c r="G57" s="15" t="s">
        <v>26</v>
      </c>
      <c r="H57" s="16" t="n">
        <v>3</v>
      </c>
      <c r="I57" s="17" t="n">
        <f aca="false">F57*H57</f>
        <v>12295.8</v>
      </c>
    </row>
    <row r="58" customFormat="false" ht="22.5" hidden="false" customHeight="false" outlineLevel="0" collapsed="false">
      <c r="A58" s="13" t="n">
        <v>53</v>
      </c>
      <c r="B58" s="14" t="s">
        <v>67</v>
      </c>
      <c r="C58" s="15" t="n">
        <v>2054.86</v>
      </c>
      <c r="D58" s="15" t="n">
        <v>2057.4</v>
      </c>
      <c r="E58" s="15" t="n">
        <v>2059.94</v>
      </c>
      <c r="F58" s="15" t="n">
        <f aca="false">ROUND((C58+D58+E58)/3,2)</f>
        <v>2057.4</v>
      </c>
      <c r="G58" s="15" t="s">
        <v>26</v>
      </c>
      <c r="H58" s="16" t="n">
        <v>25</v>
      </c>
      <c r="I58" s="17" t="n">
        <f aca="false">F58*H58</f>
        <v>51435</v>
      </c>
    </row>
    <row r="59" customFormat="false" ht="33.75" hidden="false" customHeight="false" outlineLevel="0" collapsed="false">
      <c r="A59" s="13" t="n">
        <v>54</v>
      </c>
      <c r="B59" s="14" t="s">
        <v>68</v>
      </c>
      <c r="C59" s="15" t="n">
        <v>2054.86</v>
      </c>
      <c r="D59" s="15" t="n">
        <v>2057.4</v>
      </c>
      <c r="E59" s="15" t="n">
        <v>2059.94</v>
      </c>
      <c r="F59" s="15" t="n">
        <f aca="false">ROUND((C59+D59+E59)/3,2)</f>
        <v>2057.4</v>
      </c>
      <c r="G59" s="15" t="s">
        <v>26</v>
      </c>
      <c r="H59" s="16" t="n">
        <v>25</v>
      </c>
      <c r="I59" s="17" t="n">
        <f aca="false">F59*H59</f>
        <v>51435</v>
      </c>
    </row>
    <row r="60" customFormat="false" ht="22.5" hidden="false" customHeight="false" outlineLevel="0" collapsed="false">
      <c r="A60" s="13" t="n">
        <v>55</v>
      </c>
      <c r="B60" s="14" t="s">
        <v>69</v>
      </c>
      <c r="C60" s="15" t="n">
        <v>2540.26</v>
      </c>
      <c r="D60" s="15" t="n">
        <v>2543.4</v>
      </c>
      <c r="E60" s="15" t="n">
        <v>2546.54</v>
      </c>
      <c r="F60" s="15" t="n">
        <f aca="false">ROUND((C60+D60+E60)/3,2)</f>
        <v>2543.4</v>
      </c>
      <c r="G60" s="15" t="s">
        <v>26</v>
      </c>
      <c r="H60" s="16" t="n">
        <v>10</v>
      </c>
      <c r="I60" s="17" t="n">
        <f aca="false">F60*H60</f>
        <v>25434</v>
      </c>
    </row>
    <row r="61" customFormat="false" ht="45" hidden="false" customHeight="false" outlineLevel="0" collapsed="false">
      <c r="A61" s="13" t="n">
        <v>56</v>
      </c>
      <c r="B61" s="14" t="s">
        <v>70</v>
      </c>
      <c r="C61" s="15" t="n">
        <v>3074.2</v>
      </c>
      <c r="D61" s="15" t="n">
        <v>3078</v>
      </c>
      <c r="E61" s="15" t="n">
        <v>3081.8</v>
      </c>
      <c r="F61" s="15" t="n">
        <f aca="false">ROUND((C61+D61+E61)/3,2)</f>
        <v>3078</v>
      </c>
      <c r="G61" s="15" t="s">
        <v>26</v>
      </c>
      <c r="H61" s="16" t="n">
        <v>10</v>
      </c>
      <c r="I61" s="17" t="n">
        <f aca="false">F61*H61</f>
        <v>30780</v>
      </c>
    </row>
    <row r="62" customFormat="false" ht="33.75" hidden="false" customHeight="false" outlineLevel="0" collapsed="false">
      <c r="A62" s="13" t="n">
        <v>57</v>
      </c>
      <c r="B62" s="14" t="s">
        <v>71</v>
      </c>
      <c r="C62" s="15" t="n">
        <v>3899.38</v>
      </c>
      <c r="D62" s="15" t="n">
        <v>3904.2</v>
      </c>
      <c r="E62" s="15" t="n">
        <v>3909.02</v>
      </c>
      <c r="F62" s="15" t="n">
        <f aca="false">ROUND((C62+D62+E62)/3,2)</f>
        <v>3904.2</v>
      </c>
      <c r="G62" s="15" t="s">
        <v>26</v>
      </c>
      <c r="H62" s="16" t="n">
        <v>2</v>
      </c>
      <c r="I62" s="17" t="n">
        <f aca="false">F62*H62</f>
        <v>7808.4</v>
      </c>
    </row>
    <row r="63" customFormat="false" ht="33.75" hidden="false" customHeight="false" outlineLevel="0" collapsed="false">
      <c r="A63" s="13" t="n">
        <v>58</v>
      </c>
      <c r="B63" s="14" t="s">
        <v>72</v>
      </c>
      <c r="C63" s="15" t="n">
        <v>3333.08</v>
      </c>
      <c r="D63" s="15" t="n">
        <v>3337.2</v>
      </c>
      <c r="E63" s="15" t="n">
        <v>3341.32</v>
      </c>
      <c r="F63" s="15" t="n">
        <f aca="false">ROUND((C63+D63+E63)/3,2)</f>
        <v>3337.2</v>
      </c>
      <c r="G63" s="15" t="s">
        <v>26</v>
      </c>
      <c r="H63" s="16" t="n">
        <v>3</v>
      </c>
      <c r="I63" s="17" t="n">
        <f aca="false">F63*H63</f>
        <v>10011.6</v>
      </c>
    </row>
    <row r="64" customFormat="false" ht="33.75" hidden="false" customHeight="false" outlineLevel="0" collapsed="false">
      <c r="A64" s="13" t="n">
        <v>59</v>
      </c>
      <c r="B64" s="14" t="s">
        <v>73</v>
      </c>
      <c r="C64" s="15" t="n">
        <v>3284.54</v>
      </c>
      <c r="D64" s="15" t="n">
        <v>3288.6</v>
      </c>
      <c r="E64" s="15" t="n">
        <v>3292.66</v>
      </c>
      <c r="F64" s="15" t="n">
        <f aca="false">ROUND((C64+D64+E64)/3,2)</f>
        <v>3288.6</v>
      </c>
      <c r="G64" s="15" t="s">
        <v>26</v>
      </c>
      <c r="H64" s="16" t="n">
        <v>2</v>
      </c>
      <c r="I64" s="17" t="n">
        <f aca="false">F64*H64</f>
        <v>6577.2</v>
      </c>
    </row>
    <row r="65" customFormat="false" ht="22.5" hidden="false" customHeight="false" outlineLevel="0" collapsed="false">
      <c r="A65" s="13" t="n">
        <v>60</v>
      </c>
      <c r="B65" s="14" t="s">
        <v>74</v>
      </c>
      <c r="C65" s="15" t="n">
        <v>4061.18</v>
      </c>
      <c r="D65" s="15" t="n">
        <v>4066.2</v>
      </c>
      <c r="E65" s="15" t="n">
        <v>4071.22</v>
      </c>
      <c r="F65" s="15" t="n">
        <f aca="false">ROUND((C65+D65+E65)/3,2)</f>
        <v>4066.2</v>
      </c>
      <c r="G65" s="15" t="s">
        <v>26</v>
      </c>
      <c r="H65" s="16" t="n">
        <v>3</v>
      </c>
      <c r="I65" s="17" t="n">
        <f aca="false">F65*H65</f>
        <v>12198.6</v>
      </c>
    </row>
    <row r="66" customFormat="false" ht="33.75" hidden="false" customHeight="false" outlineLevel="0" collapsed="false">
      <c r="A66" s="13" t="n">
        <v>61</v>
      </c>
      <c r="B66" s="14" t="s">
        <v>75</v>
      </c>
      <c r="C66" s="15" t="n">
        <v>3268.36</v>
      </c>
      <c r="D66" s="15" t="n">
        <v>3272.4</v>
      </c>
      <c r="E66" s="15" t="n">
        <v>3276.44</v>
      </c>
      <c r="F66" s="15" t="n">
        <f aca="false">ROUND((C66+D66+E66)/3,2)</f>
        <v>3272.4</v>
      </c>
      <c r="G66" s="15" t="s">
        <v>26</v>
      </c>
      <c r="H66" s="16" t="n">
        <v>5</v>
      </c>
      <c r="I66" s="17" t="n">
        <f aca="false">F66*H66</f>
        <v>16362</v>
      </c>
    </row>
    <row r="67" customFormat="false" ht="22.5" hidden="false" customHeight="false" outlineLevel="0" collapsed="false">
      <c r="A67" s="13" t="n">
        <v>62</v>
      </c>
      <c r="B67" s="14" t="s">
        <v>76</v>
      </c>
      <c r="C67" s="15" t="n">
        <v>3883.2</v>
      </c>
      <c r="D67" s="15" t="n">
        <v>3888</v>
      </c>
      <c r="E67" s="15" t="n">
        <v>3892.8</v>
      </c>
      <c r="F67" s="15" t="n">
        <f aca="false">ROUND((C67+D67+E67)/3,2)</f>
        <v>3888</v>
      </c>
      <c r="G67" s="15" t="s">
        <v>26</v>
      </c>
      <c r="H67" s="16" t="n">
        <v>2</v>
      </c>
      <c r="I67" s="17" t="n">
        <f aca="false">F67*H67</f>
        <v>7776</v>
      </c>
    </row>
    <row r="68" customFormat="false" ht="33.75" hidden="false" customHeight="false" outlineLevel="0" collapsed="false">
      <c r="A68" s="13" t="n">
        <v>63</v>
      </c>
      <c r="B68" s="14" t="s">
        <v>77</v>
      </c>
      <c r="C68" s="15" t="n">
        <v>3883.2</v>
      </c>
      <c r="D68" s="15" t="n">
        <v>3888</v>
      </c>
      <c r="E68" s="15" t="n">
        <v>3892.8</v>
      </c>
      <c r="F68" s="15" t="n">
        <f aca="false">ROUND((C68+D68+E68)/3,2)</f>
        <v>3888</v>
      </c>
      <c r="G68" s="15" t="s">
        <v>26</v>
      </c>
      <c r="H68" s="16" t="n">
        <v>1</v>
      </c>
      <c r="I68" s="17" t="n">
        <f aca="false">F68*H68</f>
        <v>3888</v>
      </c>
    </row>
    <row r="69" customFormat="false" ht="22.5" hidden="false" customHeight="false" outlineLevel="0" collapsed="false">
      <c r="A69" s="13" t="n">
        <v>64</v>
      </c>
      <c r="B69" s="14" t="s">
        <v>78</v>
      </c>
      <c r="C69" s="15" t="n">
        <v>3591.96</v>
      </c>
      <c r="D69" s="15" t="n">
        <v>3596.4</v>
      </c>
      <c r="E69" s="15" t="n">
        <v>3600.84</v>
      </c>
      <c r="F69" s="15" t="n">
        <f aca="false">ROUND((C69+D69+E69)/3,2)</f>
        <v>3596.4</v>
      </c>
      <c r="G69" s="15" t="s">
        <v>26</v>
      </c>
      <c r="H69" s="16" t="n">
        <v>10</v>
      </c>
      <c r="I69" s="17" t="n">
        <f aca="false">F69*H69</f>
        <v>35964</v>
      </c>
    </row>
    <row r="70" customFormat="false" ht="22.5" hidden="false" customHeight="false" outlineLevel="0" collapsed="false">
      <c r="A70" s="13" t="n">
        <v>65</v>
      </c>
      <c r="B70" s="14" t="s">
        <v>79</v>
      </c>
      <c r="C70" s="15" t="n">
        <v>3640.5</v>
      </c>
      <c r="D70" s="15" t="n">
        <v>3645</v>
      </c>
      <c r="E70" s="15" t="n">
        <v>3649.5</v>
      </c>
      <c r="F70" s="15" t="n">
        <f aca="false">ROUND((C70+D70+E70)/3,2)</f>
        <v>3645</v>
      </c>
      <c r="G70" s="15" t="s">
        <v>26</v>
      </c>
      <c r="H70" s="16" t="n">
        <v>10</v>
      </c>
      <c r="I70" s="17" t="n">
        <f aca="false">F70*H70</f>
        <v>36450</v>
      </c>
    </row>
    <row r="71" customFormat="false" ht="33.75" hidden="false" customHeight="false" outlineLevel="0" collapsed="false">
      <c r="A71" s="13" t="n">
        <v>66</v>
      </c>
      <c r="B71" s="14" t="s">
        <v>80</v>
      </c>
      <c r="C71" s="15" t="n">
        <v>4773.1</v>
      </c>
      <c r="D71" s="15" t="n">
        <v>4779</v>
      </c>
      <c r="E71" s="15" t="n">
        <v>4784.9</v>
      </c>
      <c r="F71" s="15" t="n">
        <f aca="false">ROUND((C71+D71+E71)/3,2)</f>
        <v>4779</v>
      </c>
      <c r="G71" s="15" t="s">
        <v>26</v>
      </c>
      <c r="H71" s="16" t="n">
        <v>5</v>
      </c>
      <c r="I71" s="17" t="n">
        <f aca="false">F71*H71</f>
        <v>23895</v>
      </c>
    </row>
    <row r="72" customFormat="false" ht="33.75" hidden="false" customHeight="false" outlineLevel="0" collapsed="false">
      <c r="A72" s="13" t="n">
        <v>67</v>
      </c>
      <c r="B72" s="14" t="s">
        <v>81</v>
      </c>
      <c r="C72" s="15" t="n">
        <v>4433.32</v>
      </c>
      <c r="D72" s="15" t="n">
        <v>4438.8</v>
      </c>
      <c r="E72" s="15" t="n">
        <v>4444.28</v>
      </c>
      <c r="F72" s="15" t="n">
        <f aca="false">ROUND((C72+D72+E72)/3,2)</f>
        <v>4438.8</v>
      </c>
      <c r="G72" s="15" t="s">
        <v>26</v>
      </c>
      <c r="H72" s="16" t="n">
        <v>5</v>
      </c>
      <c r="I72" s="17" t="n">
        <f aca="false">F72*H72</f>
        <v>22194</v>
      </c>
    </row>
    <row r="73" customFormat="false" ht="33.75" hidden="false" customHeight="false" outlineLevel="0" collapsed="false">
      <c r="A73" s="13" t="n">
        <v>68</v>
      </c>
      <c r="B73" s="14" t="s">
        <v>82</v>
      </c>
      <c r="C73" s="15" t="n">
        <v>4320.06</v>
      </c>
      <c r="D73" s="15" t="n">
        <v>4325.4</v>
      </c>
      <c r="E73" s="15" t="n">
        <v>4330.74</v>
      </c>
      <c r="F73" s="15" t="n">
        <f aca="false">ROUND((C73+D73+E73)/3,2)</f>
        <v>4325.4</v>
      </c>
      <c r="G73" s="15" t="s">
        <v>26</v>
      </c>
      <c r="H73" s="16" t="n">
        <v>15</v>
      </c>
      <c r="I73" s="17" t="n">
        <f aca="false">F73*H73</f>
        <v>64881</v>
      </c>
    </row>
    <row r="74" customFormat="false" ht="33.75" hidden="false" customHeight="false" outlineLevel="0" collapsed="false">
      <c r="A74" s="13" t="n">
        <v>69</v>
      </c>
      <c r="B74" s="14" t="s">
        <v>83</v>
      </c>
      <c r="C74" s="15" t="n">
        <v>3964.1</v>
      </c>
      <c r="D74" s="15" t="n">
        <v>3969</v>
      </c>
      <c r="E74" s="15" t="n">
        <v>3973.9</v>
      </c>
      <c r="F74" s="15" t="n">
        <f aca="false">ROUND((C74+D74+E74)/3,2)</f>
        <v>3969</v>
      </c>
      <c r="G74" s="15" t="s">
        <v>26</v>
      </c>
      <c r="H74" s="16" t="n">
        <v>15</v>
      </c>
      <c r="I74" s="17" t="n">
        <f aca="false">F74*H74</f>
        <v>59535</v>
      </c>
    </row>
    <row r="75" customFormat="false" ht="33.75" hidden="false" customHeight="false" outlineLevel="0" collapsed="false">
      <c r="A75" s="13" t="n">
        <v>70</v>
      </c>
      <c r="B75" s="14" t="s">
        <v>84</v>
      </c>
      <c r="C75" s="15" t="n">
        <v>4320.06</v>
      </c>
      <c r="D75" s="15" t="n">
        <v>4325.4</v>
      </c>
      <c r="E75" s="15" t="n">
        <v>4330.74</v>
      </c>
      <c r="F75" s="15" t="n">
        <f aca="false">ROUND((C75+D75+E75)/3,2)</f>
        <v>4325.4</v>
      </c>
      <c r="G75" s="15" t="s">
        <v>26</v>
      </c>
      <c r="H75" s="16" t="n">
        <v>15</v>
      </c>
      <c r="I75" s="17" t="n">
        <f aca="false">F75*H75</f>
        <v>64881</v>
      </c>
    </row>
    <row r="76" customFormat="false" ht="33.75" hidden="false" customHeight="false" outlineLevel="0" collapsed="false">
      <c r="A76" s="13" t="n">
        <v>71</v>
      </c>
      <c r="B76" s="14" t="s">
        <v>85</v>
      </c>
      <c r="C76" s="15" t="n">
        <v>3964.1</v>
      </c>
      <c r="D76" s="15" t="n">
        <v>3969</v>
      </c>
      <c r="E76" s="15" t="n">
        <v>3973.9</v>
      </c>
      <c r="F76" s="15" t="n">
        <f aca="false">ROUND((C76+D76+E76)/3,2)</f>
        <v>3969</v>
      </c>
      <c r="G76" s="15" t="s">
        <v>26</v>
      </c>
      <c r="H76" s="16" t="n">
        <v>15</v>
      </c>
      <c r="I76" s="17" t="n">
        <f aca="false">F76*H76</f>
        <v>59535</v>
      </c>
    </row>
    <row r="77" customFormat="false" ht="33.75" hidden="false" customHeight="false" outlineLevel="0" collapsed="false">
      <c r="A77" s="13" t="n">
        <v>72</v>
      </c>
      <c r="B77" s="14" t="s">
        <v>86</v>
      </c>
      <c r="C77" s="15" t="n">
        <v>4902.54</v>
      </c>
      <c r="D77" s="15" t="n">
        <v>4908.6</v>
      </c>
      <c r="E77" s="15" t="n">
        <v>4914.66</v>
      </c>
      <c r="F77" s="15" t="n">
        <f aca="false">ROUND((C77+D77+E77)/3,2)</f>
        <v>4908.6</v>
      </c>
      <c r="G77" s="15" t="s">
        <v>26</v>
      </c>
      <c r="H77" s="16" t="n">
        <v>25</v>
      </c>
      <c r="I77" s="17" t="n">
        <f aca="false">F77*H77</f>
        <v>122715</v>
      </c>
    </row>
    <row r="78" customFormat="false" ht="45" hidden="false" customHeight="false" outlineLevel="0" collapsed="false">
      <c r="A78" s="13" t="n">
        <v>73</v>
      </c>
      <c r="B78" s="14" t="s">
        <v>87</v>
      </c>
      <c r="C78" s="15" t="n">
        <v>4999.62</v>
      </c>
      <c r="D78" s="15" t="n">
        <v>5005.8</v>
      </c>
      <c r="E78" s="15" t="n">
        <v>5011.98</v>
      </c>
      <c r="F78" s="15" t="n">
        <f aca="false">ROUND((C78+D78+E78)/3,2)</f>
        <v>5005.8</v>
      </c>
      <c r="G78" s="15" t="s">
        <v>26</v>
      </c>
      <c r="H78" s="16" t="n">
        <v>25</v>
      </c>
      <c r="I78" s="17" t="n">
        <f aca="false">F78*H78</f>
        <v>125145</v>
      </c>
    </row>
    <row r="79" customFormat="false" ht="45" hidden="false" customHeight="false" outlineLevel="0" collapsed="false">
      <c r="A79" s="13" t="n">
        <v>74</v>
      </c>
      <c r="B79" s="14" t="s">
        <v>88</v>
      </c>
      <c r="C79" s="15" t="n">
        <v>4999.62</v>
      </c>
      <c r="D79" s="15" t="n">
        <v>5005.8</v>
      </c>
      <c r="E79" s="15" t="n">
        <v>5011.98</v>
      </c>
      <c r="F79" s="15" t="n">
        <f aca="false">ROUND((C79+D79+E79)/3,2)</f>
        <v>5005.8</v>
      </c>
      <c r="G79" s="15" t="s">
        <v>26</v>
      </c>
      <c r="H79" s="16" t="n">
        <v>25</v>
      </c>
      <c r="I79" s="17" t="n">
        <f aca="false">F79*H79</f>
        <v>125145</v>
      </c>
    </row>
    <row r="80" customFormat="false" ht="22.5" hidden="false" customHeight="false" outlineLevel="0" collapsed="false">
      <c r="A80" s="13" t="n">
        <v>75</v>
      </c>
      <c r="B80" s="14" t="s">
        <v>89</v>
      </c>
      <c r="C80" s="15" t="n">
        <v>3025.66</v>
      </c>
      <c r="D80" s="15" t="n">
        <v>3029.4</v>
      </c>
      <c r="E80" s="15" t="n">
        <v>3033.14</v>
      </c>
      <c r="F80" s="15" t="n">
        <f aca="false">ROUND((C80+D80+E80)/3,2)</f>
        <v>3029.4</v>
      </c>
      <c r="G80" s="15" t="s">
        <v>26</v>
      </c>
      <c r="H80" s="16" t="n">
        <v>1</v>
      </c>
      <c r="I80" s="17" t="n">
        <f aca="false">F80*H80</f>
        <v>3029.4</v>
      </c>
    </row>
    <row r="81" customFormat="false" ht="22.5" hidden="false" customHeight="false" outlineLevel="0" collapsed="false">
      <c r="A81" s="13" t="n">
        <v>76</v>
      </c>
      <c r="B81" s="14" t="s">
        <v>89</v>
      </c>
      <c r="C81" s="15" t="n">
        <v>3025.66</v>
      </c>
      <c r="D81" s="15" t="n">
        <v>3029.4</v>
      </c>
      <c r="E81" s="15" t="n">
        <v>3033.14</v>
      </c>
      <c r="F81" s="15" t="n">
        <f aca="false">ROUND((C81+D81+E81)/3,2)</f>
        <v>3029.4</v>
      </c>
      <c r="G81" s="15" t="s">
        <v>26</v>
      </c>
      <c r="H81" s="16" t="n">
        <v>1</v>
      </c>
      <c r="I81" s="17" t="n">
        <f aca="false">F81*H81</f>
        <v>3029.4</v>
      </c>
    </row>
    <row r="82" customFormat="false" ht="11.25" hidden="false" customHeight="false" outlineLevel="0" collapsed="false">
      <c r="A82" s="13" t="n">
        <v>77</v>
      </c>
      <c r="B82" s="14" t="s">
        <v>90</v>
      </c>
      <c r="C82" s="15" t="n">
        <v>3954.39</v>
      </c>
      <c r="D82" s="15" t="n">
        <v>3959.28</v>
      </c>
      <c r="E82" s="15" t="n">
        <v>3964.17</v>
      </c>
      <c r="F82" s="15" t="n">
        <f aca="false">ROUND((C82+D82+E82)/3,2)</f>
        <v>3959.28</v>
      </c>
      <c r="G82" s="15" t="s">
        <v>26</v>
      </c>
      <c r="H82" s="16" t="n">
        <v>4</v>
      </c>
      <c r="I82" s="17" t="n">
        <f aca="false">F82*H82</f>
        <v>15837.12</v>
      </c>
    </row>
    <row r="83" customFormat="false" ht="11.25" hidden="false" customHeight="false" outlineLevel="0" collapsed="false">
      <c r="A83" s="13" t="n">
        <v>78</v>
      </c>
      <c r="B83" s="14" t="s">
        <v>91</v>
      </c>
      <c r="C83" s="15" t="n">
        <v>3499.73</v>
      </c>
      <c r="D83" s="15" t="n">
        <v>3507.18</v>
      </c>
      <c r="E83" s="15" t="n">
        <v>3508.39</v>
      </c>
      <c r="F83" s="15" t="n">
        <f aca="false">ROUND((C83+D83+E83)/3,2)</f>
        <v>3505.1</v>
      </c>
      <c r="G83" s="15" t="s">
        <v>26</v>
      </c>
      <c r="H83" s="16" t="n">
        <v>1</v>
      </c>
      <c r="I83" s="17" t="n">
        <f aca="false">F83*H83</f>
        <v>3505.1</v>
      </c>
    </row>
    <row r="84" customFormat="false" ht="11.25" hidden="false" customHeight="false" outlineLevel="0" collapsed="false">
      <c r="A84" s="13" t="n">
        <v>79</v>
      </c>
      <c r="B84" s="14" t="s">
        <v>92</v>
      </c>
      <c r="C84" s="15" t="n">
        <v>4679.26</v>
      </c>
      <c r="D84" s="15" t="n">
        <v>4685.04</v>
      </c>
      <c r="E84" s="15" t="n">
        <v>4690.82</v>
      </c>
      <c r="F84" s="15" t="n">
        <f aca="false">ROUND((C84+D84+E84)/3,2)</f>
        <v>4685.04</v>
      </c>
      <c r="G84" s="15" t="s">
        <v>26</v>
      </c>
      <c r="H84" s="16" t="n">
        <v>9</v>
      </c>
      <c r="I84" s="17" t="n">
        <f aca="false">F84*H84</f>
        <v>42165.36</v>
      </c>
    </row>
    <row r="85" customFormat="false" ht="33.75" hidden="false" customHeight="false" outlineLevel="0" collapsed="false">
      <c r="A85" s="13" t="n">
        <v>80</v>
      </c>
      <c r="B85" s="14" t="s">
        <v>93</v>
      </c>
      <c r="C85" s="15" t="n">
        <v>3397.8</v>
      </c>
      <c r="D85" s="15" t="n">
        <v>3402</v>
      </c>
      <c r="E85" s="15" t="n">
        <v>3406.2</v>
      </c>
      <c r="F85" s="15" t="n">
        <f aca="false">ROUND((C85+D85+E85)/3,2)</f>
        <v>3402</v>
      </c>
      <c r="G85" s="15" t="s">
        <v>26</v>
      </c>
      <c r="H85" s="16" t="n">
        <v>5</v>
      </c>
      <c r="I85" s="17" t="n">
        <f aca="false">F85*H85</f>
        <v>17010</v>
      </c>
    </row>
    <row r="86" s="6" customFormat="true" ht="10.5" hidden="false" customHeight="false" outlineLevel="0" collapsed="false">
      <c r="A86" s="18"/>
      <c r="B86" s="18" t="s">
        <v>94</v>
      </c>
      <c r="C86" s="18"/>
      <c r="D86" s="18"/>
      <c r="E86" s="18"/>
      <c r="F86" s="19"/>
      <c r="G86" s="18"/>
      <c r="H86" s="18"/>
      <c r="I86" s="20" t="n">
        <f aca="false">ROUND(SUM(I6:I85),1)</f>
        <v>2380467.9</v>
      </c>
      <c r="J86" s="21"/>
    </row>
    <row r="87" s="6" customFormat="true" ht="9.75" hidden="false" customHeight="true" outlineLevel="0" collapsed="false">
      <c r="A87" s="22"/>
      <c r="B87" s="22"/>
      <c r="C87" s="22"/>
      <c r="D87" s="22"/>
      <c r="E87" s="22"/>
      <c r="F87" s="23"/>
      <c r="G87" s="22"/>
      <c r="H87" s="22"/>
      <c r="I87" s="24"/>
      <c r="J87" s="21"/>
    </row>
    <row r="88" customFormat="false" ht="11.25" hidden="false" customHeight="false" outlineLevel="0" collapsed="false">
      <c r="B88" s="1" t="s">
        <v>95</v>
      </c>
      <c r="F88" s="1"/>
      <c r="H88" s="1" t="s">
        <v>96</v>
      </c>
    </row>
    <row r="89" customFormat="false" ht="11.25" hidden="false" customHeight="false" outlineLevel="0" collapsed="false">
      <c r="F89" s="1"/>
    </row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23T10:23:01Z</cp:lastPrinted>
  <dcterms:modified xsi:type="dcterms:W3CDTF">2011-11-23T10:34:00Z</dcterms:modified>
  <cp:revision>0</cp:revision>
  <dc:subject/>
  <dc:title/>
</cp:coreProperties>
</file>