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7">
  <si>
    <t xml:space="preserve">Приложение № 4</t>
  </si>
  <si>
    <t xml:space="preserve">к документации об открытом</t>
  </si>
  <si>
    <t xml:space="preserve">аукционе в электронной форме</t>
  </si>
  <si>
    <t xml:space="preserve">Обоснование начальной (максимальной) цены Договора</t>
  </si>
  <si>
    <t xml:space="preserve">Наименование</t>
  </si>
  <si>
    <t xml:space="preserve">Поставщик 1 </t>
  </si>
  <si>
    <t xml:space="preserve">Поставщик 2</t>
  </si>
  <si>
    <t xml:space="preserve">Поставщик 3</t>
  </si>
  <si>
    <t xml:space="preserve">Средняя цена</t>
  </si>
  <si>
    <t xml:space="preserve">Ед. измер</t>
  </si>
  <si>
    <t xml:space="preserve">Количество</t>
  </si>
  <si>
    <t xml:space="preserve">Сумма</t>
  </si>
  <si>
    <t xml:space="preserve">Диски с ципрофлоксацином</t>
  </si>
  <si>
    <t xml:space="preserve">флакон</t>
  </si>
  <si>
    <t xml:space="preserve">Диски с эритромицином</t>
  </si>
  <si>
    <t xml:space="preserve">Диски с котримоксазолом</t>
  </si>
  <si>
    <t xml:space="preserve">картридж</t>
  </si>
  <si>
    <t xml:space="preserve">Диски с гентамицином 10 мкг</t>
  </si>
  <si>
    <t xml:space="preserve">Диски с бацитрацином 0,04 ед. дифференцирующий</t>
  </si>
  <si>
    <t xml:space="preserve">Диски с амфотерицином В</t>
  </si>
  <si>
    <t xml:space="preserve">Диски с клотримоксазолом</t>
  </si>
  <si>
    <t xml:space="preserve">Диски с линезолидом</t>
  </si>
  <si>
    <t xml:space="preserve">Диски с нистатином</t>
  </si>
  <si>
    <t xml:space="preserve">Диски с пефлоксацином</t>
  </si>
  <si>
    <t xml:space="preserve">Диски с флуконазолом</t>
  </si>
  <si>
    <t xml:space="preserve">Диски с цефоперазоном 50/сульбактамом 50 мкг, № 50</t>
  </si>
  <si>
    <t xml:space="preserve">Диски с моксифлоксацином</t>
  </si>
  <si>
    <t xml:space="preserve">Диски с колистином 5 к по 50 ед.</t>
  </si>
  <si>
    <t xml:space="preserve">упаковка</t>
  </si>
  <si>
    <t xml:space="preserve">Диски с нитроксолином 5 к по 50 ед.</t>
  </si>
  <si>
    <t xml:space="preserve">Диски с новобиоцином</t>
  </si>
  <si>
    <t xml:space="preserve">Диски с цефтазидимом/клавуланатом 250 дисков</t>
  </si>
  <si>
    <t xml:space="preserve">Диагностические диски X-фактор</t>
  </si>
  <si>
    <t xml:space="preserve">Диагностические диски V-фактор</t>
  </si>
  <si>
    <t xml:space="preserve">Диагностические диски Х и V-фактор</t>
  </si>
  <si>
    <t xml:space="preserve">Диски с бензилпенициллином</t>
  </si>
  <si>
    <t xml:space="preserve">Диски с ампициллином</t>
  </si>
  <si>
    <t xml:space="preserve">Диски с амикацином</t>
  </si>
  <si>
    <t xml:space="preserve">Диски с цефтазидимом</t>
  </si>
  <si>
    <t xml:space="preserve">Диски с цефокситином</t>
  </si>
  <si>
    <t xml:space="preserve">Диски с цефотаксимом</t>
  </si>
  <si>
    <t xml:space="preserve">Диски с цефазолином</t>
  </si>
  <si>
    <t xml:space="preserve">Диски с цефепимом</t>
  </si>
  <si>
    <t xml:space="preserve">Диски с цефуроксимом</t>
  </si>
  <si>
    <t xml:space="preserve">Диски с цефоперазоном</t>
  </si>
  <si>
    <t xml:space="preserve">Диски с амоксициллином</t>
  </si>
  <si>
    <t xml:space="preserve">Диски с пиперациллином</t>
  </si>
  <si>
    <t xml:space="preserve">Диски с цефтриаксоном</t>
  </si>
  <si>
    <t xml:space="preserve">Диски с цефподоксимом 10 мкг</t>
  </si>
  <si>
    <t xml:space="preserve">Диски с амоксиклавом 20/10</t>
  </si>
  <si>
    <t xml:space="preserve">Диски с амоксиклавом</t>
  </si>
  <si>
    <t xml:space="preserve">Диски с ванкомицином 30</t>
  </si>
  <si>
    <t xml:space="preserve">Диски с ванкомицином</t>
  </si>
  <si>
    <t xml:space="preserve">Диски с оксациллином 1 мкг</t>
  </si>
  <si>
    <t xml:space="preserve">Диски с меропенемом</t>
  </si>
  <si>
    <t xml:space="preserve">Диски с азитромицином</t>
  </si>
  <si>
    <t xml:space="preserve">Диски с линкомицином</t>
  </si>
  <si>
    <t xml:space="preserve">Диски с левомицетином</t>
  </si>
  <si>
    <t xml:space="preserve">Диски с левофлоксацином</t>
  </si>
  <si>
    <t xml:space="preserve">Диски с нетилмецином</t>
  </si>
  <si>
    <t xml:space="preserve">Диски с фурагином</t>
  </si>
  <si>
    <t xml:space="preserve">Диски с фосфомицином</t>
  </si>
  <si>
    <t xml:space="preserve">Диски с оптохином дифференцирующий</t>
  </si>
  <si>
    <t xml:space="preserve">Диски с тетрациклином</t>
  </si>
  <si>
    <t xml:space="preserve">итого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5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L50" activeCellId="0" sqref="L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7.85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2" width="7.42"/>
    <col collapsed="false" customWidth="true" hidden="false" outlineLevel="0" max="7" min="7" style="1" width="6.85"/>
    <col collapsed="false" customWidth="true" hidden="false" outlineLevel="0" max="8" min="8" style="1" width="6.28"/>
    <col collapsed="false" customWidth="false" hidden="false" outlineLevel="0" max="9" min="9" style="3" width="9.14"/>
    <col collapsed="false" customWidth="true" hidden="false" outlineLevel="0" max="10" min="10" style="4" width="9.99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I1" s="5" t="s">
        <v>0</v>
      </c>
    </row>
    <row r="2" customFormat="false" ht="11.25" hidden="false" customHeight="false" outlineLevel="0" collapsed="false">
      <c r="I2" s="5" t="s">
        <v>1</v>
      </c>
    </row>
    <row r="3" customFormat="false" ht="11.25" hidden="false" customHeight="false" outlineLevel="0" collapsed="false">
      <c r="I3" s="5" t="s">
        <v>2</v>
      </c>
    </row>
    <row r="4" customFormat="false" ht="11.25" hidden="false" customHeight="false" outlineLevel="0" collapsed="false">
      <c r="A4" s="6" t="s">
        <v>3</v>
      </c>
    </row>
    <row r="5" s="12" customFormat="true" ht="21" hidden="false" customHeight="fals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8" t="s">
        <v>9</v>
      </c>
      <c r="H5" s="8" t="s">
        <v>10</v>
      </c>
      <c r="I5" s="10" t="s">
        <v>11</v>
      </c>
      <c r="J5" s="11"/>
    </row>
    <row r="6" customFormat="false" ht="11.25" hidden="false" customHeight="false" outlineLevel="0" collapsed="false">
      <c r="A6" s="13" t="n">
        <v>1</v>
      </c>
      <c r="B6" s="7" t="s">
        <v>12</v>
      </c>
      <c r="C6" s="7" t="n">
        <v>115.2</v>
      </c>
      <c r="D6" s="7" t="n">
        <v>116.64</v>
      </c>
      <c r="E6" s="7" t="n">
        <v>117.36</v>
      </c>
      <c r="F6" s="14" t="n">
        <f aca="false">ROUND((C6+D6+E6)/3,2)</f>
        <v>116.4</v>
      </c>
      <c r="G6" s="7" t="s">
        <v>13</v>
      </c>
      <c r="H6" s="7" t="n">
        <v>70</v>
      </c>
      <c r="I6" s="15" t="n">
        <f aca="false">F6*H6</f>
        <v>8148</v>
      </c>
    </row>
    <row r="7" customFormat="false" ht="11.25" hidden="false" customHeight="false" outlineLevel="0" collapsed="false">
      <c r="A7" s="13" t="n">
        <v>2</v>
      </c>
      <c r="B7" s="7" t="s">
        <v>14</v>
      </c>
      <c r="C7" s="7" t="n">
        <v>115.2</v>
      </c>
      <c r="D7" s="7" t="n">
        <v>116.64</v>
      </c>
      <c r="E7" s="7" t="n">
        <v>117.36</v>
      </c>
      <c r="F7" s="14" t="n">
        <f aca="false">ROUND((C7+D7+E7)/3,2)</f>
        <v>116.4</v>
      </c>
      <c r="G7" s="7" t="s">
        <v>13</v>
      </c>
      <c r="H7" s="7" t="n">
        <v>30</v>
      </c>
      <c r="I7" s="15" t="n">
        <f aca="false">F7*H7</f>
        <v>3492</v>
      </c>
    </row>
    <row r="8" customFormat="false" ht="22.5" hidden="false" customHeight="false" outlineLevel="0" collapsed="false">
      <c r="A8" s="13" t="n">
        <v>3</v>
      </c>
      <c r="B8" s="7" t="s">
        <v>15</v>
      </c>
      <c r="C8" s="7" t="n">
        <v>134.4</v>
      </c>
      <c r="D8" s="7" t="n">
        <v>136.08</v>
      </c>
      <c r="E8" s="7" t="n">
        <v>136.92</v>
      </c>
      <c r="F8" s="14" t="n">
        <f aca="false">ROUND((C8+D8+E8)/3,2)</f>
        <v>135.8</v>
      </c>
      <c r="G8" s="7" t="s">
        <v>16</v>
      </c>
      <c r="H8" s="7" t="n">
        <v>7</v>
      </c>
      <c r="I8" s="15" t="n">
        <f aca="false">F8*H8</f>
        <v>950.6</v>
      </c>
    </row>
    <row r="9" customFormat="false" ht="11.25" hidden="false" customHeight="false" outlineLevel="0" collapsed="false">
      <c r="A9" s="13" t="n">
        <v>4</v>
      </c>
      <c r="B9" s="7" t="s">
        <v>17</v>
      </c>
      <c r="C9" s="7" t="n">
        <v>115.2</v>
      </c>
      <c r="D9" s="7" t="n">
        <v>116.64</v>
      </c>
      <c r="E9" s="7" t="n">
        <v>117.36</v>
      </c>
      <c r="F9" s="14" t="n">
        <f aca="false">ROUND((C9+D9+E9)/3,2)</f>
        <v>116.4</v>
      </c>
      <c r="G9" s="7" t="s">
        <v>13</v>
      </c>
      <c r="H9" s="7" t="n">
        <v>25</v>
      </c>
      <c r="I9" s="15" t="n">
        <f aca="false">F9*H9</f>
        <v>2910</v>
      </c>
    </row>
    <row r="10" customFormat="false" ht="22.5" hidden="false" customHeight="false" outlineLevel="0" collapsed="false">
      <c r="A10" s="13" t="n">
        <v>5</v>
      </c>
      <c r="B10" s="7" t="s">
        <v>18</v>
      </c>
      <c r="C10" s="7" t="n">
        <v>156.8</v>
      </c>
      <c r="D10" s="7" t="n">
        <v>158.76</v>
      </c>
      <c r="E10" s="7" t="n">
        <v>159.74</v>
      </c>
      <c r="F10" s="14" t="n">
        <f aca="false">ROUND((C10+D10+E10)/3,2)</f>
        <v>158.43</v>
      </c>
      <c r="G10" s="7" t="s">
        <v>16</v>
      </c>
      <c r="H10" s="7" t="n">
        <v>15</v>
      </c>
      <c r="I10" s="15" t="n">
        <f aca="false">F10*H10</f>
        <v>2376.45</v>
      </c>
    </row>
    <row r="11" customFormat="false" ht="11.25" hidden="false" customHeight="false" outlineLevel="0" collapsed="false">
      <c r="A11" s="13" t="n">
        <v>6</v>
      </c>
      <c r="B11" s="7" t="s">
        <v>19</v>
      </c>
      <c r="C11" s="7" t="n">
        <v>115.2</v>
      </c>
      <c r="D11" s="7" t="n">
        <v>116.64</v>
      </c>
      <c r="E11" s="7" t="n">
        <v>117.36</v>
      </c>
      <c r="F11" s="14" t="n">
        <f aca="false">ROUND((C11+D11+E11)/3,2)</f>
        <v>116.4</v>
      </c>
      <c r="G11" s="7" t="s">
        <v>13</v>
      </c>
      <c r="H11" s="7" t="n">
        <v>5</v>
      </c>
      <c r="I11" s="15" t="n">
        <f aca="false">F11*H11</f>
        <v>582</v>
      </c>
    </row>
    <row r="12" customFormat="false" ht="11.25" hidden="false" customHeight="false" outlineLevel="0" collapsed="false">
      <c r="A12" s="13" t="n">
        <v>7</v>
      </c>
      <c r="B12" s="7" t="s">
        <v>20</v>
      </c>
      <c r="C12" s="7" t="n">
        <v>115.2</v>
      </c>
      <c r="D12" s="7" t="n">
        <v>116.64</v>
      </c>
      <c r="E12" s="7" t="n">
        <v>117.36</v>
      </c>
      <c r="F12" s="14" t="n">
        <f aca="false">ROUND((C12+D12+E12)/3,2)</f>
        <v>116.4</v>
      </c>
      <c r="G12" s="7" t="s">
        <v>13</v>
      </c>
      <c r="H12" s="7" t="n">
        <v>5</v>
      </c>
      <c r="I12" s="15" t="n">
        <f aca="false">F12*H12</f>
        <v>582</v>
      </c>
    </row>
    <row r="13" customFormat="false" ht="11.25" hidden="false" customHeight="false" outlineLevel="0" collapsed="false">
      <c r="A13" s="13" t="n">
        <v>8</v>
      </c>
      <c r="B13" s="7" t="s">
        <v>21</v>
      </c>
      <c r="C13" s="7" t="n">
        <v>115.2</v>
      </c>
      <c r="D13" s="7" t="n">
        <v>116.64</v>
      </c>
      <c r="E13" s="7" t="n">
        <v>117.36</v>
      </c>
      <c r="F13" s="14" t="n">
        <f aca="false">ROUND((C13+D13+E13)/3,2)</f>
        <v>116.4</v>
      </c>
      <c r="G13" s="7" t="s">
        <v>13</v>
      </c>
      <c r="H13" s="7" t="n">
        <v>3</v>
      </c>
      <c r="I13" s="15" t="n">
        <f aca="false">F13*H13</f>
        <v>349.2</v>
      </c>
    </row>
    <row r="14" customFormat="false" ht="11.25" hidden="false" customHeight="false" outlineLevel="0" collapsed="false">
      <c r="A14" s="13" t="n">
        <v>9</v>
      </c>
      <c r="B14" s="7" t="s">
        <v>22</v>
      </c>
      <c r="C14" s="7" t="n">
        <v>115.2</v>
      </c>
      <c r="D14" s="7" t="n">
        <v>116.64</v>
      </c>
      <c r="E14" s="7" t="n">
        <v>117.36</v>
      </c>
      <c r="F14" s="14" t="n">
        <f aca="false">ROUND((C14+D14+E14)/3,2)</f>
        <v>116.4</v>
      </c>
      <c r="G14" s="7" t="s">
        <v>13</v>
      </c>
      <c r="H14" s="7" t="n">
        <v>5</v>
      </c>
      <c r="I14" s="15" t="n">
        <f aca="false">F14*H14</f>
        <v>582</v>
      </c>
    </row>
    <row r="15" customFormat="false" ht="11.25" hidden="false" customHeight="false" outlineLevel="0" collapsed="false">
      <c r="A15" s="13" t="n">
        <v>10</v>
      </c>
      <c r="B15" s="7" t="s">
        <v>23</v>
      </c>
      <c r="C15" s="7" t="n">
        <v>115.2</v>
      </c>
      <c r="D15" s="7" t="n">
        <v>116.64</v>
      </c>
      <c r="E15" s="7" t="n">
        <v>117.36</v>
      </c>
      <c r="F15" s="14" t="n">
        <f aca="false">ROUND((C15+D15+E15)/3,2)</f>
        <v>116.4</v>
      </c>
      <c r="G15" s="7" t="s">
        <v>13</v>
      </c>
      <c r="H15" s="7" t="n">
        <v>10</v>
      </c>
      <c r="I15" s="15" t="n">
        <f aca="false">F15*H15</f>
        <v>1164</v>
      </c>
    </row>
    <row r="16" customFormat="false" ht="22.5" hidden="false" customHeight="false" outlineLevel="0" collapsed="false">
      <c r="A16" s="13" t="n">
        <v>11</v>
      </c>
      <c r="B16" s="7" t="s">
        <v>24</v>
      </c>
      <c r="C16" s="7" t="n">
        <v>219.2</v>
      </c>
      <c r="D16" s="7" t="n">
        <v>221.94</v>
      </c>
      <c r="E16" s="7" t="n">
        <v>223.31</v>
      </c>
      <c r="F16" s="14" t="n">
        <f aca="false">ROUND((C16+D16+E16)/3,2)</f>
        <v>221.48</v>
      </c>
      <c r="G16" s="7" t="s">
        <v>16</v>
      </c>
      <c r="H16" s="7" t="n">
        <v>10</v>
      </c>
      <c r="I16" s="15" t="n">
        <f aca="false">F16*H16</f>
        <v>2214.8</v>
      </c>
    </row>
    <row r="17" customFormat="false" ht="22.5" hidden="false" customHeight="false" outlineLevel="0" collapsed="false">
      <c r="A17" s="13" t="n">
        <v>12</v>
      </c>
      <c r="B17" s="7" t="s">
        <v>25</v>
      </c>
      <c r="C17" s="7" t="n">
        <v>115.2</v>
      </c>
      <c r="D17" s="7" t="n">
        <v>116.64</v>
      </c>
      <c r="E17" s="7" t="n">
        <v>117.36</v>
      </c>
      <c r="F17" s="14" t="n">
        <f aca="false">ROUND((C17+D17+E17)/3,2)</f>
        <v>116.4</v>
      </c>
      <c r="G17" s="7" t="s">
        <v>13</v>
      </c>
      <c r="H17" s="7" t="n">
        <v>5</v>
      </c>
      <c r="I17" s="15" t="n">
        <f aca="false">F17*H17</f>
        <v>582</v>
      </c>
    </row>
    <row r="18" customFormat="false" ht="11.25" hidden="false" customHeight="false" outlineLevel="0" collapsed="false">
      <c r="A18" s="13" t="n">
        <v>13</v>
      </c>
      <c r="B18" s="7" t="s">
        <v>26</v>
      </c>
      <c r="C18" s="7" t="n">
        <v>115.2</v>
      </c>
      <c r="D18" s="7" t="n">
        <v>116.64</v>
      </c>
      <c r="E18" s="7" t="n">
        <v>117.36</v>
      </c>
      <c r="F18" s="14" t="n">
        <f aca="false">ROUND((C18+D18+E18)/3,2)</f>
        <v>116.4</v>
      </c>
      <c r="G18" s="7" t="s">
        <v>13</v>
      </c>
      <c r="H18" s="7" t="n">
        <v>2</v>
      </c>
      <c r="I18" s="15" t="n">
        <f aca="false">F18*H18</f>
        <v>232.8</v>
      </c>
    </row>
    <row r="19" customFormat="false" ht="22.5" hidden="false" customHeight="false" outlineLevel="0" collapsed="false">
      <c r="A19" s="13" t="n">
        <v>14</v>
      </c>
      <c r="B19" s="7" t="s">
        <v>27</v>
      </c>
      <c r="C19" s="7" t="n">
        <v>704</v>
      </c>
      <c r="D19" s="7" t="n">
        <v>712.8</v>
      </c>
      <c r="E19" s="7" t="n">
        <v>717.2</v>
      </c>
      <c r="F19" s="14" t="n">
        <f aca="false">ROUND((C19+D19+E19)/3,2)</f>
        <v>711.33</v>
      </c>
      <c r="G19" s="7" t="s">
        <v>28</v>
      </c>
      <c r="H19" s="7" t="n">
        <v>1</v>
      </c>
      <c r="I19" s="15" t="n">
        <f aca="false">F19*H19</f>
        <v>711.33</v>
      </c>
    </row>
    <row r="20" customFormat="false" ht="22.5" hidden="false" customHeight="false" outlineLevel="0" collapsed="false">
      <c r="A20" s="13" t="n">
        <v>15</v>
      </c>
      <c r="B20" s="7" t="s">
        <v>29</v>
      </c>
      <c r="C20" s="7" t="n">
        <v>704</v>
      </c>
      <c r="D20" s="7" t="n">
        <v>712.8</v>
      </c>
      <c r="E20" s="7" t="n">
        <v>717.2</v>
      </c>
      <c r="F20" s="14" t="n">
        <f aca="false">ROUND((C20+D20+E20)/3,2)</f>
        <v>711.33</v>
      </c>
      <c r="G20" s="7" t="s">
        <v>28</v>
      </c>
      <c r="H20" s="7" t="n">
        <v>1</v>
      </c>
      <c r="I20" s="15" t="n">
        <f aca="false">F20*H20</f>
        <v>711.33</v>
      </c>
    </row>
    <row r="21" customFormat="false" ht="11.25" hidden="false" customHeight="false" outlineLevel="0" collapsed="false">
      <c r="A21" s="13" t="n">
        <v>16</v>
      </c>
      <c r="B21" s="7" t="s">
        <v>30</v>
      </c>
      <c r="C21" s="7" t="n">
        <v>147.2</v>
      </c>
      <c r="D21" s="7" t="n">
        <v>149.04</v>
      </c>
      <c r="E21" s="7" t="n">
        <v>149.96</v>
      </c>
      <c r="F21" s="14" t="n">
        <f aca="false">ROUND((C21+D21+E21)/3,2)</f>
        <v>148.73</v>
      </c>
      <c r="G21" s="7" t="s">
        <v>13</v>
      </c>
      <c r="H21" s="7" t="n">
        <v>5</v>
      </c>
      <c r="I21" s="15" t="n">
        <f aca="false">F21*H21</f>
        <v>743.65</v>
      </c>
    </row>
    <row r="22" customFormat="false" ht="22.5" hidden="false" customHeight="false" outlineLevel="0" collapsed="false">
      <c r="A22" s="13" t="n">
        <v>17</v>
      </c>
      <c r="B22" s="7" t="s">
        <v>31</v>
      </c>
      <c r="C22" s="7" t="n">
        <v>704</v>
      </c>
      <c r="D22" s="7" t="n">
        <v>713.12</v>
      </c>
      <c r="E22" s="7" t="n">
        <v>717.2</v>
      </c>
      <c r="F22" s="14" t="n">
        <f aca="false">ROUND((C22+D22+E22)/3,2)</f>
        <v>711.44</v>
      </c>
      <c r="G22" s="7" t="s">
        <v>28</v>
      </c>
      <c r="H22" s="7" t="n">
        <v>1</v>
      </c>
      <c r="I22" s="15" t="n">
        <f aca="false">F22*H22</f>
        <v>711.44</v>
      </c>
    </row>
    <row r="23" customFormat="false" ht="11.25" hidden="false" customHeight="false" outlineLevel="0" collapsed="false">
      <c r="A23" s="13" t="n">
        <v>18</v>
      </c>
      <c r="B23" s="7" t="s">
        <v>32</v>
      </c>
      <c r="C23" s="7" t="n">
        <v>928</v>
      </c>
      <c r="D23" s="7" t="n">
        <v>939.6</v>
      </c>
      <c r="E23" s="7" t="n">
        <v>945.4</v>
      </c>
      <c r="F23" s="14" t="n">
        <f aca="false">ROUND((C23+D23+E23)/3,2)</f>
        <v>937.67</v>
      </c>
      <c r="G23" s="7" t="s">
        <v>13</v>
      </c>
      <c r="H23" s="7" t="n">
        <v>1</v>
      </c>
      <c r="I23" s="15" t="n">
        <f aca="false">F23*H23</f>
        <v>937.67</v>
      </c>
    </row>
    <row r="24" customFormat="false" ht="11.25" hidden="false" customHeight="false" outlineLevel="0" collapsed="false">
      <c r="A24" s="13" t="n">
        <v>19</v>
      </c>
      <c r="B24" s="7" t="s">
        <v>33</v>
      </c>
      <c r="C24" s="7" t="n">
        <v>928</v>
      </c>
      <c r="D24" s="7" t="n">
        <v>939.6</v>
      </c>
      <c r="E24" s="7" t="n">
        <v>945.4</v>
      </c>
      <c r="F24" s="14" t="n">
        <f aca="false">ROUND((C24+D24+E24)/3,2)</f>
        <v>937.67</v>
      </c>
      <c r="G24" s="7" t="s">
        <v>13</v>
      </c>
      <c r="H24" s="7" t="n">
        <v>1</v>
      </c>
      <c r="I24" s="15" t="n">
        <f aca="false">F24*H24</f>
        <v>937.67</v>
      </c>
    </row>
    <row r="25" customFormat="false" ht="11.25" hidden="false" customHeight="false" outlineLevel="0" collapsed="false">
      <c r="A25" s="13" t="n">
        <v>20</v>
      </c>
      <c r="B25" s="7" t="s">
        <v>34</v>
      </c>
      <c r="C25" s="7" t="n">
        <v>928</v>
      </c>
      <c r="D25" s="7" t="n">
        <v>939.6</v>
      </c>
      <c r="E25" s="7" t="n">
        <v>945.4</v>
      </c>
      <c r="F25" s="14" t="n">
        <f aca="false">ROUND((C25+D25+E25)/3,2)</f>
        <v>937.67</v>
      </c>
      <c r="G25" s="7" t="s">
        <v>13</v>
      </c>
      <c r="H25" s="7" t="n">
        <v>1</v>
      </c>
      <c r="I25" s="15" t="n">
        <f aca="false">F25*H25</f>
        <v>937.67</v>
      </c>
    </row>
    <row r="26" customFormat="false" ht="11.25" hidden="false" customHeight="false" outlineLevel="0" collapsed="false">
      <c r="A26" s="13" t="n">
        <v>21</v>
      </c>
      <c r="B26" s="7" t="s">
        <v>35</v>
      </c>
      <c r="C26" s="7" t="n">
        <v>115.2</v>
      </c>
      <c r="D26" s="7" t="n">
        <v>116.64</v>
      </c>
      <c r="E26" s="7" t="n">
        <v>117.36</v>
      </c>
      <c r="F26" s="14" t="n">
        <f aca="false">ROUND((C26+D26+E26)/3,2)</f>
        <v>116.4</v>
      </c>
      <c r="G26" s="7" t="s">
        <v>13</v>
      </c>
      <c r="H26" s="7" t="n">
        <v>40</v>
      </c>
      <c r="I26" s="15" t="n">
        <f aca="false">F26*H26</f>
        <v>4656</v>
      </c>
    </row>
    <row r="27" customFormat="false" ht="11.25" hidden="false" customHeight="false" outlineLevel="0" collapsed="false">
      <c r="A27" s="13" t="n">
        <v>22</v>
      </c>
      <c r="B27" s="7" t="s">
        <v>36</v>
      </c>
      <c r="C27" s="7" t="n">
        <v>115.2</v>
      </c>
      <c r="D27" s="7" t="n">
        <v>116.64</v>
      </c>
      <c r="E27" s="7" t="n">
        <v>117.36</v>
      </c>
      <c r="F27" s="14" t="n">
        <f aca="false">ROUND((C27+D27+E27)/3,2)</f>
        <v>116.4</v>
      </c>
      <c r="G27" s="7" t="s">
        <v>13</v>
      </c>
      <c r="H27" s="7" t="n">
        <v>50</v>
      </c>
      <c r="I27" s="15" t="n">
        <f aca="false">F27*H27</f>
        <v>5820</v>
      </c>
    </row>
    <row r="28" customFormat="false" ht="11.25" hidden="false" customHeight="false" outlineLevel="0" collapsed="false">
      <c r="A28" s="13" t="n">
        <v>23</v>
      </c>
      <c r="B28" s="7" t="s">
        <v>37</v>
      </c>
      <c r="C28" s="7" t="n">
        <v>115.2</v>
      </c>
      <c r="D28" s="7" t="n">
        <v>116.64</v>
      </c>
      <c r="E28" s="7" t="n">
        <v>117.36</v>
      </c>
      <c r="F28" s="14" t="n">
        <f aca="false">ROUND((C28+D28+E28)/3,2)</f>
        <v>116.4</v>
      </c>
      <c r="G28" s="7" t="s">
        <v>13</v>
      </c>
      <c r="H28" s="7" t="n">
        <v>50</v>
      </c>
      <c r="I28" s="15" t="n">
        <f aca="false">F28*H28</f>
        <v>5820</v>
      </c>
    </row>
    <row r="29" customFormat="false" ht="11.25" hidden="false" customHeight="false" outlineLevel="0" collapsed="false">
      <c r="A29" s="13" t="n">
        <v>24</v>
      </c>
      <c r="B29" s="7" t="s">
        <v>38</v>
      </c>
      <c r="C29" s="7" t="n">
        <v>115.2</v>
      </c>
      <c r="D29" s="7" t="n">
        <v>116.64</v>
      </c>
      <c r="E29" s="7" t="n">
        <v>117.36</v>
      </c>
      <c r="F29" s="14" t="n">
        <f aca="false">ROUND((C29+D29+E29)/3,2)</f>
        <v>116.4</v>
      </c>
      <c r="G29" s="7" t="s">
        <v>13</v>
      </c>
      <c r="H29" s="7" t="n">
        <v>30</v>
      </c>
      <c r="I29" s="15" t="n">
        <f aca="false">F29*H29</f>
        <v>3492</v>
      </c>
    </row>
    <row r="30" customFormat="false" ht="22.5" hidden="false" customHeight="false" outlineLevel="0" collapsed="false">
      <c r="A30" s="13" t="n">
        <v>25</v>
      </c>
      <c r="B30" s="7" t="s">
        <v>39</v>
      </c>
      <c r="C30" s="7" t="n">
        <v>140.8</v>
      </c>
      <c r="D30" s="7" t="n">
        <v>142.56</v>
      </c>
      <c r="E30" s="7" t="n">
        <v>143.44</v>
      </c>
      <c r="F30" s="14" t="n">
        <f aca="false">ROUND((C30+D30+E30)/3,2)</f>
        <v>142.27</v>
      </c>
      <c r="G30" s="7" t="s">
        <v>16</v>
      </c>
      <c r="H30" s="7" t="n">
        <v>50</v>
      </c>
      <c r="I30" s="15" t="n">
        <f aca="false">F30*H30</f>
        <v>7113.5</v>
      </c>
    </row>
    <row r="31" customFormat="false" ht="11.25" hidden="false" customHeight="false" outlineLevel="0" collapsed="false">
      <c r="A31" s="13" t="n">
        <v>26</v>
      </c>
      <c r="B31" s="7" t="s">
        <v>40</v>
      </c>
      <c r="C31" s="7" t="n">
        <v>115.2</v>
      </c>
      <c r="D31" s="7" t="n">
        <v>116.64</v>
      </c>
      <c r="E31" s="7" t="n">
        <v>117.36</v>
      </c>
      <c r="F31" s="14" t="n">
        <f aca="false">ROUND((C31+D31+E31)/3,2)</f>
        <v>116.4</v>
      </c>
      <c r="G31" s="7" t="s">
        <v>13</v>
      </c>
      <c r="H31" s="7" t="n">
        <v>60</v>
      </c>
      <c r="I31" s="15" t="n">
        <f aca="false">F31*H31</f>
        <v>6984</v>
      </c>
    </row>
    <row r="32" customFormat="false" ht="11.25" hidden="false" customHeight="false" outlineLevel="0" collapsed="false">
      <c r="A32" s="13" t="n">
        <v>27</v>
      </c>
      <c r="B32" s="7" t="s">
        <v>41</v>
      </c>
      <c r="C32" s="7" t="n">
        <v>115.2</v>
      </c>
      <c r="D32" s="7" t="n">
        <v>116.64</v>
      </c>
      <c r="E32" s="7" t="n">
        <v>117.36</v>
      </c>
      <c r="F32" s="14" t="n">
        <f aca="false">ROUND((C32+D32+E32)/3,2)</f>
        <v>116.4</v>
      </c>
      <c r="G32" s="7" t="s">
        <v>13</v>
      </c>
      <c r="H32" s="7" t="n">
        <v>25</v>
      </c>
      <c r="I32" s="15" t="n">
        <f aca="false">F32*H32</f>
        <v>2910</v>
      </c>
    </row>
    <row r="33" customFormat="false" ht="11.25" hidden="false" customHeight="false" outlineLevel="0" collapsed="false">
      <c r="A33" s="13" t="n">
        <v>28</v>
      </c>
      <c r="B33" s="7" t="s">
        <v>42</v>
      </c>
      <c r="C33" s="7" t="n">
        <v>115.2</v>
      </c>
      <c r="D33" s="7" t="n">
        <v>116.64</v>
      </c>
      <c r="E33" s="7" t="n">
        <v>117.36</v>
      </c>
      <c r="F33" s="14" t="n">
        <f aca="false">ROUND((C33+D33+E33)/3,2)</f>
        <v>116.4</v>
      </c>
      <c r="G33" s="7" t="s">
        <v>13</v>
      </c>
      <c r="H33" s="7" t="n">
        <v>5</v>
      </c>
      <c r="I33" s="15" t="n">
        <f aca="false">F33*H33</f>
        <v>582</v>
      </c>
    </row>
    <row r="34" customFormat="false" ht="11.25" hidden="false" customHeight="false" outlineLevel="0" collapsed="false">
      <c r="A34" s="13" t="n">
        <v>29</v>
      </c>
      <c r="B34" s="7" t="s">
        <v>43</v>
      </c>
      <c r="C34" s="7" t="n">
        <v>115.2</v>
      </c>
      <c r="D34" s="7" t="n">
        <v>116.64</v>
      </c>
      <c r="E34" s="7" t="n">
        <v>117.36</v>
      </c>
      <c r="F34" s="14" t="n">
        <f aca="false">ROUND((C34+D34+E34)/3,2)</f>
        <v>116.4</v>
      </c>
      <c r="G34" s="7" t="s">
        <v>13</v>
      </c>
      <c r="H34" s="7" t="n">
        <v>30</v>
      </c>
      <c r="I34" s="15" t="n">
        <f aca="false">F34*H34</f>
        <v>3492</v>
      </c>
    </row>
    <row r="35" customFormat="false" ht="11.25" hidden="false" customHeight="false" outlineLevel="0" collapsed="false">
      <c r="A35" s="13" t="n">
        <v>30</v>
      </c>
      <c r="B35" s="7" t="s">
        <v>44</v>
      </c>
      <c r="C35" s="7" t="n">
        <v>115.2</v>
      </c>
      <c r="D35" s="7" t="n">
        <v>116.64</v>
      </c>
      <c r="E35" s="7" t="n">
        <v>117.36</v>
      </c>
      <c r="F35" s="14" t="n">
        <f aca="false">ROUND((C35+D35+E35)/3,2)</f>
        <v>116.4</v>
      </c>
      <c r="G35" s="7" t="s">
        <v>13</v>
      </c>
      <c r="H35" s="7" t="n">
        <v>15</v>
      </c>
      <c r="I35" s="15" t="n">
        <f aca="false">F35*H35</f>
        <v>1746</v>
      </c>
    </row>
    <row r="36" customFormat="false" ht="11.25" hidden="false" customHeight="false" outlineLevel="0" collapsed="false">
      <c r="A36" s="13" t="n">
        <v>31</v>
      </c>
      <c r="B36" s="7" t="s">
        <v>45</v>
      </c>
      <c r="C36" s="7" t="n">
        <v>115.2</v>
      </c>
      <c r="D36" s="7" t="n">
        <v>116.64</v>
      </c>
      <c r="E36" s="7" t="n">
        <v>117.36</v>
      </c>
      <c r="F36" s="14" t="n">
        <f aca="false">ROUND((C36+D36+E36)/3,2)</f>
        <v>116.4</v>
      </c>
      <c r="G36" s="7" t="s">
        <v>13</v>
      </c>
      <c r="H36" s="7" t="n">
        <v>2</v>
      </c>
      <c r="I36" s="15" t="n">
        <f aca="false">F36*H36</f>
        <v>232.8</v>
      </c>
    </row>
    <row r="37" customFormat="false" ht="11.25" hidden="false" customHeight="false" outlineLevel="0" collapsed="false">
      <c r="A37" s="13" t="n">
        <v>32</v>
      </c>
      <c r="B37" s="7" t="s">
        <v>46</v>
      </c>
      <c r="C37" s="7" t="n">
        <v>115.2</v>
      </c>
      <c r="D37" s="7" t="n">
        <v>116.64</v>
      </c>
      <c r="E37" s="7" t="n">
        <v>117.36</v>
      </c>
      <c r="F37" s="14" t="n">
        <f aca="false">ROUND((C37+D37+E37)/3,2)</f>
        <v>116.4</v>
      </c>
      <c r="G37" s="7" t="s">
        <v>13</v>
      </c>
      <c r="H37" s="7" t="n">
        <v>2</v>
      </c>
      <c r="I37" s="15" t="n">
        <f aca="false">F37*H37</f>
        <v>232.8</v>
      </c>
    </row>
    <row r="38" customFormat="false" ht="11.25" hidden="false" customHeight="false" outlineLevel="0" collapsed="false">
      <c r="A38" s="13" t="n">
        <v>33</v>
      </c>
      <c r="B38" s="7" t="s">
        <v>47</v>
      </c>
      <c r="C38" s="7" t="n">
        <v>115.2</v>
      </c>
      <c r="D38" s="7" t="n">
        <v>116.64</v>
      </c>
      <c r="E38" s="7" t="n">
        <v>117.36</v>
      </c>
      <c r="F38" s="14" t="n">
        <f aca="false">ROUND((C38+D38+E38)/3,2)</f>
        <v>116.4</v>
      </c>
      <c r="G38" s="7" t="s">
        <v>13</v>
      </c>
      <c r="H38" s="7" t="n">
        <v>10</v>
      </c>
      <c r="I38" s="15" t="n">
        <f aca="false">F38*H38</f>
        <v>1164</v>
      </c>
    </row>
    <row r="39" customFormat="false" ht="22.5" hidden="false" customHeight="false" outlineLevel="0" collapsed="false">
      <c r="A39" s="13" t="n">
        <v>34</v>
      </c>
      <c r="B39" s="7" t="s">
        <v>48</v>
      </c>
      <c r="C39" s="7" t="n">
        <v>212.8</v>
      </c>
      <c r="D39" s="7" t="n">
        <v>215.46</v>
      </c>
      <c r="E39" s="7" t="n">
        <v>216.79</v>
      </c>
      <c r="F39" s="14" t="n">
        <f aca="false">ROUND((C39+D39+E39)/3,2)</f>
        <v>215.02</v>
      </c>
      <c r="G39" s="7" t="s">
        <v>16</v>
      </c>
      <c r="H39" s="7" t="n">
        <v>4</v>
      </c>
      <c r="I39" s="15" t="n">
        <f aca="false">F39*H39</f>
        <v>860.08</v>
      </c>
    </row>
    <row r="40" customFormat="false" ht="22.5" hidden="false" customHeight="false" outlineLevel="0" collapsed="false">
      <c r="A40" s="13" t="n">
        <v>35</v>
      </c>
      <c r="B40" s="7" t="s">
        <v>49</v>
      </c>
      <c r="C40" s="7" t="n">
        <v>140.8</v>
      </c>
      <c r="D40" s="7" t="n">
        <v>142.56</v>
      </c>
      <c r="E40" s="7" t="n">
        <v>143.44</v>
      </c>
      <c r="F40" s="14" t="n">
        <f aca="false">ROUND((C40+D40+E40)/3,2)</f>
        <v>142.27</v>
      </c>
      <c r="G40" s="7" t="s">
        <v>16</v>
      </c>
      <c r="H40" s="7" t="n">
        <v>25</v>
      </c>
      <c r="I40" s="15" t="n">
        <f aca="false">F40*H40</f>
        <v>3556.75</v>
      </c>
    </row>
    <row r="41" customFormat="false" ht="11.25" hidden="false" customHeight="false" outlineLevel="0" collapsed="false">
      <c r="A41" s="13" t="n">
        <v>36</v>
      </c>
      <c r="B41" s="7" t="s">
        <v>50</v>
      </c>
      <c r="C41" s="7" t="n">
        <v>115.2</v>
      </c>
      <c r="D41" s="7" t="n">
        <v>116.64</v>
      </c>
      <c r="E41" s="7" t="n">
        <v>117.36</v>
      </c>
      <c r="F41" s="14" t="n">
        <f aca="false">ROUND((C41+D41+E41)/3,2)</f>
        <v>116.4</v>
      </c>
      <c r="G41" s="7" t="s">
        <v>13</v>
      </c>
      <c r="H41" s="7" t="n">
        <v>25</v>
      </c>
      <c r="I41" s="15" t="n">
        <f aca="false">F41*H41</f>
        <v>2910</v>
      </c>
    </row>
    <row r="42" customFormat="false" ht="22.5" hidden="false" customHeight="false" outlineLevel="0" collapsed="false">
      <c r="A42" s="13" t="n">
        <v>37</v>
      </c>
      <c r="B42" s="7" t="s">
        <v>51</v>
      </c>
      <c r="C42" s="7" t="n">
        <v>140.8</v>
      </c>
      <c r="D42" s="7" t="n">
        <v>142.56</v>
      </c>
      <c r="E42" s="7" t="n">
        <v>143.44</v>
      </c>
      <c r="F42" s="14" t="n">
        <f aca="false">ROUND((C42+D42+E42)/3,2)</f>
        <v>142.27</v>
      </c>
      <c r="G42" s="7" t="s">
        <v>16</v>
      </c>
      <c r="H42" s="7" t="n">
        <v>25</v>
      </c>
      <c r="I42" s="15" t="n">
        <f aca="false">F42*H42</f>
        <v>3556.75</v>
      </c>
    </row>
    <row r="43" customFormat="false" ht="11.25" hidden="false" customHeight="false" outlineLevel="0" collapsed="false">
      <c r="A43" s="13" t="n">
        <v>38</v>
      </c>
      <c r="B43" s="7" t="s">
        <v>52</v>
      </c>
      <c r="C43" s="7" t="n">
        <v>115.2</v>
      </c>
      <c r="D43" s="7" t="n">
        <v>116.64</v>
      </c>
      <c r="E43" s="7" t="n">
        <v>117.36</v>
      </c>
      <c r="F43" s="14" t="n">
        <f aca="false">ROUND((C43+D43+E43)/3,2)</f>
        <v>116.4</v>
      </c>
      <c r="G43" s="7" t="s">
        <v>13</v>
      </c>
      <c r="H43" s="7" t="n">
        <v>25</v>
      </c>
      <c r="I43" s="15" t="n">
        <f aca="false">F43*H43</f>
        <v>2910</v>
      </c>
    </row>
    <row r="44" customFormat="false" ht="11.25" hidden="false" customHeight="false" outlineLevel="0" collapsed="false">
      <c r="A44" s="13" t="n">
        <v>39</v>
      </c>
      <c r="B44" s="7" t="s">
        <v>53</v>
      </c>
      <c r="C44" s="7" t="n">
        <v>115.2</v>
      </c>
      <c r="D44" s="7" t="n">
        <v>116.64</v>
      </c>
      <c r="E44" s="7" t="n">
        <v>117.36</v>
      </c>
      <c r="F44" s="14" t="n">
        <f aca="false">ROUND((C44+D44+E44)/3,2)</f>
        <v>116.4</v>
      </c>
      <c r="G44" s="7" t="s">
        <v>13</v>
      </c>
      <c r="H44" s="7" t="n">
        <v>50</v>
      </c>
      <c r="I44" s="15" t="n">
        <f aca="false">F44*H44</f>
        <v>5820</v>
      </c>
    </row>
    <row r="45" customFormat="false" ht="11.25" hidden="false" customHeight="false" outlineLevel="0" collapsed="false">
      <c r="A45" s="13" t="n">
        <v>40</v>
      </c>
      <c r="B45" s="7" t="s">
        <v>54</v>
      </c>
      <c r="C45" s="7" t="n">
        <v>115.2</v>
      </c>
      <c r="D45" s="7" t="n">
        <v>116.64</v>
      </c>
      <c r="E45" s="7" t="n">
        <v>117.36</v>
      </c>
      <c r="F45" s="14" t="n">
        <f aca="false">ROUND((C45+D45+E45)/3,2)</f>
        <v>116.4</v>
      </c>
      <c r="G45" s="7" t="s">
        <v>13</v>
      </c>
      <c r="H45" s="7" t="n">
        <v>25</v>
      </c>
      <c r="I45" s="15" t="n">
        <f aca="false">F45*H45</f>
        <v>2910</v>
      </c>
    </row>
    <row r="46" customFormat="false" ht="11.25" hidden="false" customHeight="false" outlineLevel="0" collapsed="false">
      <c r="A46" s="13" t="n">
        <v>41</v>
      </c>
      <c r="B46" s="7" t="s">
        <v>55</v>
      </c>
      <c r="C46" s="7" t="n">
        <v>115.2</v>
      </c>
      <c r="D46" s="7" t="n">
        <v>116.64</v>
      </c>
      <c r="E46" s="7" t="n">
        <v>117.36</v>
      </c>
      <c r="F46" s="14" t="n">
        <f aca="false">ROUND((C46+D46+E46)/3,2)</f>
        <v>116.4</v>
      </c>
      <c r="G46" s="7" t="s">
        <v>13</v>
      </c>
      <c r="H46" s="7" t="n">
        <v>5</v>
      </c>
      <c r="I46" s="15" t="n">
        <f aca="false">F46*H46</f>
        <v>582</v>
      </c>
    </row>
    <row r="47" customFormat="false" ht="11.25" hidden="false" customHeight="false" outlineLevel="0" collapsed="false">
      <c r="A47" s="13" t="n">
        <v>42</v>
      </c>
      <c r="B47" s="7" t="s">
        <v>56</v>
      </c>
      <c r="C47" s="7" t="n">
        <v>115.2</v>
      </c>
      <c r="D47" s="7" t="n">
        <v>116.64</v>
      </c>
      <c r="E47" s="7" t="n">
        <v>117.36</v>
      </c>
      <c r="F47" s="14" t="n">
        <f aca="false">ROUND((C47+D47+E47)/3,2)</f>
        <v>116.4</v>
      </c>
      <c r="G47" s="7" t="s">
        <v>13</v>
      </c>
      <c r="H47" s="7" t="n">
        <v>10</v>
      </c>
      <c r="I47" s="15" t="n">
        <f aca="false">F47*H47</f>
        <v>1164</v>
      </c>
    </row>
    <row r="48" customFormat="false" ht="11.25" hidden="false" customHeight="false" outlineLevel="0" collapsed="false">
      <c r="A48" s="13" t="n">
        <v>43</v>
      </c>
      <c r="B48" s="7" t="s">
        <v>57</v>
      </c>
      <c r="C48" s="7" t="n">
        <v>115.2</v>
      </c>
      <c r="D48" s="7" t="n">
        <v>116.64</v>
      </c>
      <c r="E48" s="7" t="n">
        <v>117.36</v>
      </c>
      <c r="F48" s="14" t="n">
        <f aca="false">ROUND((C48+D48+E48)/3,2)</f>
        <v>116.4</v>
      </c>
      <c r="G48" s="7" t="s">
        <v>13</v>
      </c>
      <c r="H48" s="7" t="n">
        <v>30</v>
      </c>
      <c r="I48" s="15" t="n">
        <f aca="false">F48*H48</f>
        <v>3492</v>
      </c>
    </row>
    <row r="49" customFormat="false" ht="11.25" hidden="false" customHeight="false" outlineLevel="0" collapsed="false">
      <c r="A49" s="13" t="n">
        <v>44</v>
      </c>
      <c r="B49" s="7" t="s">
        <v>58</v>
      </c>
      <c r="C49" s="7" t="n">
        <v>115.2</v>
      </c>
      <c r="D49" s="7" t="n">
        <v>116.64</v>
      </c>
      <c r="E49" s="7" t="n">
        <v>117.36</v>
      </c>
      <c r="F49" s="14" t="n">
        <f aca="false">ROUND((C49+D49+E49)/3,2)</f>
        <v>116.4</v>
      </c>
      <c r="G49" s="7" t="s">
        <v>13</v>
      </c>
      <c r="H49" s="7" t="n">
        <v>20</v>
      </c>
      <c r="I49" s="15" t="n">
        <f aca="false">F49*H49</f>
        <v>2328</v>
      </c>
    </row>
    <row r="50" customFormat="false" ht="11.25" hidden="false" customHeight="false" outlineLevel="0" collapsed="false">
      <c r="A50" s="13" t="n">
        <v>45</v>
      </c>
      <c r="B50" s="7" t="s">
        <v>59</v>
      </c>
      <c r="C50" s="7" t="n">
        <v>115.2</v>
      </c>
      <c r="D50" s="7" t="n">
        <v>116.64</v>
      </c>
      <c r="E50" s="7" t="n">
        <v>117.36</v>
      </c>
      <c r="F50" s="14" t="n">
        <f aca="false">ROUND((C50+D50+E50)/3,2)</f>
        <v>116.4</v>
      </c>
      <c r="G50" s="7" t="s">
        <v>13</v>
      </c>
      <c r="H50" s="7" t="n">
        <v>40</v>
      </c>
      <c r="I50" s="15" t="n">
        <f aca="false">F50*H50</f>
        <v>4656</v>
      </c>
    </row>
    <row r="51" customFormat="false" ht="11.25" hidden="false" customHeight="false" outlineLevel="0" collapsed="false">
      <c r="A51" s="13" t="n">
        <v>46</v>
      </c>
      <c r="B51" s="7" t="s">
        <v>60</v>
      </c>
      <c r="C51" s="7" t="n">
        <v>115.2</v>
      </c>
      <c r="D51" s="7" t="n">
        <v>116.64</v>
      </c>
      <c r="E51" s="7" t="n">
        <v>117.36</v>
      </c>
      <c r="F51" s="14" t="n">
        <f aca="false">ROUND((C51+D51+E51)/3,2)</f>
        <v>116.4</v>
      </c>
      <c r="G51" s="7" t="s">
        <v>13</v>
      </c>
      <c r="H51" s="7" t="n">
        <v>5</v>
      </c>
      <c r="I51" s="15" t="n">
        <f aca="false">F51*H51</f>
        <v>582</v>
      </c>
    </row>
    <row r="52" customFormat="false" ht="11.25" hidden="false" customHeight="false" outlineLevel="0" collapsed="false">
      <c r="A52" s="13" t="n">
        <v>47</v>
      </c>
      <c r="B52" s="7" t="s">
        <v>61</v>
      </c>
      <c r="C52" s="7" t="n">
        <v>115.2</v>
      </c>
      <c r="D52" s="7" t="n">
        <v>116.64</v>
      </c>
      <c r="E52" s="7" t="n">
        <v>117.36</v>
      </c>
      <c r="F52" s="14" t="n">
        <f aca="false">ROUND((C52+D52+E52)/3,2)</f>
        <v>116.4</v>
      </c>
      <c r="G52" s="7" t="s">
        <v>13</v>
      </c>
      <c r="H52" s="7" t="n">
        <v>10</v>
      </c>
      <c r="I52" s="15" t="n">
        <f aca="false">F52*H52</f>
        <v>1164</v>
      </c>
    </row>
    <row r="53" customFormat="false" ht="22.5" hidden="false" customHeight="false" outlineLevel="0" collapsed="false">
      <c r="A53" s="13" t="n">
        <v>48</v>
      </c>
      <c r="B53" s="7" t="s">
        <v>62</v>
      </c>
      <c r="C53" s="7" t="n">
        <v>156.8</v>
      </c>
      <c r="D53" s="7" t="n">
        <v>158.76</v>
      </c>
      <c r="E53" s="7" t="n">
        <v>159.74</v>
      </c>
      <c r="F53" s="14" t="n">
        <f aca="false">ROUND((C53+D53+E53)/3,2)</f>
        <v>158.43</v>
      </c>
      <c r="G53" s="7" t="s">
        <v>16</v>
      </c>
      <c r="H53" s="7" t="n">
        <v>5</v>
      </c>
      <c r="I53" s="15" t="n">
        <f aca="false">F53*H53</f>
        <v>792.15</v>
      </c>
    </row>
    <row r="54" customFormat="false" ht="11.25" hidden="false" customHeight="false" outlineLevel="0" collapsed="false">
      <c r="A54" s="13" t="n">
        <v>49</v>
      </c>
      <c r="B54" s="7" t="s">
        <v>63</v>
      </c>
      <c r="C54" s="7" t="n">
        <v>115.2</v>
      </c>
      <c r="D54" s="7" t="n">
        <v>116.64</v>
      </c>
      <c r="E54" s="7" t="n">
        <v>117.36</v>
      </c>
      <c r="F54" s="14" t="n">
        <f aca="false">ROUND((C54+D54+E54)/3,2)</f>
        <v>116.4</v>
      </c>
      <c r="G54" s="7" t="s">
        <v>13</v>
      </c>
      <c r="H54" s="16" t="n">
        <v>3</v>
      </c>
      <c r="I54" s="15" t="n">
        <f aca="false">F54*H54</f>
        <v>349.2</v>
      </c>
    </row>
    <row r="55" s="6" customFormat="true" ht="10.5" hidden="false" customHeight="false" outlineLevel="0" collapsed="false">
      <c r="A55" s="17"/>
      <c r="B55" s="17" t="s">
        <v>64</v>
      </c>
      <c r="C55" s="17"/>
      <c r="D55" s="17"/>
      <c r="E55" s="17"/>
      <c r="F55" s="18"/>
      <c r="G55" s="17"/>
      <c r="H55" s="17"/>
      <c r="I55" s="19" t="n">
        <f aca="false">ROUND(SUM(I6:I54),1)</f>
        <v>111734.6</v>
      </c>
      <c r="J55" s="20"/>
    </row>
    <row r="56" s="6" customFormat="true" ht="9.75" hidden="false" customHeight="true" outlineLevel="0" collapsed="false">
      <c r="A56" s="21"/>
      <c r="B56" s="21"/>
      <c r="C56" s="21"/>
      <c r="D56" s="21"/>
      <c r="E56" s="21"/>
      <c r="F56" s="22"/>
      <c r="G56" s="21"/>
      <c r="H56" s="21"/>
      <c r="I56" s="23"/>
      <c r="J56" s="20"/>
    </row>
    <row r="57" customFormat="false" ht="11.25" hidden="false" customHeight="false" outlineLevel="0" collapsed="false">
      <c r="B57" s="1" t="s">
        <v>65</v>
      </c>
      <c r="F57" s="1"/>
      <c r="H57" s="1" t="s">
        <v>66</v>
      </c>
    </row>
    <row r="58" customFormat="false" ht="11.25" hidden="false" customHeight="false" outlineLevel="0" collapsed="false">
      <c r="F58" s="1"/>
    </row>
  </sheetData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1</cp:lastModifiedBy>
  <cp:lastPrinted>2011-11-23T10:22:56Z</cp:lastPrinted>
  <dcterms:modified xsi:type="dcterms:W3CDTF">2011-11-23T10:41:31Z</dcterms:modified>
  <cp:revision>0</cp:revision>
  <dc:subject/>
  <dc:title/>
</cp:coreProperties>
</file>