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6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Обоснование начальной (максимальной) цены контракта  (руб)</t>
  </si>
  <si>
    <t xml:space="preserve">Компьютер в коплекте</t>
  </si>
  <si>
    <t xml:space="preserve">Количество 4 шт</t>
  </si>
  <si>
    <t xml:space="preserve">поставщик</t>
  </si>
  <si>
    <t xml:space="preserve">Системный блок в составе</t>
  </si>
  <si>
    <t xml:space="preserve">http://www.nix.ru/price/price.html</t>
  </si>
  <si>
    <t xml:space="preserve">http://www.irsural.ru/comp/catalog/</t>
  </si>
  <si>
    <t xml:space="preserve">http://www.computer34.ru/catalog/</t>
  </si>
  <si>
    <t xml:space="preserve">Артикул</t>
  </si>
  <si>
    <t xml:space="preserve">Корпус</t>
  </si>
  <si>
    <t xml:space="preserve">Minitower cеребристо-черный MicroATX, сталь SECC 0.8 мм, блока питания 400W(24+4пин)ATX 12V, кнопки - Power, Reset , индикаторы - HDD, Power,
pазъемы для подключения HDD/FDD/SATA - 3/1/2, внешних отсеков 3,5 дюйма -2, внутренних отсеков 3,5 дюйма - 1, отсеков 5,25 дюйма -1, несъемная внутренняя корзина для HDD, безвинтовое крепление HDD, 2 USB с подключением к внутренним разъемам МП, 2 аудиоразъема miniJack с подключением к внутренним разъемам МП, место для вентилятора 80х80 мм или 92 х 92 мм на задней стенке корпуса, воздуховод в боковой стенке над процессорным разъемом, петля для висячего замка на задней стенке</t>
  </si>
  <si>
    <t xml:space="preserve">Системная плата</t>
  </si>
  <si>
    <t xml:space="preserve">MB Intel H67 Socket LGA1155, поддержка типов процессоров Intel Core i7 2хxx, 
Core i5 2хxx, Core i3-2хxx, частота шины ~ 5000 МГц, GbLAN(10/100/1000 Мбит/сек), SVGA, MicroATX, DDR-III- 4 (2х канальный контроллер памяти), PCIe(2 слота 1x, 2 слота 16x),  Serial ATA-II - 4 канала, Serial ATA 6Gb/s - 2 канала,1x PS/2 клавиатура/мышь, 2x USB 3.0, 4x USB 2.0, 1x RJ-45 LAN, 1x VGA монитор, 1x DVI-D, 1x HDMI, 1x оптический S/PDIF-out, Line-out, Line-in, Mic-in , построение RAID массивов 0, 1, 5, 10 из SATA устройств ,  динамическая регулировка частоты вращения вентилятора, 100% конденсаторов с твердым полимером,,технологии уменьшения шума охлаждающей системы - CPU/System Smart Fan Control </t>
  </si>
  <si>
    <t xml:space="preserve">Процессор</t>
  </si>
  <si>
    <t xml:space="preserve">Core i5-2310 Processo Socket LGA1155, количество ядер - 4,частота работы процессора- 2.9 ГГц, 
частота шины - 5000 МГц, кеш L1 - 64 Кб x4 , кеш L2 - 256 КБ x4 ,кеш L3 - 6 Мб, встроенное видеоядро, поддерживаемая память - DDR3 PC3-8500 (DDR3-1066), PC3-10600 (DDR3-1333), двухканальный контроллер</t>
  </si>
  <si>
    <t xml:space="preserve">Оперативная память</t>
  </si>
  <si>
    <t xml:space="preserve">модуль памяти для использования в 2х канальных чипсетах DDR-III DIMM 2Gb &lt;PC3-10600&gt;  </t>
  </si>
  <si>
    <t xml:space="preserve">Жесткий диск</t>
  </si>
  <si>
    <t xml:space="preserve">HDD 1 Tb SATA 6Gb/7200rpm 32Mb  </t>
  </si>
  <si>
    <t xml:space="preserve">Дисковод оптических дисков</t>
  </si>
  <si>
    <t xml:space="preserve">DVD RAM &amp; DVD±R/RW &amp; CDRW &lt;Black&gt; SATA </t>
  </si>
  <si>
    <t xml:space="preserve">Вентилятор</t>
  </si>
  <si>
    <t xml:space="preserve">для процессора с дополнительным вентилятором для охлаждения околосокетного пространства, питание - от 4-pin коннектора МП</t>
  </si>
  <si>
    <t xml:space="preserve">Корпусной вентилятор для крепления на заднюю стенку корпуса, питание от
 3-pin коннектора МП </t>
  </si>
  <si>
    <t xml:space="preserve">Операционная система</t>
  </si>
  <si>
    <t xml:space="preserve">Win Pro 7 32-bit Russian Single package DSP OEI DVD</t>
  </si>
  <si>
    <t xml:space="preserve">Флоппидисковод</t>
  </si>
  <si>
    <t xml:space="preserve">FDD 3.5 HD Sony &lt;BLACK&gt; EXT USB</t>
  </si>
  <si>
    <t xml:space="preserve">ИТОГО за 1 системный блок:</t>
  </si>
  <si>
    <t xml:space="preserve">ИТОГО за 4 системных блока:</t>
  </si>
  <si>
    <t xml:space="preserve">ЖК Монитор NEC Multisync
EA192M BK/BK</t>
  </si>
  <si>
    <r>
      <rPr>
        <sz val="11"/>
        <color rgb="FF000000"/>
        <rFont val="Times New Roman"/>
        <family val="1"/>
        <charset val="204"/>
      </rPr>
      <t xml:space="preserve">Сканер </t>
    </r>
    <r>
      <rPr>
        <b val="true"/>
        <sz val="10"/>
        <color rgb="FF000000"/>
        <rFont val="Times New Roman"/>
        <family val="1"/>
        <charset val="204"/>
      </rPr>
      <t xml:space="preserve">HP Scanjet 7000</t>
    </r>
  </si>
  <si>
    <t xml:space="preserve">поставщик   http://market.yandex.ru/model.xml?hid=91112&amp;modelid=4635328&amp;clid=502</t>
  </si>
  <si>
    <t xml:space="preserve">Источник бесперебойного питания</t>
  </si>
  <si>
    <t xml:space="preserve">Линейно-интерактивный, мощность 525ВА/315Вт, интерфейс USB, выходных компьютерных розеток - 3 (IEC-320-C13)+2 без резервного питания, защита телефонной линии, AVR</t>
  </si>
  <si>
    <t xml:space="preserve">Сетевой фильтр</t>
  </si>
  <si>
    <t xml:space="preserve">SVEN Optima Base Black &lt;5м&gt; ( 5 розеток)</t>
  </si>
  <si>
    <t xml:space="preserve">Клавиатура+ мышь</t>
  </si>
  <si>
    <t xml:space="preserve">Microsoft Comfort Curve Desktop 2000 MP ver.1.0 &lt;Black&gt;
 (Кл-ра Ergo, М/Мед+Мышь 3кн, Roll) &lt;NWD-00016&gt;</t>
  </si>
  <si>
    <t xml:space="preserve">Многофункциональное устройстро</t>
  </si>
  <si>
    <t xml:space="preserve">   </t>
  </si>
  <si>
    <t xml:space="preserve">поставщик   http://market.yandex.ru/model.xml?modelid=6502832&amp;hid=138608&amp;text=1536dnf&amp;srnum=43</t>
  </si>
  <si>
    <t xml:space="preserve">начальная (максимальная) цена контракта</t>
  </si>
  <si>
    <t xml:space="preserve">(СРЕДНЯЯ ЦЕН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color rgb="FF000000"/>
      <name val="Verdan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ix.ru/price/price.html" TargetMode="External"/><Relationship Id="rId2" Type="http://schemas.openxmlformats.org/officeDocument/2006/relationships/hyperlink" Target="http://www.irsural.ru/comp/catalog/" TargetMode="External"/><Relationship Id="rId3" Type="http://schemas.openxmlformats.org/officeDocument/2006/relationships/hyperlink" Target="http://www.computer34.ru/catalog/" TargetMode="External"/><Relationship Id="rId4" Type="http://schemas.openxmlformats.org/officeDocument/2006/relationships/hyperlink" Target="http://www.nix.ru/support/faq_search.php?mode=links&amp;id_array=164040,164176" TargetMode="External"/><Relationship Id="rId5" Type="http://schemas.openxmlformats.org/officeDocument/2006/relationships/hyperlink" Target="http://market.yandex.ru/model.xml?hid=91112&amp;modelid=4635328&amp;clid=502" TargetMode="External"/><Relationship Id="rId6" Type="http://schemas.openxmlformats.org/officeDocument/2006/relationships/hyperlink" Target="http://market.yandex.ru/model.xml?modelid=6502832&amp;hid=138608&amp;text=1536dnf&amp;srnum=43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F24" activeCellId="0" sqref="F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53.28"/>
    <col collapsed="false" customWidth="false" hidden="true" outlineLevel="0" max="4" min="4" style="0" width="8.96"/>
    <col collapsed="false" customWidth="true" hidden="false" outlineLevel="0" max="5" min="5" style="0" width="10.13"/>
    <col collapsed="false" customWidth="true" hidden="false" outlineLevel="0" max="6" min="6" style="0" width="18.85"/>
    <col collapsed="false" customWidth="true" hidden="false" outlineLevel="0" max="7" min="7" style="0" width="19.56"/>
    <col collapsed="false" customWidth="true" hidden="false" outlineLevel="0" max="8" min="8" style="0" width="20.56"/>
    <col collapsed="false" customWidth="true" hidden="false" outlineLevel="0" max="9" min="9" style="0" width="23.85"/>
    <col collapsed="false" customWidth="true" hidden="false" outlineLevel="0" max="10" min="10" style="0" width="70.42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2" t="s">
        <v>1</v>
      </c>
      <c r="B2" s="2"/>
      <c r="C2" s="3"/>
      <c r="D2" s="3"/>
      <c r="E2" s="3"/>
      <c r="F2" s="3"/>
      <c r="G2" s="3" t="s">
        <v>2</v>
      </c>
      <c r="H2" s="3"/>
      <c r="I2" s="3"/>
    </row>
    <row r="3" customFormat="false" ht="15" hidden="false" customHeight="false" outlineLevel="0" collapsed="false">
      <c r="A3" s="4"/>
      <c r="B3" s="3"/>
      <c r="C3" s="3"/>
      <c r="D3" s="3"/>
      <c r="E3" s="3"/>
      <c r="F3" s="3" t="s">
        <v>3</v>
      </c>
      <c r="G3" s="3" t="s">
        <v>3</v>
      </c>
      <c r="H3" s="3" t="s">
        <v>3</v>
      </c>
      <c r="I3" s="3"/>
    </row>
    <row r="4" customFormat="false" ht="15" hidden="true" customHeight="false" outlineLevel="0" collapsed="false">
      <c r="A4" s="3"/>
      <c r="B4" s="3"/>
      <c r="C4" s="3"/>
      <c r="D4" s="3"/>
      <c r="E4" s="3"/>
      <c r="F4" s="3"/>
      <c r="G4" s="5" t="n">
        <v>4</v>
      </c>
      <c r="H4" s="3"/>
      <c r="I4" s="3"/>
    </row>
    <row r="5" customFormat="false" ht="43.5" hidden="false" customHeight="true" outlineLevel="0" collapsed="false">
      <c r="A5" s="6" t="s">
        <v>4</v>
      </c>
      <c r="B5" s="6"/>
      <c r="C5" s="3"/>
      <c r="D5" s="3"/>
      <c r="E5" s="3"/>
      <c r="F5" s="7" t="s">
        <v>5</v>
      </c>
      <c r="G5" s="7" t="s">
        <v>6</v>
      </c>
      <c r="H5" s="7" t="s">
        <v>7</v>
      </c>
      <c r="I5" s="8" t="s">
        <v>8</v>
      </c>
    </row>
    <row r="6" customFormat="false" ht="152.25" hidden="false" customHeight="true" outlineLevel="0" collapsed="false">
      <c r="A6" s="4" t="s">
        <v>9</v>
      </c>
      <c r="B6" s="9" t="s">
        <v>10</v>
      </c>
      <c r="C6" s="10" t="n">
        <v>1</v>
      </c>
      <c r="D6" s="10"/>
      <c r="E6" s="10" t="n">
        <v>1940</v>
      </c>
      <c r="F6" s="10" t="n">
        <v>1940</v>
      </c>
      <c r="G6" s="11" t="n">
        <v>1931</v>
      </c>
      <c r="H6" s="11" t="n">
        <v>2023</v>
      </c>
      <c r="I6" s="10" t="n">
        <v>90182</v>
      </c>
    </row>
    <row r="7" customFormat="false" ht="167.25" hidden="false" customHeight="true" outlineLevel="0" collapsed="false">
      <c r="A7" s="4" t="s">
        <v>11</v>
      </c>
      <c r="B7" s="9" t="s">
        <v>12</v>
      </c>
      <c r="C7" s="10" t="n">
        <v>1</v>
      </c>
      <c r="D7" s="10"/>
      <c r="E7" s="12" t="n">
        <v>3243.6</v>
      </c>
      <c r="F7" s="12" t="n">
        <v>3243.6</v>
      </c>
      <c r="G7" s="10" t="n">
        <v>3185</v>
      </c>
      <c r="H7" s="11" t="n">
        <v>3394</v>
      </c>
      <c r="I7" s="10" t="n">
        <v>116769</v>
      </c>
    </row>
    <row r="8" customFormat="false" ht="84.75" hidden="false" customHeight="true" outlineLevel="0" collapsed="false">
      <c r="A8" s="4" t="s">
        <v>13</v>
      </c>
      <c r="B8" s="9" t="s">
        <v>14</v>
      </c>
      <c r="C8" s="10" t="n">
        <v>1</v>
      </c>
      <c r="D8" s="10"/>
      <c r="E8" s="12" t="n">
        <v>5914.8</v>
      </c>
      <c r="F8" s="12" t="n">
        <v>5914.8</v>
      </c>
      <c r="G8" s="10" t="n">
        <v>5758</v>
      </c>
      <c r="H8" s="10" t="n">
        <v>5998</v>
      </c>
      <c r="I8" s="10" t="n">
        <v>112432</v>
      </c>
    </row>
    <row r="9" customFormat="false" ht="38.25" hidden="false" customHeight="true" outlineLevel="0" collapsed="false">
      <c r="A9" s="4" t="s">
        <v>15</v>
      </c>
      <c r="B9" s="9" t="s">
        <v>16</v>
      </c>
      <c r="C9" s="10" t="n">
        <v>2</v>
      </c>
      <c r="D9" s="10"/>
      <c r="E9" s="12" t="n">
        <v>422.94</v>
      </c>
      <c r="F9" s="10" t="n">
        <v>846</v>
      </c>
      <c r="G9" s="10" t="n">
        <v>1386</v>
      </c>
      <c r="H9" s="10" t="n">
        <v>1120</v>
      </c>
      <c r="I9" s="10" t="n">
        <v>74558</v>
      </c>
    </row>
    <row r="10" customFormat="false" ht="38.25" hidden="false" customHeight="true" outlineLevel="0" collapsed="false">
      <c r="A10" s="4" t="s">
        <v>17</v>
      </c>
      <c r="B10" s="9" t="s">
        <v>18</v>
      </c>
      <c r="C10" s="10" t="n">
        <v>1</v>
      </c>
      <c r="D10" s="10"/>
      <c r="E10" s="12" t="n">
        <v>6582.6</v>
      </c>
      <c r="F10" s="12" t="n">
        <v>6582.6</v>
      </c>
      <c r="G10" s="10" t="n">
        <v>5987</v>
      </c>
      <c r="H10" s="10" t="n">
        <v>6392</v>
      </c>
      <c r="I10" s="10" t="n">
        <v>108955</v>
      </c>
    </row>
    <row r="11" customFormat="false" ht="39.75" hidden="false" customHeight="true" outlineLevel="0" collapsed="false">
      <c r="A11" s="4" t="s">
        <v>19</v>
      </c>
      <c r="B11" s="9" t="s">
        <v>20</v>
      </c>
      <c r="C11" s="10" t="n">
        <v>1</v>
      </c>
      <c r="D11" s="10"/>
      <c r="E11" s="12" t="n">
        <v>658.26</v>
      </c>
      <c r="F11" s="12" t="n">
        <v>658.26</v>
      </c>
      <c r="G11" s="10" t="n">
        <v>651</v>
      </c>
      <c r="H11" s="10" t="n">
        <v>768</v>
      </c>
      <c r="I11" s="10" t="n">
        <v>119773</v>
      </c>
    </row>
    <row r="12" customFormat="false" ht="37.5" hidden="false" customHeight="true" outlineLevel="0" collapsed="false">
      <c r="A12" s="4" t="s">
        <v>21</v>
      </c>
      <c r="B12" s="9" t="s">
        <v>22</v>
      </c>
      <c r="C12" s="10" t="n">
        <v>1</v>
      </c>
      <c r="D12" s="10"/>
      <c r="E12" s="10" t="n">
        <v>388</v>
      </c>
      <c r="F12" s="10" t="n">
        <v>388</v>
      </c>
      <c r="G12" s="10" t="n">
        <v>274</v>
      </c>
      <c r="H12" s="10" t="n">
        <v>287</v>
      </c>
      <c r="I12" s="10" t="n">
        <v>95794</v>
      </c>
    </row>
    <row r="13" customFormat="false" ht="45.75" hidden="false" customHeight="true" outlineLevel="0" collapsed="false">
      <c r="A13" s="4" t="s">
        <v>21</v>
      </c>
      <c r="B13" s="13" t="s">
        <v>23</v>
      </c>
      <c r="C13" s="10" t="n">
        <v>1</v>
      </c>
      <c r="D13" s="10"/>
      <c r="E13" s="10" t="n">
        <v>140</v>
      </c>
      <c r="F13" s="10" t="n">
        <v>140</v>
      </c>
      <c r="G13" s="10" t="n">
        <v>121</v>
      </c>
      <c r="H13" s="10" t="n">
        <v>128</v>
      </c>
      <c r="I13" s="10" t="n">
        <v>95783</v>
      </c>
    </row>
    <row r="14" customFormat="false" ht="30" hidden="false" customHeight="false" outlineLevel="0" collapsed="false">
      <c r="A14" s="4" t="s">
        <v>24</v>
      </c>
      <c r="B14" s="9" t="s">
        <v>25</v>
      </c>
      <c r="C14" s="10" t="n">
        <v>1</v>
      </c>
      <c r="D14" s="10"/>
      <c r="E14" s="14" t="n">
        <v>4089.61</v>
      </c>
      <c r="F14" s="14" t="n">
        <v>4089.61</v>
      </c>
      <c r="G14" s="10" t="n">
        <v>4260</v>
      </c>
      <c r="H14" s="10" t="n">
        <v>4752</v>
      </c>
      <c r="I14" s="10" t="n">
        <v>89696</v>
      </c>
    </row>
    <row r="15" customFormat="false" ht="15" hidden="false" customHeight="false" outlineLevel="0" collapsed="false">
      <c r="A15" s="4"/>
      <c r="B15" s="15"/>
      <c r="C15" s="10"/>
      <c r="D15" s="10"/>
      <c r="E15" s="10"/>
      <c r="F15" s="10"/>
      <c r="G15" s="10"/>
      <c r="H15" s="10"/>
      <c r="I15" s="10"/>
    </row>
    <row r="16" customFormat="false" ht="30" hidden="false" customHeight="false" outlineLevel="0" collapsed="false">
      <c r="A16" s="4" t="s">
        <v>26</v>
      </c>
      <c r="B16" s="9" t="s">
        <v>27</v>
      </c>
      <c r="C16" s="10" t="n">
        <v>1</v>
      </c>
      <c r="D16" s="10"/>
      <c r="E16" s="10" t="n">
        <v>526</v>
      </c>
      <c r="F16" s="10" t="n">
        <v>526</v>
      </c>
      <c r="G16" s="10" t="n">
        <v>410</v>
      </c>
      <c r="H16" s="10" t="n">
        <v>544</v>
      </c>
      <c r="I16" s="10" t="n">
        <v>49273</v>
      </c>
    </row>
    <row r="17" customFormat="false" ht="15" hidden="false" customHeight="false" outlineLevel="0" collapsed="false">
      <c r="A17" s="4"/>
      <c r="B17" s="16" t="s">
        <v>28</v>
      </c>
      <c r="C17" s="10"/>
      <c r="D17" s="10"/>
      <c r="E17" s="10"/>
      <c r="F17" s="12" t="n">
        <f aca="false">SUM(F6:F16)</f>
        <v>24328.87</v>
      </c>
      <c r="G17" s="10" t="n">
        <f aca="false">SUM(G6:G16)</f>
        <v>23963</v>
      </c>
      <c r="H17" s="10" t="n">
        <f aca="false">SUM(H6:H16)</f>
        <v>25406</v>
      </c>
      <c r="I17" s="10"/>
    </row>
    <row r="18" customFormat="false" ht="15" hidden="false" customHeight="false" outlineLevel="0" collapsed="false">
      <c r="A18" s="4"/>
      <c r="B18" s="16" t="s">
        <v>29</v>
      </c>
      <c r="C18" s="10"/>
      <c r="D18" s="10"/>
      <c r="E18" s="10"/>
      <c r="F18" s="10" t="n">
        <f aca="false">G17*G4</f>
        <v>95852</v>
      </c>
      <c r="G18" s="10" t="n">
        <f aca="false">G17*G4</f>
        <v>95852</v>
      </c>
      <c r="H18" s="10" t="n">
        <f aca="false">H17*G4</f>
        <v>101624</v>
      </c>
      <c r="I18" s="10"/>
    </row>
    <row r="19" customFormat="false" ht="60" hidden="false" customHeight="false" outlineLevel="0" collapsed="false">
      <c r="A19" s="4" t="s">
        <v>30</v>
      </c>
      <c r="B19" s="17"/>
      <c r="C19" s="10" t="n">
        <v>4</v>
      </c>
      <c r="D19" s="10"/>
      <c r="E19" s="10" t="n">
        <v>10000</v>
      </c>
      <c r="F19" s="10" t="n">
        <v>36480</v>
      </c>
      <c r="G19" s="10" t="n">
        <v>36292</v>
      </c>
      <c r="H19" s="10" t="n">
        <v>36924</v>
      </c>
      <c r="I19" s="10" t="n">
        <v>112496</v>
      </c>
    </row>
    <row r="20" customFormat="false" ht="48.75" hidden="false" customHeight="true" outlineLevel="0" collapsed="false">
      <c r="A20" s="4" t="s">
        <v>31</v>
      </c>
      <c r="B20" s="17"/>
      <c r="C20" s="10" t="n">
        <v>1</v>
      </c>
      <c r="D20" s="10"/>
      <c r="E20" s="10" t="n">
        <v>38363</v>
      </c>
      <c r="F20" s="10" t="n">
        <f aca="false">E20*C20</f>
        <v>38363</v>
      </c>
      <c r="G20" s="10" t="n">
        <v>38363</v>
      </c>
      <c r="H20" s="10" t="n">
        <v>38363</v>
      </c>
      <c r="I20" s="7" t="s">
        <v>32</v>
      </c>
    </row>
    <row r="21" customFormat="false" ht="45" hidden="false" customHeight="false" outlineLevel="0" collapsed="false">
      <c r="A21" s="4" t="s">
        <v>33</v>
      </c>
      <c r="B21" s="9" t="s">
        <v>34</v>
      </c>
      <c r="C21" s="10" t="n">
        <v>4</v>
      </c>
      <c r="D21" s="10"/>
      <c r="E21" s="10" t="n">
        <v>3000</v>
      </c>
      <c r="F21" s="10" t="n">
        <v>12032</v>
      </c>
      <c r="G21" s="10" t="n">
        <v>12092</v>
      </c>
      <c r="H21" s="10" t="n">
        <v>12616</v>
      </c>
      <c r="I21" s="10"/>
    </row>
    <row r="22" customFormat="false" ht="14.25" hidden="false" customHeight="true" outlineLevel="0" collapsed="false">
      <c r="A22" s="4" t="s">
        <v>35</v>
      </c>
      <c r="B22" s="9" t="s">
        <v>36</v>
      </c>
      <c r="C22" s="10" t="n">
        <v>4</v>
      </c>
      <c r="D22" s="10"/>
      <c r="E22" s="10" t="n">
        <v>200</v>
      </c>
      <c r="F22" s="10" t="n">
        <f aca="false">E22*C22</f>
        <v>800</v>
      </c>
      <c r="G22" s="10"/>
      <c r="H22" s="10"/>
      <c r="I22" s="10"/>
    </row>
    <row r="23" customFormat="false" ht="30" hidden="false" customHeight="false" outlineLevel="0" collapsed="false">
      <c r="A23" s="4" t="s">
        <v>37</v>
      </c>
      <c r="B23" s="9" t="s">
        <v>38</v>
      </c>
      <c r="C23" s="10" t="n">
        <v>4</v>
      </c>
      <c r="D23" s="10"/>
      <c r="E23" s="10" t="n">
        <v>1027</v>
      </c>
      <c r="F23" s="10" t="n">
        <f aca="false">E23*C23</f>
        <v>4108</v>
      </c>
      <c r="G23" s="10" t="n">
        <v>6336</v>
      </c>
      <c r="H23" s="10" t="n">
        <v>6336</v>
      </c>
      <c r="I23" s="10"/>
    </row>
    <row r="24" customFormat="false" ht="63.75" hidden="false" customHeight="true" outlineLevel="0" collapsed="false">
      <c r="A24" s="4" t="s">
        <v>39</v>
      </c>
      <c r="B24" s="18" t="s">
        <v>40</v>
      </c>
      <c r="C24" s="10" t="n">
        <v>1</v>
      </c>
      <c r="D24" s="10"/>
      <c r="E24" s="10"/>
      <c r="F24" s="12" t="n">
        <v>10373.4</v>
      </c>
      <c r="G24" s="10" t="n">
        <v>10801</v>
      </c>
      <c r="H24" s="10" t="n">
        <v>10801</v>
      </c>
      <c r="I24" s="7" t="s">
        <v>41</v>
      </c>
    </row>
    <row r="25" customFormat="false" ht="15" hidden="false" customHeight="false" outlineLevel="0" collapsed="false">
      <c r="A25" s="3"/>
      <c r="B25" s="17"/>
      <c r="C25" s="10"/>
      <c r="D25" s="10"/>
      <c r="E25" s="10"/>
      <c r="F25" s="12" t="n">
        <f aca="false">SUM(F18:F24)</f>
        <v>198008.4</v>
      </c>
      <c r="G25" s="10" t="n">
        <f aca="false">SUM(G18:G24)</f>
        <v>199736</v>
      </c>
      <c r="H25" s="10" t="n">
        <f aca="false">SUM(H18:H24)</f>
        <v>206664</v>
      </c>
      <c r="I25" s="10"/>
    </row>
    <row r="26" customFormat="false" ht="15" hidden="false" customHeight="false" outlineLevel="0" collapsed="false">
      <c r="A26" s="3"/>
      <c r="B26" s="17"/>
      <c r="C26" s="10"/>
      <c r="D26" s="10"/>
      <c r="E26" s="10"/>
      <c r="F26" s="10"/>
      <c r="G26" s="10"/>
      <c r="H26" s="10"/>
      <c r="I26" s="10"/>
    </row>
    <row r="27" customFormat="false" ht="28.5" hidden="false" customHeight="false" outlineLevel="0" collapsed="false">
      <c r="A27" s="3"/>
      <c r="B27" s="19" t="s">
        <v>42</v>
      </c>
      <c r="C27" s="10"/>
      <c r="D27" s="10"/>
      <c r="E27" s="10"/>
      <c r="F27" s="10"/>
      <c r="G27" s="10" t="s">
        <v>43</v>
      </c>
      <c r="H27" s="12" t="n">
        <f aca="false">(F25+G25+H25)/3</f>
        <v>201469.466666667</v>
      </c>
      <c r="I27" s="10"/>
    </row>
    <row r="28" customFormat="false" ht="15" hidden="false" customHeight="false" outlineLevel="0" collapsed="false">
      <c r="B28" s="20"/>
    </row>
    <row r="29" customFormat="false" ht="15" hidden="false" customHeight="false" outlineLevel="0" collapsed="false">
      <c r="B29" s="20"/>
      <c r="H29" s="21"/>
    </row>
  </sheetData>
  <mergeCells count="3">
    <mergeCell ref="B1:H1"/>
    <mergeCell ref="A2:B2"/>
    <mergeCell ref="A5:B5"/>
  </mergeCells>
  <hyperlinks>
    <hyperlink ref="F5" r:id="rId1" display="http://www.nix.ru/price/price.html"/>
    <hyperlink ref="G5" r:id="rId2" display="http://www.irsural.ru/comp/catalog/"/>
    <hyperlink ref="H5" r:id="rId3" display="http://www.computer34.ru/catalog/"/>
    <hyperlink ref="B13" r:id="rId4" display="Корпусной вентилятор для крепления на заднюю стенку корпуса, питание от&#10; 3-pin коннектора МП "/>
    <hyperlink ref="I20" r:id="rId5" display="поставщик   http://market.yandex.ru/model.xml?hid=91112&amp;modelid=4635328&amp;clid=502"/>
    <hyperlink ref="I24" r:id="rId6" display="поставщик   http://market.yandex.ru/model.xml?modelid=6502832&amp;hid=138608&amp;text=1536dnf&amp;srnum=43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11:21:50Z</dcterms:created>
  <dc:creator>s-inform</dc:creator>
  <dc:description/>
  <dc:language>en-US</dc:language>
  <cp:lastModifiedBy>fin-1</cp:lastModifiedBy>
  <cp:lastPrinted>2011-11-24T07:00:50Z</cp:lastPrinted>
  <dcterms:modified xsi:type="dcterms:W3CDTF">2011-11-24T07:06:36Z</dcterms:modified>
  <cp:revision>0</cp:revision>
  <dc:subject/>
  <dc:title/>
</cp:coreProperties>
</file>