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5">
  <si>
    <t xml:space="preserve">Приложение 2 к извещению от 25.11.2011.
</t>
  </si>
  <si>
    <t xml:space="preserve">Спецификация на   поставку  мебели  для общественного центра Орджоникидзевского района города Перми по ул. Г. Карбышева, 40</t>
  </si>
  <si>
    <t xml:space="preserve">Наименование </t>
  </si>
  <si>
    <t xml:space="preserve">Характеристика</t>
  </si>
  <si>
    <t xml:space="preserve">К-во</t>
  </si>
  <si>
    <t xml:space="preserve">Цена</t>
  </si>
  <si>
    <t xml:space="preserve">Сумма</t>
  </si>
  <si>
    <t xml:space="preserve">Стул </t>
  </si>
  <si>
    <t xml:space="preserve">Стул имеет цельносварной металлокаркас круглого сечения диаметром 22 мм. Стул имеет для дополнительной жесткости несколько поперечен, расположенных под сиденьем стула. Покрытие металлокаркаса - матовая порошковая эмаль (тройное напыление) черного цвета. Сиденье и спинка выполнены из фанеры толщиной 10 мм, мягкость стула обеспечивается 2 слоями поролона. Сиденье и спинка крепятся к каркасу с помощью усовых гаек. Обивка - ткань акрил или полиэстер черного цвета. Спинка и задние ножки имеют наклон, спинка полукруглой формы, повторяет форму металлокаркаса, но расположена ниже на 30 мм. Ножки стула имеют пластиковые заглушки для эксплуатации на любом типе полового покрытия. Габаритные размеры стула 840*450*560 мм.</t>
  </si>
  <si>
    <t xml:space="preserve">Стол переговорный</t>
  </si>
  <si>
    <t xml:space="preserve">Толщина ЛДСП 25 мм (столешница), 16 мм  (остальные элементы). Кромка PVC - 3 мм (по периметру: столешница, боковины, царга). Стол имеет свесы по 50 мм со всех сторон. Каркас стола крепится с помощью 2-компонентных эксцентриковых стяжек и шкантов. Опоры регулируемые для учета неровностей пола. Габаритные размеры стола 1400*720*750 мм</t>
  </si>
  <si>
    <t xml:space="preserve">Тумба приставная</t>
  </si>
  <si>
    <t xml:space="preserve">Толщина ЛДСП 25 мм (верхний и нижний топ, каркас), 16 мм (остальные элементы). Кромка PVC - 3 мм (по периметру: топы, фасады ящиков), 0,8 мм (остальные поверхности). Тумба имеет 4 ящика. Тумба имеет свесы по 50 мм со всех сторон. Каркас тумбы крепится с помощью конфирматов, а верхний и нижний топ - с помощью 2-компонентных эксцентриковых стяжек. Задняя стенка выполнена также из ЛДСП. Направляющие ящиков - шариковые (на всю глубину ящика), с механизмом самозакрывания и полного открывания. На верхнем ящике установлен замок (по согласованию с Заказчиком может быть заменен на центральный). Опоры регулируемые для учета неровностей пола. Ручки металлические (матовый хром). Габаритные размеры тумбы 500*720*750 мм</t>
  </si>
  <si>
    <t xml:space="preserve">Брифинг-приставка на опоре</t>
  </si>
  <si>
    <t xml:space="preserve">Толщина ЛДСП 25 мм (столешница). Кромка PVC - 3 мм (по периметру). Брифинг-приставка имеет закругления с тыльной стороны R 180 мм. Брифинг-приставка устанавливается на цилиндрическую металлическую хромированную регулируемую (для учета неровностей пола) опору D 60 мм, толщина стенки 1,5 мм. Цвет опоры должен соответствовать цвету ручек. Крепление опоры к столешнице лучеобразное. Брифинг-приставка крепится перпендикулярно к столу. Габаритные размеры брифинг-приставки 720*600*750 мм</t>
  </si>
  <si>
    <t xml:space="preserve">Стол рабочий</t>
  </si>
  <si>
    <t xml:space="preserve">Толщина ЛДСП 25 мм (столешница), 16 мм (остальные элементы). Кромка PVC - 3 мм (по периметру: столешница, боковины, царга). Стол имеет свесы по 50 мм со всех сторон. Каркас стола крепится с помощью 2-компонентных эксцентриковых стяжек и шкантов. Опоры регулируемые для учета неровностей пола. Габаритные размеры стола 1200*560*750 мм</t>
  </si>
  <si>
    <t xml:space="preserve">Кресло оператора </t>
  </si>
  <si>
    <t xml:space="preserve">Ролики кресла усиленные, каркас выполнен из металла, предназначены для эксплуатации на любом типе полового покрытия (стандарт BIFMA). Пятилучье цельнолитое полиуретановое (стеклонаполненный полиамид, стандарт BIFMA) с дополнительной обрешеткой внутри. Толщина ребра пластика не менее 5 мм, диаметр пятилучья 600 мм. Регулировка высоты - газлифт среднего расположения с пластиковым чехлом. Пиастра кресла с регулировкой глубины сиденья. Крепеж пиастры к сиденью с помощью усовых гаек. Подлокотники кресла - цельнолитой полиуретан с возможностью регулировки. Основой спинки и сиденья является гнутоклееная многослойная фанера с эргономичными изгибами толщиной 9 - 10 мм. Наполнитель - эластичный высокоупругий поролон (3 слоя). Обивка - ткань акрил или полиэстер. Сиденье в передней части имеет эргономичное закругление вниз. Глубина сиденья 470 мм, ширина 480 мм. Механизм регулировки угла наклона спинки - перманент-контакт с фиксацией в любом положении и регулировки высоты спинки. Спинка имеет эргономичный изгиб в районе поясницы. Спинка и сиденье закрыты чехлами из ударопрочного пластика. Габаритные размеры кресла 600*600*1200 мм.</t>
  </si>
  <si>
    <t xml:space="preserve">Шкаф для одежды</t>
  </si>
  <si>
    <t xml:space="preserve">Толщина ЛДСП 25 мм (верхний и нижний топ), 16 мм (остальные элементы). Кромка PVC - 3 мм (по периметру: топы, двери), 0,8 мм (остальные поверхности). Каркас шкафа крепится с помощью 2-компонентных эксцентриковых стяжек и шкантов. Двери вкладные, петли четырехшарнирные с фиксацией (по 4 на каждую дверь). Задняя стенка шкафа выполнена из составной текстурной ДВП толщиной 3,2 мм (фиксируется в пазу по периметру). Кроме задней стенки для жесткости в шкафу сзади примерно посередине устанавливается дополнительный щит шириной 180 мм. Шкаф имеет полку для головных уборов, крепится к каркасу с помощью конфирматов. Штанги для одежды - выдвижные. Опоры регулируемые для учета неровностей пола. Ручки металлические (матовый хром). Габаритные размеры шкафа 808*385*1840 мм</t>
  </si>
  <si>
    <t xml:space="preserve">Шкаф для документов</t>
  </si>
  <si>
    <t xml:space="preserve">Толщина ЛДСП 25 мм (верхний и нижний топ), 16 мм (остальные элементы). Кромка PVC - 3 мм (по периметру: топы, двери), 0,8 мм (остальные поверхности). Каркас шкафа крепится с помощью 2-компонентных эксцентриковых стяжек и шкантов. 4 полки устанавливаются на вкладные полкодержатели (флипперы), образуя 5 ниш. Двери вкладные низкие (закрывают 2 нижние ниши), петли четырехшарнирные с фиксацией. Задняя стенка шкафа выполнена из составной текстурной ДВП толщиной 3,2 мм (фиксируется в пазу по периметру). Кроме задней стенки для жесткости в шкафу сзади примерно посередине устанавливается дополнительный щит шириной 180 мм. Опоры регулируемые для учета неровностей пола. Ручки металлические (матовый хром). Габаритные размеры шкафа 808*385*1840 мм</t>
  </si>
  <si>
    <t xml:space="preserve">Вся корпусная мебель, столы, брифинг-приставки выполнены в цвете "бук ландмарк"</t>
  </si>
  <si>
    <t xml:space="preserve">ИТОГО:</t>
  </si>
</sst>
</file>

<file path=xl/styles.xml><?xml version="1.0" encoding="utf-8"?>
<styleSheet xmlns="http://schemas.openxmlformats.org/spreadsheetml/2006/main">
  <numFmts count="2">
    <numFmt numFmtId="164" formatCode="General"/>
    <numFmt numFmtId="165" formatCode="#,##0.00"/>
  </numFmts>
  <fonts count="9">
    <font>
      <sz val="10"/>
      <name val="Arial"/>
      <family val="0"/>
    </font>
    <font>
      <sz val="10"/>
      <name val="Arial"/>
      <family val="0"/>
    </font>
    <font>
      <sz val="10"/>
      <name val="Arial"/>
      <family val="0"/>
    </font>
    <font>
      <sz val="10"/>
      <name val="Arial"/>
      <family val="0"/>
    </font>
    <font>
      <sz val="12"/>
      <name val="Times New Roman"/>
      <family val="1"/>
      <charset val="204"/>
    </font>
    <font>
      <b val="true"/>
      <sz val="14"/>
      <name val="Arial Cyr"/>
      <family val="0"/>
      <charset val="204"/>
    </font>
    <font>
      <sz val="14"/>
      <name val="Arial Cyr"/>
      <family val="0"/>
      <charset val="204"/>
    </font>
    <font>
      <sz val="12"/>
      <name val="Arial Cyr"/>
      <family val="0"/>
      <charset val="204"/>
    </font>
    <font>
      <sz val="12"/>
      <name val="Arial"/>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B12" activeCellId="0" sqref="B12:E12"/>
    </sheetView>
  </sheetViews>
  <sheetFormatPr defaultColWidth="9.0546875" defaultRowHeight="12.75" zeroHeight="false" outlineLevelRow="0" outlineLevelCol="0"/>
  <cols>
    <col collapsed="false" customWidth="true" hidden="false" outlineLevel="0" max="1" min="1" style="0" width="20.41"/>
    <col collapsed="false" customWidth="true" hidden="false" outlineLevel="0" max="2" min="2" style="0" width="111.85"/>
    <col collapsed="false" customWidth="true" hidden="false" outlineLevel="0" max="3" min="3" style="0" width="6.28"/>
    <col collapsed="false" customWidth="true" hidden="false" outlineLevel="0" max="4" min="4" style="1" width="14.99"/>
    <col collapsed="false" customWidth="true" hidden="false" outlineLevel="0" max="5" min="5" style="1" width="18.56"/>
  </cols>
  <sheetData>
    <row r="1" customFormat="false" ht="32.25" hidden="false" customHeight="true" outlineLevel="0" collapsed="false">
      <c r="C1" s="2" t="s">
        <v>0</v>
      </c>
      <c r="D1" s="2"/>
      <c r="E1" s="2"/>
      <c r="F1" s="2"/>
    </row>
    <row r="2" customFormat="false" ht="38.25" hidden="false" customHeight="true" outlineLevel="0" collapsed="false">
      <c r="A2" s="3" t="s">
        <v>1</v>
      </c>
      <c r="B2" s="3"/>
      <c r="C2" s="3"/>
      <c r="D2" s="3"/>
      <c r="E2" s="3"/>
      <c r="F2" s="4"/>
    </row>
    <row r="3" customFormat="false" ht="18" hidden="false" customHeight="false" outlineLevel="0" collapsed="false">
      <c r="A3" s="5" t="s">
        <v>2</v>
      </c>
      <c r="B3" s="5" t="s">
        <v>3</v>
      </c>
      <c r="C3" s="5" t="s">
        <v>4</v>
      </c>
      <c r="D3" s="6" t="s">
        <v>5</v>
      </c>
      <c r="E3" s="6" t="s">
        <v>6</v>
      </c>
    </row>
    <row r="4" customFormat="false" ht="128.25" hidden="false" customHeight="true" outlineLevel="0" collapsed="false">
      <c r="A4" s="7" t="s">
        <v>7</v>
      </c>
      <c r="B4" s="8" t="s">
        <v>8</v>
      </c>
      <c r="C4" s="7" t="n">
        <v>103</v>
      </c>
      <c r="D4" s="9" t="n">
        <v>520</v>
      </c>
      <c r="E4" s="9" t="n">
        <f aca="false">C4*D4</f>
        <v>53560</v>
      </c>
    </row>
    <row r="5" customFormat="false" ht="69.75" hidden="false" customHeight="true" outlineLevel="0" collapsed="false">
      <c r="A5" s="7" t="s">
        <v>9</v>
      </c>
      <c r="B5" s="8" t="s">
        <v>10</v>
      </c>
      <c r="C5" s="7" t="n">
        <v>11</v>
      </c>
      <c r="D5" s="9" t="n">
        <v>2520</v>
      </c>
      <c r="E5" s="9" t="n">
        <f aca="false">C5*D5</f>
        <v>27720</v>
      </c>
    </row>
    <row r="6" customFormat="false" ht="129" hidden="false" customHeight="true" outlineLevel="0" collapsed="false">
      <c r="A6" s="7" t="s">
        <v>11</v>
      </c>
      <c r="B6" s="8" t="s">
        <v>12</v>
      </c>
      <c r="C6" s="7" t="n">
        <v>5</v>
      </c>
      <c r="D6" s="9" t="n">
        <v>3950</v>
      </c>
      <c r="E6" s="9" t="n">
        <f aca="false">C6*D6</f>
        <v>19750</v>
      </c>
    </row>
    <row r="7" customFormat="false" ht="96" hidden="false" customHeight="true" outlineLevel="0" collapsed="false">
      <c r="A7" s="7" t="s">
        <v>13</v>
      </c>
      <c r="B7" s="8" t="s">
        <v>14</v>
      </c>
      <c r="C7" s="7" t="n">
        <v>5</v>
      </c>
      <c r="D7" s="9" t="n">
        <v>1050</v>
      </c>
      <c r="E7" s="9" t="n">
        <f aca="false">C7*D7</f>
        <v>5250</v>
      </c>
    </row>
    <row r="8" customFormat="false" ht="65.25" hidden="false" customHeight="true" outlineLevel="0" collapsed="false">
      <c r="A8" s="7" t="s">
        <v>15</v>
      </c>
      <c r="B8" s="8" t="s">
        <v>16</v>
      </c>
      <c r="C8" s="7" t="n">
        <v>6</v>
      </c>
      <c r="D8" s="9" t="n">
        <v>2080</v>
      </c>
      <c r="E8" s="9" t="n">
        <f aca="false">C8*D8</f>
        <v>12480</v>
      </c>
    </row>
    <row r="9" customFormat="false" ht="194.25" hidden="false" customHeight="true" outlineLevel="0" collapsed="false">
      <c r="A9" s="7" t="s">
        <v>17</v>
      </c>
      <c r="B9" s="10" t="s">
        <v>18</v>
      </c>
      <c r="C9" s="7" t="n">
        <v>5</v>
      </c>
      <c r="D9" s="9" t="n">
        <v>1480</v>
      </c>
      <c r="E9" s="9" t="n">
        <f aca="false">C9*D9</f>
        <v>7400</v>
      </c>
    </row>
    <row r="10" customFormat="false" ht="130.5" hidden="false" customHeight="true" outlineLevel="0" collapsed="false">
      <c r="A10" s="7" t="s">
        <v>19</v>
      </c>
      <c r="B10" s="8" t="s">
        <v>20</v>
      </c>
      <c r="C10" s="7" t="n">
        <v>6</v>
      </c>
      <c r="D10" s="9" t="n">
        <v>4200</v>
      </c>
      <c r="E10" s="9" t="n">
        <f aca="false">C10*D10</f>
        <v>25200</v>
      </c>
    </row>
    <row r="11" customFormat="false" ht="129" hidden="false" customHeight="true" outlineLevel="0" collapsed="false">
      <c r="A11" s="7" t="s">
        <v>21</v>
      </c>
      <c r="B11" s="8" t="s">
        <v>22</v>
      </c>
      <c r="C11" s="7" t="n">
        <v>8</v>
      </c>
      <c r="D11" s="9" t="n">
        <v>4025</v>
      </c>
      <c r="E11" s="9" t="n">
        <f aca="false">C11*D11</f>
        <v>32200</v>
      </c>
    </row>
    <row r="12" customFormat="false" ht="27" hidden="false" customHeight="true" outlineLevel="0" collapsed="false">
      <c r="A12" s="7"/>
      <c r="B12" s="11" t="s">
        <v>23</v>
      </c>
      <c r="C12" s="11"/>
      <c r="D12" s="11"/>
      <c r="E12" s="11"/>
    </row>
    <row r="13" customFormat="false" ht="18" hidden="false" customHeight="false" outlineLevel="0" collapsed="false">
      <c r="A13" s="12" t="s">
        <v>24</v>
      </c>
      <c r="B13" s="13"/>
      <c r="C13" s="13"/>
      <c r="D13" s="14"/>
      <c r="E13" s="15" t="n">
        <f aca="false">SUM(E4:E11)</f>
        <v>183560</v>
      </c>
    </row>
    <row r="14" customFormat="false" ht="23.25" hidden="false" customHeight="true" outlineLevel="0" collapsed="false">
      <c r="B14" s="16"/>
    </row>
  </sheetData>
  <mergeCells count="3">
    <mergeCell ref="C1:F1"/>
    <mergeCell ref="A2:E2"/>
    <mergeCell ref="B12:E12"/>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ohova</cp:lastModifiedBy>
  <cp:lastPrinted>2011-11-23T08:31:28Z</cp:lastPrinted>
  <dcterms:modified xsi:type="dcterms:W3CDTF">2011-11-25T04:11:34Z</dcterms:modified>
  <cp:revision>0</cp:revision>
  <dc:subject/>
  <dc:title/>
</cp:coreProperties>
</file>