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го" sheetId="1" state="visible" r:id="rId2"/>
    <sheet name="Системники" sheetId="2" state="visible" r:id="rId3"/>
    <sheet name="Мониторы" sheetId="3" state="visible" r:id="rId4"/>
    <sheet name="Принтеры, МФУ" sheetId="4" state="visible" r:id="rId5"/>
    <sheet name="Сканеры" sheetId="5" state="visible" r:id="rId6"/>
    <sheet name="Проектор" sheetId="6" state="visible" r:id="rId7"/>
    <sheet name="ИБП" sheetId="7" state="visible" r:id="rId8"/>
    <sheet name="Прочее" sheetId="8" state="visible" r:id="rId9"/>
    <sheet name="Сетевое об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1" uniqueCount="1669">
  <si>
    <t xml:space="preserve">Системные блоки</t>
  </si>
  <si>
    <t xml:space="preserve">Ноутбуки</t>
  </si>
  <si>
    <t xml:space="preserve">Терминальный клиент</t>
  </si>
  <si>
    <t xml:space="preserve">Принтеры + МФУ</t>
  </si>
  <si>
    <t xml:space="preserve">Сканеры</t>
  </si>
  <si>
    <t xml:space="preserve">Проекторы</t>
  </si>
  <si>
    <t xml:space="preserve">ИБП</t>
  </si>
  <si>
    <t xml:space="preserve">Книга электронная</t>
  </si>
  <si>
    <t xml:space="preserve">Библиотеки с ЛВС</t>
  </si>
  <si>
    <t xml:space="preserve">ЦГБ им А.С. Пушкина</t>
  </si>
  <si>
    <t xml:space="preserve">№ п/п</t>
  </si>
  <si>
    <t xml:space="preserve">Наименование</t>
  </si>
  <si>
    <t xml:space="preserve">Тактовая частота </t>
  </si>
  <si>
    <t xml:space="preserve">Объем оперативной памяти</t>
  </si>
  <si>
    <t xml:space="preserve">Объем жесткого диска</t>
  </si>
  <si>
    <t xml:space="preserve">Инв. №</t>
  </si>
  <si>
    <t xml:space="preserve">Серийный №</t>
  </si>
  <si>
    <t xml:space="preserve">Год приобретения</t>
  </si>
  <si>
    <t xml:space="preserve">ОА</t>
  </si>
  <si>
    <t xml:space="preserve">сервер Kraftway X2280E ED2020\SC5200/SE7501HG2/2 x Xeon</t>
  </si>
  <si>
    <t xml:space="preserve">1024Mb</t>
  </si>
  <si>
    <t xml:space="preserve">1 TB</t>
  </si>
  <si>
    <t xml:space="preserve">0001360186</t>
  </si>
  <si>
    <t xml:space="preserve">0009695131</t>
  </si>
  <si>
    <t xml:space="preserve">сист.блок CPU 478-PGA Celeron(P-4)-2400</t>
  </si>
  <si>
    <t xml:space="preserve">2.40 GHz</t>
  </si>
  <si>
    <t xml:space="preserve">512 DDR</t>
  </si>
  <si>
    <t xml:space="preserve">40 Gb</t>
  </si>
  <si>
    <t xml:space="preserve">0001360192  </t>
  </si>
  <si>
    <t xml:space="preserve">23472(2)</t>
  </si>
  <si>
    <t xml:space="preserve">сист. блок  Celeron 2.66 GHz</t>
  </si>
  <si>
    <t xml:space="preserve">2.66 GHz</t>
  </si>
  <si>
    <t xml:space="preserve">80 Gb</t>
  </si>
  <si>
    <t xml:space="preserve">0001380211  </t>
  </si>
  <si>
    <t xml:space="preserve">нет</t>
  </si>
  <si>
    <t xml:space="preserve">системный блок Aguarius StdS20 S34</t>
  </si>
  <si>
    <t xml:space="preserve">2000MГц</t>
  </si>
  <si>
    <t xml:space="preserve">250 Gb</t>
  </si>
  <si>
    <t xml:space="preserve">Б01380265   </t>
  </si>
  <si>
    <t xml:space="preserve">2 - 2080804230001-0011</t>
  </si>
  <si>
    <t xml:space="preserve">системный блок Aguarius STD S20S15</t>
  </si>
  <si>
    <t xml:space="preserve">1G DDR 800</t>
  </si>
  <si>
    <t xml:space="preserve">320Gb</t>
  </si>
  <si>
    <t xml:space="preserve">Б01380383</t>
  </si>
  <si>
    <t xml:space="preserve">2-2100415086402-0001</t>
  </si>
  <si>
    <t xml:space="preserve">Ноутбук "Acer" TМ5320-051</t>
  </si>
  <si>
    <t xml:space="preserve">В01380232  </t>
  </si>
  <si>
    <t xml:space="preserve">сервер Aguarius Srv E40 S20</t>
  </si>
  <si>
    <t xml:space="preserve">М01380235   </t>
  </si>
  <si>
    <t xml:space="preserve">1080422095702-001</t>
  </si>
  <si>
    <t xml:space="preserve">М01380382                     </t>
  </si>
  <si>
    <t xml:space="preserve">2-2100415086402-0002</t>
  </si>
  <si>
    <t xml:space="preserve">системный блок Aguarius STD S20S33 /MDT 350/C D336/D1024DII800/VGA/S320 7 200/DRW/SB/NIC/KMopt/WinPro/Win7/Ott2007/ сетевой фильтр</t>
  </si>
  <si>
    <t xml:space="preserve">М01380402                     </t>
  </si>
  <si>
    <t xml:space="preserve">2-2100413086401-0008</t>
  </si>
  <si>
    <t xml:space="preserve">системный блок Aguarius Pro P30 S48 </t>
  </si>
  <si>
    <t xml:space="preserve">Celeron 3066</t>
  </si>
  <si>
    <t xml:space="preserve">М01380490  </t>
  </si>
  <si>
    <t xml:space="preserve">компьютер Aguarius Cmp NE410 450 1.66/1*D2048DII800/VINT/H320 5400/10W/W i-Fi/BT/W7HP</t>
  </si>
  <si>
    <t xml:space="preserve">М01380511                     </t>
  </si>
  <si>
    <t xml:space="preserve">Сервер AguariusSrv E40S20(1PE 2140/2D512 533DDR2/2*250SATA/ VINT/D RW/2*NIC/KM)</t>
  </si>
  <si>
    <t xml:space="preserve">Б01380287                     </t>
  </si>
  <si>
    <t xml:space="preserve">1080218998301-001</t>
  </si>
  <si>
    <t xml:space="preserve">сист. блок АМD Sempron 3000</t>
  </si>
  <si>
    <t xml:space="preserve">256Mb</t>
  </si>
  <si>
    <t xml:space="preserve">80Gb</t>
  </si>
  <si>
    <t xml:space="preserve">Д01380276</t>
  </si>
  <si>
    <t xml:space="preserve">системный блок Aguarius Srv T40 S16 2180/2D1024 667DDR2/2S250/VINT</t>
  </si>
  <si>
    <t xml:space="preserve">250Gb</t>
  </si>
  <si>
    <t xml:space="preserve">Д01380293 </t>
  </si>
  <si>
    <t xml:space="preserve">системный блок  AduariusSrv T50 D60</t>
  </si>
  <si>
    <t xml:space="preserve">Е01380291  </t>
  </si>
  <si>
    <t xml:space="preserve">терминальный клиент nComputing Ottice Station/L130/</t>
  </si>
  <si>
    <t xml:space="preserve">М01380330 </t>
  </si>
  <si>
    <t xml:space="preserve">терминал Т5725 AMD NX1500/512MB FIash ROM/256MB DDR-SDRAM Linux</t>
  </si>
  <si>
    <t xml:space="preserve">Г01380274  </t>
  </si>
  <si>
    <t xml:space="preserve">Б01380327 </t>
  </si>
  <si>
    <t xml:space="preserve">NCL130K48801064</t>
  </si>
  <si>
    <t xml:space="preserve">терминальный клиент nComputing Office Station /L130/</t>
  </si>
  <si>
    <t xml:space="preserve">М01380460 </t>
  </si>
  <si>
    <t xml:space="preserve">системный блок Aguarius Pro P30 S48</t>
  </si>
  <si>
    <t xml:space="preserve">А01380498   </t>
  </si>
  <si>
    <t xml:space="preserve">М01380496  </t>
  </si>
  <si>
    <t xml:space="preserve">М01380497</t>
  </si>
  <si>
    <t xml:space="preserve">ЭЧЗ</t>
  </si>
  <si>
    <t xml:space="preserve">сист. блок АМD АТLON ХР2600</t>
  </si>
  <si>
    <t xml:space="preserve">256 DIMM</t>
  </si>
  <si>
    <t xml:space="preserve">40Gb</t>
  </si>
  <si>
    <t xml:space="preserve">Сист. блок DЕРО Neos 230</t>
  </si>
  <si>
    <t xml:space="preserve">МО1380274</t>
  </si>
  <si>
    <t xml:space="preserve">179564-008</t>
  </si>
  <si>
    <t xml:space="preserve">системный блок 3066 МН2/512МС1/1бО/FDD/DVD-RW/З5О W/KB/M/ Win XP</t>
  </si>
  <si>
    <t xml:space="preserve">512 Mb</t>
  </si>
  <si>
    <t xml:space="preserve">160Gb</t>
  </si>
  <si>
    <t xml:space="preserve">М01383335</t>
  </si>
  <si>
    <t xml:space="preserve">системный блок Аguarius Рго РЗО S46/MDT 350/РЕ 2200/1 D1024DII667NIN T/S 250</t>
  </si>
  <si>
    <t xml:space="preserve">Аguarius Рго РЗО S46</t>
  </si>
  <si>
    <t xml:space="preserve">350Gb</t>
  </si>
  <si>
    <t xml:space="preserve">М01383348</t>
  </si>
  <si>
    <t xml:space="preserve">2-2090224552702-0004</t>
  </si>
  <si>
    <t xml:space="preserve">системный блок  Аguarius Рго РЗО  S46/MDT 350/РЕ 2200/1 D1024DII667NIN T/S 250</t>
  </si>
  <si>
    <t xml:space="preserve">М01383349</t>
  </si>
  <si>
    <t xml:space="preserve">2-2090224552702-0001</t>
  </si>
  <si>
    <t xml:space="preserve">М01383350</t>
  </si>
  <si>
    <t xml:space="preserve">2-2090224552702-0002</t>
  </si>
  <si>
    <t xml:space="preserve">системный блок  Аguarius Std S20 S33</t>
  </si>
  <si>
    <t xml:space="preserve">Аguarius Std S20 S33</t>
  </si>
  <si>
    <t xml:space="preserve">М01383357</t>
  </si>
  <si>
    <t xml:space="preserve">2-2090625698902-0003</t>
  </si>
  <si>
    <t xml:space="preserve">М01383358</t>
  </si>
  <si>
    <t xml:space="preserve">2-2090625698902-0002</t>
  </si>
  <si>
    <t xml:space="preserve">МО1383359</t>
  </si>
  <si>
    <t xml:space="preserve">2-2090625698902-0004</t>
  </si>
  <si>
    <t xml:space="preserve">М01380392</t>
  </si>
  <si>
    <t xml:space="preserve">2-2100413086403-0001</t>
  </si>
  <si>
    <t xml:space="preserve">М01380393</t>
  </si>
  <si>
    <t xml:space="preserve">2-2100413086403-0004</t>
  </si>
  <si>
    <t xml:space="preserve">терминальный клиент nComputing Office Station (L130</t>
  </si>
  <si>
    <t xml:space="preserve">М01383344</t>
  </si>
  <si>
    <t xml:space="preserve">МО1383346</t>
  </si>
  <si>
    <t xml:space="preserve">М01380325</t>
  </si>
  <si>
    <t xml:space="preserve">NCL130K18800801</t>
  </si>
  <si>
    <t xml:space="preserve">М01380326</t>
  </si>
  <si>
    <t xml:space="preserve">NCL130K88A00588</t>
  </si>
  <si>
    <t xml:space="preserve">наименование</t>
  </si>
  <si>
    <t xml:space="preserve">Тактовая частота процессора и название</t>
  </si>
  <si>
    <t xml:space="preserve">Объем и тип оперативной памяти</t>
  </si>
  <si>
    <t xml:space="preserve">ЧЗ</t>
  </si>
  <si>
    <t xml:space="preserve">Системный блок Celeron 2667</t>
  </si>
  <si>
    <t xml:space="preserve">Celeron 2667</t>
  </si>
  <si>
    <t xml:space="preserve">М01383327</t>
  </si>
  <si>
    <t xml:space="preserve">Системный блок Aquarius Std S20 S33</t>
  </si>
  <si>
    <t xml:space="preserve">Aquarius Std S20 S33</t>
  </si>
  <si>
    <t xml:space="preserve">1024 Mb</t>
  </si>
  <si>
    <t xml:space="preserve">М01383331</t>
  </si>
  <si>
    <t xml:space="preserve">2-2090521596003-0009</t>
  </si>
  <si>
    <t xml:space="preserve">Системный блок Aquarius Std S20 S34</t>
  </si>
  <si>
    <t xml:space="preserve">Aquarius Std S20 S34</t>
  </si>
  <si>
    <t xml:space="preserve">М01383330</t>
  </si>
  <si>
    <t xml:space="preserve">2-2090521596003-0003</t>
  </si>
  <si>
    <t xml:space="preserve">Системный блок Aquarius Std S20 S35</t>
  </si>
  <si>
    <t xml:space="preserve">Aquarius Std S20 S35</t>
  </si>
  <si>
    <t xml:space="preserve">М01383329</t>
  </si>
  <si>
    <t xml:space="preserve">Системный блок E 5500</t>
  </si>
  <si>
    <t xml:space="preserve">М01380464</t>
  </si>
  <si>
    <t xml:space="preserve">М01380331</t>
  </si>
  <si>
    <t xml:space="preserve">908TPFD1P148</t>
  </si>
  <si>
    <t xml:space="preserve">Ноутбук Acer TravelMate</t>
  </si>
  <si>
    <t xml:space="preserve">М01380226</t>
  </si>
  <si>
    <t xml:space="preserve">Ноутбук Asus K52F 15.6"(1366*768)/InteI Corei3 </t>
  </si>
  <si>
    <t xml:space="preserve">2.4Ghz</t>
  </si>
  <si>
    <t xml:space="preserve">3072 Mb</t>
  </si>
  <si>
    <t xml:space="preserve">320 Gb</t>
  </si>
  <si>
    <t xml:space="preserve">M01380472</t>
  </si>
  <si>
    <t xml:space="preserve">системный блок 3066 МН2/512Мd/160/FDD/DVD-RW/350w/kb/m/ Win XP</t>
  </si>
  <si>
    <t xml:space="preserve">М01383336</t>
  </si>
  <si>
    <t xml:space="preserve">ОМО</t>
  </si>
  <si>
    <t xml:space="preserve">ноутбук ASUS X51L</t>
  </si>
  <si>
    <t xml:space="preserve">МО1380304</t>
  </si>
  <si>
    <t xml:space="preserve">сист. блок Celeron 2667</t>
  </si>
  <si>
    <t xml:space="preserve">МО1383308</t>
  </si>
  <si>
    <t xml:space="preserve">сист. блок DEPO Neos 230</t>
  </si>
  <si>
    <t xml:space="preserve">1680Мгц</t>
  </si>
  <si>
    <t xml:space="preserve">1GDDR 800</t>
  </si>
  <si>
    <t xml:space="preserve">МО1380276</t>
  </si>
  <si>
    <t xml:space="preserve">179564-006</t>
  </si>
  <si>
    <t xml:space="preserve">МО1380278</t>
  </si>
  <si>
    <t xml:space="preserve">179564-001</t>
  </si>
  <si>
    <t xml:space="preserve">системный блок 3066 VHz/512Md/160/FDD/DVD-RW/350W/KB/M/Win/XP</t>
  </si>
  <si>
    <t xml:space="preserve">512 DDRII</t>
  </si>
  <si>
    <t xml:space="preserve">МО1383311</t>
  </si>
  <si>
    <t xml:space="preserve">JA5L67SEO496</t>
  </si>
  <si>
    <t xml:space="preserve">системный блок P4(D346/512/160FDD/DVD</t>
  </si>
  <si>
    <t xml:space="preserve">МО1383318</t>
  </si>
  <si>
    <t xml:space="preserve">МО1383319</t>
  </si>
  <si>
    <t xml:space="preserve">Celeron-S, 1200</t>
  </si>
  <si>
    <t xml:space="preserve">128 DIMM</t>
  </si>
  <si>
    <t xml:space="preserve">О001360138</t>
  </si>
  <si>
    <t xml:space="preserve">АБ</t>
  </si>
  <si>
    <t xml:space="preserve">1.</t>
  </si>
  <si>
    <t xml:space="preserve">Системный блок Celeron</t>
  </si>
  <si>
    <t xml:space="preserve">2,5 Ghz</t>
  </si>
  <si>
    <t xml:space="preserve">512 mb</t>
  </si>
  <si>
    <t xml:space="preserve">80GB</t>
  </si>
  <si>
    <t xml:space="preserve">0001360320</t>
  </si>
  <si>
    <t xml:space="preserve">2.</t>
  </si>
  <si>
    <t xml:space="preserve">ситемный блокAquarius Std S20 S35/MDT 350|PE 2180/*D24D</t>
  </si>
  <si>
    <t xml:space="preserve">2.00Ghz</t>
  </si>
  <si>
    <t xml:space="preserve">250GB</t>
  </si>
  <si>
    <t xml:space="preserve">М01380296</t>
  </si>
  <si>
    <t xml:space="preserve">2-2081128421801-0002</t>
  </si>
  <si>
    <t xml:space="preserve">3.</t>
  </si>
  <si>
    <t xml:space="preserve">системный блок Pentium Dual Core E2180</t>
  </si>
  <si>
    <t xml:space="preserve">диск С149ГБ,диск D-1,36 ТБ</t>
  </si>
  <si>
    <t xml:space="preserve">M01380202</t>
  </si>
  <si>
    <t xml:space="preserve">450/63</t>
  </si>
  <si>
    <t xml:space="preserve">4.</t>
  </si>
  <si>
    <t xml:space="preserve">терминальный клиентLG nComputing Ottice L130</t>
  </si>
  <si>
    <t xml:space="preserve">М01380328</t>
  </si>
  <si>
    <t xml:space="preserve">908ТРNY1P823</t>
  </si>
  <si>
    <t xml:space="preserve">5.</t>
  </si>
  <si>
    <t xml:space="preserve">терминальный клиент LG nComputing Ottice L130</t>
  </si>
  <si>
    <t xml:space="preserve">М01380329</t>
  </si>
  <si>
    <t xml:space="preserve">908TPDT1P098</t>
  </si>
  <si>
    <t xml:space="preserve">6.</t>
  </si>
  <si>
    <t xml:space="preserve">системный блок MARTECH (установили в мае 2011)</t>
  </si>
  <si>
    <t xml:space="preserve">232GB</t>
  </si>
  <si>
    <t xml:space="preserve">не присвоен</t>
  </si>
  <si>
    <t xml:space="preserve">Сектор учета и контроля</t>
  </si>
  <si>
    <t xml:space="preserve">cист. блок Celeron 1800</t>
  </si>
  <si>
    <t xml:space="preserve">1,80 GHz</t>
  </si>
  <si>
    <t xml:space="preserve">256 DDR</t>
  </si>
  <si>
    <t xml:space="preserve">0001360167                    </t>
  </si>
  <si>
    <t xml:space="preserve">0001360206                    </t>
  </si>
  <si>
    <t xml:space="preserve">Системный блок Aguarius Std S20 S33</t>
  </si>
  <si>
    <t xml:space="preserve">А000003331                    </t>
  </si>
  <si>
    <t xml:space="preserve">2-2090521596003-0006</t>
  </si>
  <si>
    <t xml:space="preserve">Кн</t>
  </si>
  <si>
    <t xml:space="preserve">001360077</t>
  </si>
  <si>
    <t xml:space="preserve">0001360205</t>
  </si>
  <si>
    <t xml:space="preserve">Комплектование</t>
  </si>
  <si>
    <t xml:space="preserve">сист. блок  Celeron 2667</t>
  </si>
  <si>
    <t xml:space="preserve">120 Gb</t>
  </si>
  <si>
    <t xml:space="preserve">0001360856  </t>
  </si>
  <si>
    <t xml:space="preserve">А01382860   </t>
  </si>
  <si>
    <t xml:space="preserve">2-2090521596003-0005</t>
  </si>
  <si>
    <t xml:space="preserve">М01382855                     </t>
  </si>
  <si>
    <t xml:space="preserve">системный блок 3066 MHz/512Md/160/FDD/DVD-RW/350W/КВ/М/Win   ХР</t>
  </si>
  <si>
    <t xml:space="preserve">3066 MHz</t>
  </si>
  <si>
    <t xml:space="preserve">М01382856                     </t>
  </si>
  <si>
    <t xml:space="preserve">ноутбук ACER EX4220-100508Mi</t>
  </si>
  <si>
    <t xml:space="preserve">М01382859   </t>
  </si>
  <si>
    <t xml:space="preserve">Ок</t>
  </si>
  <si>
    <t xml:space="preserve">сист. блок Celeron D330</t>
  </si>
  <si>
    <t xml:space="preserve">0001360306 </t>
  </si>
  <si>
    <t xml:space="preserve">системный блок Aguarius STD S20S33 </t>
  </si>
  <si>
    <t xml:space="preserve">М01380404 </t>
  </si>
  <si>
    <t xml:space="preserve">М01380491</t>
  </si>
  <si>
    <t xml:space="preserve">системный блок Celeron 3066 MHz</t>
  </si>
  <si>
    <t xml:space="preserve">512 DDR II</t>
  </si>
  <si>
    <t xml:space="preserve">160 Gb</t>
  </si>
  <si>
    <t xml:space="preserve">А01380243  </t>
  </si>
  <si>
    <t xml:space="preserve">Сист. блок DEPO Neos 230</t>
  </si>
  <si>
    <t xml:space="preserve">1680 Мгц</t>
  </si>
  <si>
    <t xml:space="preserve">01380277</t>
  </si>
  <si>
    <t xml:space="preserve">179564-002</t>
  </si>
  <si>
    <t xml:space="preserve">ноубук ACER Aspire 3683 WXMi  Celeron M-1700</t>
  </si>
  <si>
    <t xml:space="preserve">Celeron M-1700</t>
  </si>
  <si>
    <t xml:space="preserve">М01382858  </t>
  </si>
  <si>
    <t xml:space="preserve">системный блок Aquarius Std S20 S35</t>
  </si>
  <si>
    <t xml:space="preserve">Pentium 2.00GHz</t>
  </si>
  <si>
    <t xml:space="preserve">Г01380297</t>
  </si>
  <si>
    <t xml:space="preserve">2-2081128421801-0001</t>
  </si>
  <si>
    <t xml:space="preserve">Обраб</t>
  </si>
  <si>
    <t xml:space="preserve">сист. блок "Depo Neos"</t>
  </si>
  <si>
    <t xml:space="preserve">Pentium 4A, 2800 MHz</t>
  </si>
  <si>
    <t xml:space="preserve">0001360182 </t>
  </si>
  <si>
    <t xml:space="preserve">сист. блок Celeron 1700</t>
  </si>
  <si>
    <t xml:space="preserve">20 Gb</t>
  </si>
  <si>
    <t xml:space="preserve">0001360146 </t>
  </si>
  <si>
    <t xml:space="preserve">ICS-SBO5334</t>
  </si>
  <si>
    <t xml:space="preserve">0001360193  </t>
  </si>
  <si>
    <t xml:space="preserve">А001360199  </t>
  </si>
  <si>
    <t xml:space="preserve">А001360200</t>
  </si>
  <si>
    <t xml:space="preserve">сист.блок CPU 478-PGA Celeron(P-4)-2401</t>
  </si>
  <si>
    <t xml:space="preserve">А001360201</t>
  </si>
  <si>
    <t xml:space="preserve">2667 GHz</t>
  </si>
  <si>
    <t xml:space="preserve">В01380258  </t>
  </si>
  <si>
    <t xml:space="preserve">системный блок 3066 MHz/512Md/160/FDD/DVD-RW/350W/КВ/М/ Win  ХР</t>
  </si>
  <si>
    <t xml:space="preserve">М01380266                     </t>
  </si>
  <si>
    <t xml:space="preserve">М01380275                     </t>
  </si>
  <si>
    <t xml:space="preserve">179564-016</t>
  </si>
  <si>
    <t xml:space="preserve">СБО</t>
  </si>
  <si>
    <t xml:space="preserve">М01380273 </t>
  </si>
  <si>
    <t xml:space="preserve">Б01380324                     </t>
  </si>
  <si>
    <t xml:space="preserve">NCL130K08800800</t>
  </si>
  <si>
    <t xml:space="preserve">системный блок Aguarius Std S20  S33 </t>
  </si>
  <si>
    <t xml:space="preserve">М01380371                     </t>
  </si>
  <si>
    <t xml:space="preserve">2-2091109864901-0008</t>
  </si>
  <si>
    <t xml:space="preserve">М01380459                     </t>
  </si>
  <si>
    <t xml:space="preserve">сист. блок PC ICS-PROF/F</t>
  </si>
  <si>
    <t xml:space="preserve">30Gb</t>
  </si>
  <si>
    <t xml:space="preserve">0001360187                    </t>
  </si>
  <si>
    <t xml:space="preserve">сист. блок "Pentium 660"</t>
  </si>
  <si>
    <t xml:space="preserve">0001360305                    </t>
  </si>
  <si>
    <t xml:space="preserve">0001360194                    </t>
  </si>
  <si>
    <t xml:space="preserve">сист.блок CPU 478-PGA Celeron(P-4)-2400 SBO6</t>
  </si>
  <si>
    <t xml:space="preserve">0001360202                    </t>
  </si>
  <si>
    <t xml:space="preserve">сист. блок Celeron 2667  SBO2</t>
  </si>
  <si>
    <t xml:space="preserve">0001364875                    </t>
  </si>
  <si>
    <t xml:space="preserve">0001364876                    </t>
  </si>
  <si>
    <t xml:space="preserve">сист. блок  Celeron 2.66 GHz SBO3</t>
  </si>
  <si>
    <t xml:space="preserve">2666 GHz</t>
  </si>
  <si>
    <t xml:space="preserve">М01384874                     </t>
  </si>
  <si>
    <t xml:space="preserve">сист.блок Celeron-36</t>
  </si>
  <si>
    <t xml:space="preserve">М01384875                     </t>
  </si>
  <si>
    <t xml:space="preserve">системный блок 3066 MHz</t>
  </si>
  <si>
    <t xml:space="preserve"> 3066 MHz</t>
  </si>
  <si>
    <t xml:space="preserve">М01384878</t>
  </si>
  <si>
    <t xml:space="preserve">системный блок Intel Celeron, 433 MГц</t>
  </si>
  <si>
    <t xml:space="preserve"> 433 MГц</t>
  </si>
  <si>
    <t xml:space="preserve">64 DIMM</t>
  </si>
  <si>
    <t xml:space="preserve">10 Gb</t>
  </si>
  <si>
    <t xml:space="preserve">0001360116</t>
  </si>
  <si>
    <t xml:space="preserve">системный блок Intel Celeron, 1700 MГц</t>
  </si>
  <si>
    <t xml:space="preserve">1700 MГц</t>
  </si>
  <si>
    <t xml:space="preserve">0001360122   </t>
  </si>
  <si>
    <t xml:space="preserve">кабинет 23</t>
  </si>
  <si>
    <t xml:space="preserve">ноутбук ASUS K52JE 15.6/1366*768/InteI Core i3</t>
  </si>
  <si>
    <t xml:space="preserve">М01380467  </t>
  </si>
  <si>
    <t xml:space="preserve">кабинет 29</t>
  </si>
  <si>
    <t xml:space="preserve">системный блок Aguarius STD S20S33</t>
  </si>
  <si>
    <t xml:space="preserve">М01380403</t>
  </si>
  <si>
    <t xml:space="preserve">ноутбук ACER Extensa 5210-300508</t>
  </si>
  <si>
    <t xml:space="preserve">М01380248</t>
  </si>
  <si>
    <t xml:space="preserve">Кабинет 7</t>
  </si>
  <si>
    <t xml:space="preserve">сист. блок Celeron 1800</t>
  </si>
  <si>
    <t xml:space="preserve">0001360159                    </t>
  </si>
  <si>
    <t xml:space="preserve">А01380279                     </t>
  </si>
  <si>
    <t xml:space="preserve">сист. блок "Celeron D330"</t>
  </si>
  <si>
    <t xml:space="preserve"> 2666 MHz</t>
  </si>
  <si>
    <t xml:space="preserve">0001360303  </t>
  </si>
  <si>
    <t xml:space="preserve">Бухгалтерия</t>
  </si>
  <si>
    <t xml:space="preserve">системный блок Aguarius Std S20  S33</t>
  </si>
  <si>
    <t xml:space="preserve">А01380370   </t>
  </si>
  <si>
    <t xml:space="preserve">2-2091109864903-0003</t>
  </si>
  <si>
    <t xml:space="preserve">А01380500</t>
  </si>
  <si>
    <t xml:space="preserve">системный блок CeIeron 336</t>
  </si>
  <si>
    <t xml:space="preserve">М01380453   </t>
  </si>
  <si>
    <t xml:space="preserve">М01380499  </t>
  </si>
  <si>
    <t xml:space="preserve">Системный блок Aguarius Std S20 S33 </t>
  </si>
  <si>
    <t xml:space="preserve">А01380352  </t>
  </si>
  <si>
    <t xml:space="preserve">0001360198  </t>
  </si>
  <si>
    <t xml:space="preserve">0001360304   </t>
  </si>
  <si>
    <t xml:space="preserve">системный блок Aguarius Std S20 S34</t>
  </si>
  <si>
    <t xml:space="preserve">М01380280  </t>
  </si>
  <si>
    <t xml:space="preserve">M01380474</t>
  </si>
  <si>
    <t xml:space="preserve">сист.блок "PIV 2.8 GHZ"</t>
  </si>
  <si>
    <t xml:space="preserve">0001360213  </t>
  </si>
  <si>
    <t xml:space="preserve">Свердловский район</t>
  </si>
  <si>
    <t xml:space="preserve">25 Комсомольский проспект, 79</t>
  </si>
  <si>
    <t xml:space="preserve">А01380397</t>
  </si>
  <si>
    <t xml:space="preserve">2-2100413086401-0002</t>
  </si>
  <si>
    <t xml:space="preserve">Б01380396  </t>
  </si>
  <si>
    <t xml:space="preserve">2-2100413086401-0013</t>
  </si>
  <si>
    <t xml:space="preserve">Б01380398 </t>
  </si>
  <si>
    <t xml:space="preserve">2-2100413086401-0003</t>
  </si>
  <si>
    <t xml:space="preserve">М00163068  </t>
  </si>
  <si>
    <t xml:space="preserve">М00163071  </t>
  </si>
  <si>
    <t xml:space="preserve">2-2080804230001-0005</t>
  </si>
  <si>
    <t xml:space="preserve">М00163072  </t>
  </si>
  <si>
    <t xml:space="preserve">2-2080804230001-0012</t>
  </si>
  <si>
    <t xml:space="preserve">М00163078  </t>
  </si>
  <si>
    <t xml:space="preserve">М00163079  </t>
  </si>
  <si>
    <t xml:space="preserve">Юношеская библиотека, ул. 25 Октября, 64</t>
  </si>
  <si>
    <t xml:space="preserve">Системный блок CPU 478-PGA  Celeron  (P-4)-2400</t>
  </si>
  <si>
    <t xml:space="preserve">Intel Celeron 2,40 Ghz</t>
  </si>
  <si>
    <t xml:space="preserve">512 МВ</t>
  </si>
  <si>
    <t xml:space="preserve">24609/4</t>
  </si>
  <si>
    <t xml:space="preserve">Системный блок 3066MHz</t>
  </si>
  <si>
    <t xml:space="preserve">Intel (R)Celeron (R) CPU 3,06 Ghz</t>
  </si>
  <si>
    <t xml:space="preserve">512МВ</t>
  </si>
  <si>
    <t xml:space="preserve">М000003403</t>
  </si>
  <si>
    <t xml:space="preserve">Intel (R) Pentium (R) 4 CPU 3,00 GHz</t>
  </si>
  <si>
    <t xml:space="preserve">М000003404</t>
  </si>
  <si>
    <t xml:space="preserve">М000003405</t>
  </si>
  <si>
    <t xml:space="preserve">Системный блок Intel P4 3066</t>
  </si>
  <si>
    <t xml:space="preserve">200 Gb</t>
  </si>
  <si>
    <t xml:space="preserve">М000003407</t>
  </si>
  <si>
    <t xml:space="preserve">P4 (D346/512/160/FDD/DVD</t>
  </si>
  <si>
    <t xml:space="preserve">512 MB</t>
  </si>
  <si>
    <t xml:space="preserve">М000003410</t>
  </si>
  <si>
    <t xml:space="preserve">9, Серебрянский пр., 17</t>
  </si>
  <si>
    <t xml:space="preserve">М01380376  </t>
  </si>
  <si>
    <t xml:space="preserve">2-2091109864901-0010</t>
  </si>
  <si>
    <t xml:space="preserve">12, Курчатова, 9</t>
  </si>
  <si>
    <t xml:space="preserve">А01380374  </t>
  </si>
  <si>
    <t xml:space="preserve">2-2091109864901-0002</t>
  </si>
  <si>
    <t xml:space="preserve">17, Чкалова, 20</t>
  </si>
  <si>
    <t xml:space="preserve">Б01380387 </t>
  </si>
  <si>
    <t xml:space="preserve">2-2100413086401-0011</t>
  </si>
  <si>
    <t xml:space="preserve">20, Серпуховская, 8</t>
  </si>
  <si>
    <t xml:space="preserve">М01380386 </t>
  </si>
  <si>
    <t xml:space="preserve">2-2100413086401-0001</t>
  </si>
  <si>
    <t xml:space="preserve">28, Холмогорская, 5</t>
  </si>
  <si>
    <t xml:space="preserve">Д01380285                     </t>
  </si>
  <si>
    <t xml:space="preserve">179564-009</t>
  </si>
  <si>
    <t xml:space="preserve">0001380031                    </t>
  </si>
  <si>
    <t xml:space="preserve">2-2080804230001-0008</t>
  </si>
  <si>
    <t xml:space="preserve">системный блок Aguarius Pro P30 S48 MNT/C-E3300/1*D1024 1333/VINT/S320 7200/SB/NIC/DRW/W7P32/Surge</t>
  </si>
  <si>
    <t xml:space="preserve">0001380036                    </t>
  </si>
  <si>
    <t xml:space="preserve">ЦДБ</t>
  </si>
  <si>
    <t xml:space="preserve">Сис.блок</t>
  </si>
  <si>
    <t xml:space="preserve">Intel ( R ) Celeron ( R) CPU 430 @ 1,80 GHz</t>
  </si>
  <si>
    <t xml:space="preserve">1 ГБ</t>
  </si>
  <si>
    <t xml:space="preserve">82,6 , 150 гб</t>
  </si>
  <si>
    <t xml:space="preserve">М 01380368</t>
  </si>
  <si>
    <t xml:space="preserve">2-2091109864901-0009</t>
  </si>
  <si>
    <t xml:space="preserve">Intel ( R ) Celeron ( R ) CPU 2, 40 GHZ</t>
  </si>
  <si>
    <t xml:space="preserve">504 МБ</t>
  </si>
  <si>
    <t xml:space="preserve">9,76, 27,5 гб</t>
  </si>
  <si>
    <t xml:space="preserve">М0001360207</t>
  </si>
  <si>
    <t xml:space="preserve">23470/3</t>
  </si>
  <si>
    <t xml:space="preserve">Intel ( R ) Celeron ( R ) CPU 3,06 GHz</t>
  </si>
  <si>
    <t xml:space="preserve">31,8, 117 гб</t>
  </si>
  <si>
    <t xml:space="preserve">0001360199</t>
  </si>
  <si>
    <t xml:space="preserve">Intel ( R ) Celeron ( R ) CPU 2,66 GHz</t>
  </si>
  <si>
    <t xml:space="preserve">480 МБ</t>
  </si>
  <si>
    <t xml:space="preserve">14,6, 59,8 гб</t>
  </si>
  <si>
    <t xml:space="preserve">01380199</t>
  </si>
  <si>
    <t xml:space="preserve">Intel ( R ) Celeron ( R ) CPU E1200 @ 1,60 GHz</t>
  </si>
  <si>
    <t xml:space="preserve">0,99 ГБ</t>
  </si>
  <si>
    <t xml:space="preserve">58,5 239 гб</t>
  </si>
  <si>
    <t xml:space="preserve">1380289</t>
  </si>
  <si>
    <t xml:space="preserve">39, 109 гб</t>
  </si>
  <si>
    <t xml:space="preserve">01380201</t>
  </si>
  <si>
    <t xml:space="preserve">Intel ( R ) Pentium ( R ) Dual CPU E 2140 @ 1,60 GHz</t>
  </si>
  <si>
    <t xml:space="preserve">48,8, 184 гб</t>
  </si>
  <si>
    <t xml:space="preserve">01380286</t>
  </si>
  <si>
    <t xml:space="preserve">1080218998301-002</t>
  </si>
  <si>
    <t xml:space="preserve">19,3, 55,2 гб</t>
  </si>
  <si>
    <t xml:space="preserve">0001360200</t>
  </si>
  <si>
    <t xml:space="preserve">Intel ( R ) Pentium ( R ) Dual CPU E 2180 @ 2,00 GHz</t>
  </si>
  <si>
    <t xml:space="preserve">29,9, 191 гб</t>
  </si>
  <si>
    <t xml:space="preserve">M 01380290</t>
  </si>
  <si>
    <t xml:space="preserve">2-2080804230001-07</t>
  </si>
  <si>
    <t xml:space="preserve">Intel ( R ) Celeron ( R ) CPU 2,80 GHz</t>
  </si>
  <si>
    <t xml:space="preserve">53,4, 244 гб</t>
  </si>
  <si>
    <t xml:space="preserve">M 01380394</t>
  </si>
  <si>
    <t xml:space="preserve">2-2100413085401-0007</t>
  </si>
  <si>
    <t xml:space="preserve">системный блок Aguarius Std S20  S33 /Tower/C 430/1*1024DDRII/*1050/S250Gd/D</t>
  </si>
  <si>
    <t xml:space="preserve">Intel ( R ) Celeron ( R ) CPU 430@ 1,80 GHz</t>
  </si>
  <si>
    <t xml:space="preserve">M 01380367</t>
  </si>
  <si>
    <t xml:space="preserve">2-2091109864903-005</t>
  </si>
  <si>
    <t xml:space="preserve">992 МБ</t>
  </si>
  <si>
    <t xml:space="preserve">232 гб</t>
  </si>
  <si>
    <t xml:space="preserve">М 01380451</t>
  </si>
  <si>
    <t xml:space="preserve">56,1, 92,8 гб</t>
  </si>
  <si>
    <t xml:space="preserve">01380200</t>
  </si>
  <si>
    <t xml:space="preserve">Ноутбук</t>
  </si>
  <si>
    <t xml:space="preserve">Intel ( R ) Celeron ( R ) CPU 540@ 1,86 Ghz</t>
  </si>
  <si>
    <t xml:space="preserve">1024 МБ</t>
  </si>
  <si>
    <t xml:space="preserve">51,0, 51,0 гб</t>
  </si>
  <si>
    <t xml:space="preserve">М 01380283</t>
  </si>
  <si>
    <t xml:space="preserve">LXTMX0Z02575114E252000</t>
  </si>
  <si>
    <t xml:space="preserve">Д4</t>
  </si>
  <si>
    <t xml:space="preserve">М01380388  </t>
  </si>
  <si>
    <t xml:space="preserve">2-2100413086403-0003</t>
  </si>
  <si>
    <t xml:space="preserve">Д5</t>
  </si>
  <si>
    <t xml:space="preserve">А01380381 </t>
  </si>
  <si>
    <t xml:space="preserve">2-2091109864903-0001</t>
  </si>
  <si>
    <t xml:space="preserve">сист. блок "Celeron"</t>
  </si>
  <si>
    <t xml:space="preserve">2666 MHz</t>
  </si>
  <si>
    <t xml:space="preserve">0001360227                    </t>
  </si>
  <si>
    <t xml:space="preserve">Д8</t>
  </si>
  <si>
    <t xml:space="preserve">системный блок AMD AthIon 64 3500/512V/80</t>
  </si>
  <si>
    <t xml:space="preserve">3500MГц</t>
  </si>
  <si>
    <t xml:space="preserve">М01380235 </t>
  </si>
  <si>
    <t xml:space="preserve">Индустриальный район</t>
  </si>
  <si>
    <t xml:space="preserve">DualCore, 1613 MHz (8 x 202)</t>
  </si>
  <si>
    <t xml:space="preserve">298 Gb</t>
  </si>
  <si>
    <t xml:space="preserve">M01380280</t>
  </si>
  <si>
    <t xml:space="preserve">Intel Celeron D 347, 3066 MHz (23 x 133)</t>
  </si>
  <si>
    <t xml:space="preserve"> 512 Mb</t>
  </si>
  <si>
    <t xml:space="preserve">160 Гб</t>
  </si>
  <si>
    <t xml:space="preserve">М01381864</t>
  </si>
  <si>
    <t xml:space="preserve">системный блок AQURIUS</t>
  </si>
  <si>
    <t xml:space="preserve">Intel Celeron 430, 1800 MHz (9 x 200)</t>
  </si>
  <si>
    <t xml:space="preserve">232 Gb</t>
  </si>
  <si>
    <t xml:space="preserve">M01381869</t>
  </si>
  <si>
    <t xml:space="preserve">Intel Celeron D 331, 2666 MHz (20 x 133)</t>
  </si>
  <si>
    <t xml:space="preserve">80 Гб</t>
  </si>
  <si>
    <t xml:space="preserve">М01381863</t>
  </si>
  <si>
    <t xml:space="preserve">сист. блок Celeron 700 </t>
  </si>
  <si>
    <t xml:space="preserve">Intel Celeron, 700 MHz </t>
  </si>
  <si>
    <t xml:space="preserve"> 256 Мб </t>
  </si>
  <si>
    <t xml:space="preserve">40 Гб </t>
  </si>
  <si>
    <t xml:space="preserve">0001360102</t>
  </si>
  <si>
    <t xml:space="preserve">Системный блок Celeron 3066 MHz</t>
  </si>
  <si>
    <t xml:space="preserve">3066 MHz (23 x 133)</t>
  </si>
  <si>
    <t xml:space="preserve">512 Мб</t>
  </si>
  <si>
    <t xml:space="preserve">М 01380243</t>
  </si>
  <si>
    <t xml:space="preserve">Системный блок АМD Sempron 3000</t>
  </si>
  <si>
    <t xml:space="preserve">1800 MHz (9 x 200) 3000</t>
  </si>
  <si>
    <t xml:space="preserve">М01380313</t>
  </si>
  <si>
    <t xml:space="preserve">Системный блок InteI E5500</t>
  </si>
  <si>
    <t xml:space="preserve">2800 MHz (14 x 200)</t>
  </si>
  <si>
    <t xml:space="preserve">1024 Мб</t>
  </si>
  <si>
    <t xml:space="preserve">250 Гб</t>
  </si>
  <si>
    <t xml:space="preserve">М01380465</t>
  </si>
  <si>
    <t xml:space="preserve">Системный блок Aguarius StdS20 S34</t>
  </si>
  <si>
    <t xml:space="preserve">DualCore , 2000 MHz (10 x 200)</t>
  </si>
  <si>
    <t xml:space="preserve">232 Гб</t>
  </si>
  <si>
    <t xml:space="preserve">M 01380250</t>
  </si>
  <si>
    <t xml:space="preserve">2-2080804230001-0009</t>
  </si>
  <si>
    <t xml:space="preserve"> 3066 MHz (23 x 133)</t>
  </si>
  <si>
    <t xml:space="preserve"> 512 Мб</t>
  </si>
  <si>
    <t xml:space="preserve">M 01380244</t>
  </si>
  <si>
    <t xml:space="preserve">00049-141972-291</t>
  </si>
  <si>
    <t xml:space="preserve">М 01380249</t>
  </si>
  <si>
    <t xml:space="preserve">2-2080804230001-0002</t>
  </si>
  <si>
    <t xml:space="preserve">М 01380242</t>
  </si>
  <si>
    <t xml:space="preserve">00049-141971-949</t>
  </si>
  <si>
    <t xml:space="preserve">Ноутбук Acer еMD525-312G16Mi </t>
  </si>
  <si>
    <t xml:space="preserve">DualCore Intel Wolfdale, 1900 MHz (9 x 211)</t>
  </si>
  <si>
    <t xml:space="preserve">2048 Мб</t>
  </si>
  <si>
    <t xml:space="preserve">M 01380259</t>
  </si>
  <si>
    <t xml:space="preserve">LXN450C077007B12152200</t>
  </si>
  <si>
    <t xml:space="preserve">Системный блок 350W/FDD/M/KB/WinXP</t>
  </si>
  <si>
    <t xml:space="preserve">Intel Pentium 4 3000 MHz</t>
  </si>
  <si>
    <t xml:space="preserve">М 01382047</t>
  </si>
  <si>
    <t xml:space="preserve">Системный блок</t>
  </si>
  <si>
    <t xml:space="preserve">Intel Celeron, 1700 MHz (17 x 100)</t>
  </si>
  <si>
    <t xml:space="preserve"> DDR SDRAM 256 Мб</t>
  </si>
  <si>
    <t xml:space="preserve">М 01360179</t>
  </si>
  <si>
    <t xml:space="preserve">системный блок Aquarius</t>
  </si>
  <si>
    <t xml:space="preserve">DDR2 SDRAM 1024 Mb</t>
  </si>
  <si>
    <t xml:space="preserve">M01380326</t>
  </si>
  <si>
    <t xml:space="preserve">2-2091109864901-0003</t>
  </si>
  <si>
    <t xml:space="preserve">системный блок Neos Depo</t>
  </si>
  <si>
    <t xml:space="preserve">DualCore , 1613 MHz (8 x 202)</t>
  </si>
  <si>
    <t xml:space="preserve">DDR2 SDRAM 1024 Мб</t>
  </si>
  <si>
    <t xml:space="preserve">298 Гб</t>
  </si>
  <si>
    <t xml:space="preserve">M01380287</t>
  </si>
  <si>
    <t xml:space="preserve">системный блок </t>
  </si>
  <si>
    <t xml:space="preserve">512 Мб DDR SDRAM</t>
  </si>
  <si>
    <t xml:space="preserve">М01380216</t>
  </si>
  <si>
    <t xml:space="preserve">DualCore Intel Wolfdale, 2600 MHz (13 x 200)</t>
  </si>
  <si>
    <t xml:space="preserve">DDR3 SDRAM 2048 Mb</t>
  </si>
  <si>
    <t xml:space="preserve">465 Gb</t>
  </si>
  <si>
    <t xml:space="preserve">системный блок</t>
  </si>
  <si>
    <t xml:space="preserve">Intel Pentium 4, 1818 MHz (18 x 101)</t>
  </si>
  <si>
    <t xml:space="preserve">DDR SDRAM 768 Мб</t>
  </si>
  <si>
    <t xml:space="preserve">40Гб</t>
  </si>
  <si>
    <t xml:space="preserve">М00003131</t>
  </si>
  <si>
    <t xml:space="preserve">ноутбук Acer EX4220-100508Mi</t>
  </si>
  <si>
    <t xml:space="preserve">Mobile Intel Celeron, 1866 MHz (14 x 133)</t>
  </si>
  <si>
    <t xml:space="preserve">DDR2 SDRAM 512 Мб </t>
  </si>
  <si>
    <t xml:space="preserve">M00003134</t>
  </si>
  <si>
    <t xml:space="preserve">LXE930C0218041936F2000</t>
  </si>
  <si>
    <t xml:space="preserve">6д</t>
  </si>
  <si>
    <t xml:space="preserve">системный блок Depo Neos</t>
  </si>
  <si>
    <t xml:space="preserve">DualCore , 1613 MHz</t>
  </si>
  <si>
    <t xml:space="preserve">М01380291</t>
  </si>
  <si>
    <t xml:space="preserve">Intel Celeron, 1700 MHz </t>
  </si>
  <si>
    <t xml:space="preserve">1248 Мб  DDR SDRAM</t>
  </si>
  <si>
    <t xml:space="preserve">01360178</t>
  </si>
  <si>
    <t xml:space="preserve">7д</t>
  </si>
  <si>
    <t xml:space="preserve">AMD Sempron, 1800 MHz (9 x 200) 3000+</t>
  </si>
  <si>
    <t xml:space="preserve">256 Mb</t>
  </si>
  <si>
    <t xml:space="preserve">М01380271</t>
  </si>
  <si>
    <t xml:space="preserve">сист.блок "Celeron 1800"</t>
  </si>
  <si>
    <t xml:space="preserve">0001360189                    </t>
  </si>
  <si>
    <t xml:space="preserve">Мотовилихинский район</t>
  </si>
  <si>
    <t xml:space="preserve">системный блок InteI E5500//250Gb/PQPL-AM/1Gb DDRII/450W/DVD+RW/keyboard/mouse/WIN 7Pro</t>
  </si>
  <si>
    <t xml:space="preserve">А01380466                     </t>
  </si>
  <si>
    <t xml:space="preserve">2,6 Мгц</t>
  </si>
  <si>
    <t xml:space="preserve">0001360310                    </t>
  </si>
  <si>
    <t xml:space="preserve">сист. блок Celeron</t>
  </si>
  <si>
    <t xml:space="preserve">0001360319                    </t>
  </si>
  <si>
    <t xml:space="preserve">системный блок Aguarius Std S20 S33</t>
  </si>
  <si>
    <t xml:space="preserve">Intel Celeron 430, 1800 MHz</t>
  </si>
  <si>
    <t xml:space="preserve">Б01380208                     </t>
  </si>
  <si>
    <t xml:space="preserve">2-2090625698901-0001</t>
  </si>
  <si>
    <t xml:space="preserve">сист. блок Celeron 434</t>
  </si>
  <si>
    <t xml:space="preserve">64 Mb</t>
  </si>
  <si>
    <t xml:space="preserve">0001360056                    </t>
  </si>
  <si>
    <t xml:space="preserve">Системный блок AMD AthIon 64 3500/512M/80</t>
  </si>
  <si>
    <t xml:space="preserve">3,5 Мгц</t>
  </si>
  <si>
    <t xml:space="preserve">Д01380203                     </t>
  </si>
  <si>
    <t xml:space="preserve">(1680 Мгц)</t>
  </si>
  <si>
    <t xml:space="preserve">А01380283 </t>
  </si>
  <si>
    <t xml:space="preserve">179564-021</t>
  </si>
  <si>
    <t xml:space="preserve">Б01380401                     </t>
  </si>
  <si>
    <t xml:space="preserve">Celeron, 2000 MHz</t>
  </si>
  <si>
    <t xml:space="preserve">Д01380260                     </t>
  </si>
  <si>
    <t xml:space="preserve">2-2080804230001-0001</t>
  </si>
  <si>
    <t xml:space="preserve">Д01380262                     </t>
  </si>
  <si>
    <t xml:space="preserve">2-2080804230001-0010</t>
  </si>
  <si>
    <t xml:space="preserve">сист. блок Сеleron 2533</t>
  </si>
  <si>
    <t xml:space="preserve">Ж01380252                     </t>
  </si>
  <si>
    <t xml:space="preserve">Ж01380261                     </t>
  </si>
  <si>
    <t xml:space="preserve">2-2080804230001-0006</t>
  </si>
  <si>
    <t xml:space="preserve">Л01380248                     </t>
  </si>
  <si>
    <t xml:space="preserve">М01380263                     </t>
  </si>
  <si>
    <t xml:space="preserve">2-2080804230001-0004</t>
  </si>
  <si>
    <t xml:space="preserve">29, Уинская 42-31</t>
  </si>
  <si>
    <t xml:space="preserve">М01380378 </t>
  </si>
  <si>
    <t xml:space="preserve">2-2091109864901-0007</t>
  </si>
  <si>
    <t xml:space="preserve">Д1</t>
  </si>
  <si>
    <t xml:space="preserve">Б01380380                     </t>
  </si>
  <si>
    <t xml:space="preserve">М000002510                    </t>
  </si>
  <si>
    <t xml:space="preserve">320 Гб</t>
  </si>
  <si>
    <t xml:space="preserve">М000002513                    </t>
  </si>
  <si>
    <t xml:space="preserve">д11</t>
  </si>
  <si>
    <t xml:space="preserve">М01380246 </t>
  </si>
  <si>
    <t xml:space="preserve">М000001020  </t>
  </si>
  <si>
    <t xml:space="preserve">д13</t>
  </si>
  <si>
    <t xml:space="preserve">2,66MHz</t>
  </si>
  <si>
    <t xml:space="preserve">М01383330                     </t>
  </si>
  <si>
    <t xml:space="preserve">Кировский район</t>
  </si>
  <si>
    <t xml:space="preserve">А01380399                     </t>
  </si>
  <si>
    <t xml:space="preserve">М01380372                     </t>
  </si>
  <si>
    <t xml:space="preserve">Б01380202                     </t>
  </si>
  <si>
    <t xml:space="preserve">В01380204                     </t>
  </si>
  <si>
    <t xml:space="preserve">3067 MHz</t>
  </si>
  <si>
    <t xml:space="preserve">М01380203                     </t>
  </si>
  <si>
    <t xml:space="preserve">Системный блок InteI P4 3066/200/512/P5GZ-MX/350W/FDD/DVD-ROM/KB/M/WinXP</t>
  </si>
  <si>
    <t xml:space="preserve">М01384884                     </t>
  </si>
  <si>
    <t xml:space="preserve">системный блок Aduarius Std S20 S35 /MDT 350/PE 2180/1*D1024DII667/VINT/S25 0 7200</t>
  </si>
  <si>
    <t xml:space="preserve">А01380295                     </t>
  </si>
  <si>
    <t xml:space="preserve">ноутбук ASUS  X51L</t>
  </si>
  <si>
    <t xml:space="preserve">Д01380303                     </t>
  </si>
  <si>
    <t xml:space="preserve">системный блок InteI P4 E2180</t>
  </si>
  <si>
    <t xml:space="preserve">В01380278  </t>
  </si>
  <si>
    <t xml:space="preserve">М01380395</t>
  </si>
  <si>
    <t xml:space="preserve">М000001199 </t>
  </si>
  <si>
    <t xml:space="preserve">Системный блок Aguarius Std S20 S33 1024Md/250/DVD+/-RW/350W/KB/M</t>
  </si>
  <si>
    <t xml:space="preserve">М000001202                    </t>
  </si>
  <si>
    <t xml:space="preserve">М000001203                    </t>
  </si>
  <si>
    <t xml:space="preserve">М000001204                    </t>
  </si>
  <si>
    <t xml:space="preserve">М000001205                    </t>
  </si>
  <si>
    <t xml:space="preserve">M01380284</t>
  </si>
  <si>
    <t xml:space="preserve">3д</t>
  </si>
  <si>
    <t xml:space="preserve">М01380290                     </t>
  </si>
  <si>
    <t xml:space="preserve">179564-019</t>
  </si>
  <si>
    <t xml:space="preserve">Дзержинский район</t>
  </si>
  <si>
    <t xml:space="preserve">35, Екатерининская, 220</t>
  </si>
  <si>
    <t xml:space="preserve">сист.блок UNIT-О1 1С-2200 1256/60,0</t>
  </si>
  <si>
    <t xml:space="preserve">0001360171 </t>
  </si>
  <si>
    <t xml:space="preserve">А00013182  </t>
  </si>
  <si>
    <t xml:space="preserve">А00013189 </t>
  </si>
  <si>
    <t xml:space="preserve">2-2090625698902-0005</t>
  </si>
  <si>
    <t xml:space="preserve">М00013187</t>
  </si>
  <si>
    <t xml:space="preserve">2-2090625698902-0001</t>
  </si>
  <si>
    <t xml:space="preserve">М00013188</t>
  </si>
  <si>
    <t xml:space="preserve">М00013190</t>
  </si>
  <si>
    <t xml:space="preserve">2-2090625698902-0006</t>
  </si>
  <si>
    <t xml:space="preserve">ноутбук Acer eMD525-312G16Mi InteI CeIeronT3100</t>
  </si>
  <si>
    <t xml:space="preserve">2х1024Mb</t>
  </si>
  <si>
    <t xml:space="preserve">М00013201 </t>
  </si>
  <si>
    <t xml:space="preserve">М00013202 </t>
  </si>
  <si>
    <t xml:space="preserve">М000002088 </t>
  </si>
  <si>
    <t xml:space="preserve">10, ул. Связистов, 26</t>
  </si>
  <si>
    <t xml:space="preserve">Сист. блок Celeron</t>
  </si>
  <si>
    <t xml:space="preserve">2226 GHz</t>
  </si>
  <si>
    <t xml:space="preserve">0001360336  </t>
  </si>
  <si>
    <t xml:space="preserve">0001360208  </t>
  </si>
  <si>
    <t xml:space="preserve">системный блок Aguarius Pro P30 S46</t>
  </si>
  <si>
    <t xml:space="preserve">М01380248   </t>
  </si>
  <si>
    <t xml:space="preserve">2-2081218478501-0004</t>
  </si>
  <si>
    <t xml:space="preserve">В01380302                     </t>
  </si>
  <si>
    <t xml:space="preserve">сис. блок Celeron 1200 + монит. Samtron(17") 76 DF</t>
  </si>
  <si>
    <t xml:space="preserve">0001360007                    </t>
  </si>
  <si>
    <t xml:space="preserve">в списке на списание</t>
  </si>
  <si>
    <t xml:space="preserve">А01380375                     </t>
  </si>
  <si>
    <t xml:space="preserve">2-2091109864901-0006</t>
  </si>
  <si>
    <t xml:space="preserve">сист.РС ICS-PROF/A + 2 </t>
  </si>
  <si>
    <t xml:space="preserve">AMD 1837</t>
  </si>
  <si>
    <t xml:space="preserve">01383860                      </t>
  </si>
  <si>
    <t xml:space="preserve">ICS-PK04698</t>
  </si>
  <si>
    <t xml:space="preserve">М01380254                     </t>
  </si>
  <si>
    <t xml:space="preserve">ноутбук Е-машинс   525-302G16Mi</t>
  </si>
  <si>
    <t xml:space="preserve">К01380252                     </t>
  </si>
  <si>
    <t xml:space="preserve">0001360190                    </t>
  </si>
  <si>
    <t xml:space="preserve">М01380377                     </t>
  </si>
  <si>
    <t xml:space="preserve">2-2091109864901-0004</t>
  </si>
  <si>
    <t xml:space="preserve">М000003118                    </t>
  </si>
  <si>
    <t xml:space="preserve">М01380379 </t>
  </si>
  <si>
    <t xml:space="preserve">2-2091109864903-0002</t>
  </si>
  <si>
    <t xml:space="preserve">М01380289 </t>
  </si>
  <si>
    <t xml:space="preserve">М01380286 </t>
  </si>
  <si>
    <t xml:space="preserve">М01380288 </t>
  </si>
  <si>
    <t xml:space="preserve">Д10</t>
  </si>
  <si>
    <t xml:space="preserve">Б01380400                     </t>
  </si>
  <si>
    <t xml:space="preserve">2-2100413086401-0014</t>
  </si>
  <si>
    <t xml:space="preserve">Д15</t>
  </si>
  <si>
    <t xml:space="preserve">сист.блок Сеleron 2667</t>
  </si>
  <si>
    <t xml:space="preserve">2667 Мгц</t>
  </si>
  <si>
    <t xml:space="preserve">0001365435                    </t>
  </si>
  <si>
    <t xml:space="preserve">А01380293                     </t>
  </si>
  <si>
    <t xml:space="preserve">А01380294                     </t>
  </si>
  <si>
    <t xml:space="preserve">терминальный клиент nComputing Jttice Station (L130)</t>
  </si>
  <si>
    <t xml:space="preserve">А01380297                     </t>
  </si>
  <si>
    <t xml:space="preserve">А01380298                     </t>
  </si>
  <si>
    <t xml:space="preserve">Е01380301                     </t>
  </si>
  <si>
    <t xml:space="preserve">системный блок 3066 MHz/512Md/160/FDD-RW/350W/КВ/М/Win ХР</t>
  </si>
  <si>
    <t xml:space="preserve">М00005436                     </t>
  </si>
  <si>
    <t xml:space="preserve">Орджоникидзевский район</t>
  </si>
  <si>
    <t xml:space="preserve">0001360197 </t>
  </si>
  <si>
    <t xml:space="preserve">23472/1</t>
  </si>
  <si>
    <t xml:space="preserve">А000003335</t>
  </si>
  <si>
    <t xml:space="preserve">А01380281                     </t>
  </si>
  <si>
    <t xml:space="preserve">179564-014</t>
  </si>
  <si>
    <t xml:space="preserve">Б01380285                     </t>
  </si>
  <si>
    <t xml:space="preserve">А01380292 </t>
  </si>
  <si>
    <t xml:space="preserve">179564-003</t>
  </si>
  <si>
    <t xml:space="preserve">1900 МГц</t>
  </si>
  <si>
    <t xml:space="preserve">М01380284  </t>
  </si>
  <si>
    <t xml:space="preserve">LXN450C077007B126D2200</t>
  </si>
  <si>
    <t xml:space="preserve">Aquarius Pro P30 S46</t>
  </si>
  <si>
    <t xml:space="preserve">Intel Pentium Dual-Core E2200, Allendale, 2200 МГц</t>
  </si>
  <si>
    <t xml:space="preserve">DDR-II 800 МГц PC2-6400, 1024 Мб</t>
  </si>
  <si>
    <t xml:space="preserve">А00000000000006 </t>
  </si>
  <si>
    <t xml:space="preserve">2-2080923313709-0001</t>
  </si>
  <si>
    <t xml:space="preserve">AMD Athlon 64 3000+</t>
  </si>
  <si>
    <t xml:space="preserve">AMD Athlon 64 3000+, Orleans, 1800 МГц</t>
  </si>
  <si>
    <t xml:space="preserve">DDR-II 667 МГц PC2-5300, 512 Мб</t>
  </si>
  <si>
    <t xml:space="preserve">В00000000000001 </t>
  </si>
  <si>
    <t xml:space="preserve">Intel Pentium Dual-Core E5500</t>
  </si>
  <si>
    <t xml:space="preserve">Intel Pentium Dual-Core E5500, Wolfdale, 2800 МГц</t>
  </si>
  <si>
    <t xml:space="preserve">DDR-II 800 МГц PC2-6400, 2048 Мб</t>
  </si>
  <si>
    <t xml:space="preserve">Б00000000000011</t>
  </si>
  <si>
    <t xml:space="preserve">Б01380391                     </t>
  </si>
  <si>
    <t xml:space="preserve">1800 МГц</t>
  </si>
  <si>
    <t xml:space="preserve">М01380373                     </t>
  </si>
  <si>
    <t xml:space="preserve">2-2091109864901-0001</t>
  </si>
  <si>
    <t xml:space="preserve">М01380389                     </t>
  </si>
  <si>
    <t xml:space="preserve">М01380390                     </t>
  </si>
  <si>
    <t xml:space="preserve">системный блок CeIeron 336 /2800/533/256K/64dit/FSP 400W/1*1024MdDDRII 800/S250Gd VGA/DVD +RW/Kл/Мышь</t>
  </si>
  <si>
    <t xml:space="preserve">М01380452                     </t>
  </si>
  <si>
    <t xml:space="preserve">ноутбук ASUS K52F  15.6"(1366*768)/InteI Corei3 370M2.4Ghz/3072Mb/320Gb/DVDrw/Int InteI GMA*4500MHD/Cam/WiFi/4400mAh/war 1y/3/11kg/bIack/W7HB64</t>
  </si>
  <si>
    <t xml:space="preserve">М01380473                     </t>
  </si>
  <si>
    <t xml:space="preserve">0001360204                    </t>
  </si>
  <si>
    <t xml:space="preserve">сист.РС ICS-PROF/A +</t>
  </si>
  <si>
    <t xml:space="preserve">01383861                      </t>
  </si>
  <si>
    <t xml:space="preserve">системный блок Aguarius Pro P30 S48 MNT/C-E3300/1*D1024 1333/VINT/S320 7200/SB/N</t>
  </si>
  <si>
    <t xml:space="preserve">01383891                      </t>
  </si>
  <si>
    <t xml:space="preserve">Г01380294                     </t>
  </si>
  <si>
    <t xml:space="preserve">В01380282                     </t>
  </si>
  <si>
    <t xml:space="preserve">системный блок  Сеleron 2667</t>
  </si>
  <si>
    <t xml:space="preserve">М01381184                     </t>
  </si>
  <si>
    <t xml:space="preserve">ноутбук DeII 500 CeIeron M 560(2160Mhz)</t>
  </si>
  <si>
    <t xml:space="preserve"> 2048 Мб</t>
  </si>
  <si>
    <t xml:space="preserve">120 Гб</t>
  </si>
  <si>
    <t xml:space="preserve">Д01380268                     </t>
  </si>
  <si>
    <t xml:space="preserve">№</t>
  </si>
  <si>
    <t xml:space="preserve">Марка</t>
  </si>
  <si>
    <t xml:space="preserve">Сер №</t>
  </si>
  <si>
    <t xml:space="preserve">Инв №</t>
  </si>
  <si>
    <t xml:space="preserve">монитор TFT 17 Acer AL 1715</t>
  </si>
  <si>
    <t xml:space="preserve">0001360309</t>
  </si>
  <si>
    <t xml:space="preserve">монитор ЖК 17"  VS</t>
  </si>
  <si>
    <t xml:space="preserve">Q4E062337681</t>
  </si>
  <si>
    <t xml:space="preserve">М001380213 </t>
  </si>
  <si>
    <t xml:space="preserve">монитор 19" TFT 5ms.250 cd/m2.</t>
  </si>
  <si>
    <t xml:space="preserve">М01380320</t>
  </si>
  <si>
    <t xml:space="preserve">монитор TFT 20 Samsung 206BBW SFV </t>
  </si>
  <si>
    <t xml:space="preserve">ME20HVCQ105292</t>
  </si>
  <si>
    <t xml:space="preserve">М01380234 </t>
  </si>
  <si>
    <t xml:space="preserve">монитор 17"LCD TFT AOC  172S 8ms 600:1 270cd/m 150/130</t>
  </si>
  <si>
    <t xml:space="preserve">FO779HAOOO494</t>
  </si>
  <si>
    <t xml:space="preserve">Е01380272  </t>
  </si>
  <si>
    <t xml:space="preserve">монитор 19" TFT 5ms.250 cd/m2. 10000:1.</t>
  </si>
  <si>
    <t xml:space="preserve">Е01380319   </t>
  </si>
  <si>
    <t xml:space="preserve">монитор 19"Asus VB191S 19 LCD monitor, 1280*1024,5ms</t>
  </si>
  <si>
    <t xml:space="preserve">М01380420                     </t>
  </si>
  <si>
    <t xml:space="preserve">М01380422                     </t>
  </si>
  <si>
    <t xml:space="preserve">М01380423                     </t>
  </si>
  <si>
    <t xml:space="preserve">монитор 17 ACER AL 1717 8ms.250 cd/m2</t>
  </si>
  <si>
    <t xml:space="preserve">М01380457                     </t>
  </si>
  <si>
    <t xml:space="preserve">монитор ЖК " LG"  17</t>
  </si>
  <si>
    <t xml:space="preserve">З01380257    </t>
  </si>
  <si>
    <t xml:space="preserve">монитор 22 LCD TFT LG FLATRON</t>
  </si>
  <si>
    <t xml:space="preserve">Б01380279</t>
  </si>
  <si>
    <t xml:space="preserve">монитор AOC 919VZ 19 LCD monitor.1280*1024.2ms.</t>
  </si>
  <si>
    <t xml:space="preserve">М01380492 </t>
  </si>
  <si>
    <t xml:space="preserve">М01380493</t>
  </si>
  <si>
    <t xml:space="preserve">М01380501 </t>
  </si>
  <si>
    <t xml:space="preserve">монитор 17"Viewsonic \/А703М 8ms Silver-Вlаск М/М</t>
  </si>
  <si>
    <t xml:space="preserve">М01383345</t>
  </si>
  <si>
    <t xml:space="preserve">монитор 17" Viewsonic \/А703М 8ms Silver-Вlаск М/М</t>
  </si>
  <si>
    <t xml:space="preserve">М01383347</t>
  </si>
  <si>
    <t xml:space="preserve">монитор 19" ТFТ 5ms.250 сd/m2. 10000:1.</t>
  </si>
  <si>
    <t xml:space="preserve">NCL130I88A00801</t>
  </si>
  <si>
    <t xml:space="preserve">М01380316</t>
  </si>
  <si>
    <t xml:space="preserve">М01380317</t>
  </si>
  <si>
    <t xml:space="preserve">монитор 19"FSС Scenicview А 19-3 DVI</t>
  </si>
  <si>
    <t xml:space="preserve">М01383360</t>
  </si>
  <si>
    <t xml:space="preserve">монитор 19" FSС Scenicview А 19-3 DVI</t>
  </si>
  <si>
    <t xml:space="preserve">Ye7B231696</t>
  </si>
  <si>
    <t xml:space="preserve">М01383361</t>
  </si>
  <si>
    <t xml:space="preserve">МО1383362</t>
  </si>
  <si>
    <t xml:space="preserve">монитор АСЕR VI73В 17LСD monitor,5ms.300сd'/m2.2000:1.</t>
  </si>
  <si>
    <t xml:space="preserve">ETLBN0C0018170160E4000</t>
  </si>
  <si>
    <t xml:space="preserve">М01383351</t>
  </si>
  <si>
    <t xml:space="preserve">монитор АСЕR VI73В 17LСD monitor,5ms.300сd'/m2.2000:1</t>
  </si>
  <si>
    <t xml:space="preserve">ETLBN0C001817016114000</t>
  </si>
  <si>
    <t xml:space="preserve">МО1383352</t>
  </si>
  <si>
    <t xml:space="preserve">ETLBN0C001817016024000</t>
  </si>
  <si>
    <t xml:space="preserve">М01383353</t>
  </si>
  <si>
    <t xml:space="preserve">монитор LG ТFТ 17 L1718S 8ms</t>
  </si>
  <si>
    <t xml:space="preserve">612UXBP1G037</t>
  </si>
  <si>
    <t xml:space="preserve">М01383337</t>
  </si>
  <si>
    <t xml:space="preserve">монитор LG ТFТ 17L 7185 S 8ms</t>
  </si>
  <si>
    <t xml:space="preserve">702UXPH2K704</t>
  </si>
  <si>
    <t xml:space="preserve">М01383338</t>
  </si>
  <si>
    <t xml:space="preserve">монитор ТFТ 20 LG W2042S SF 5ms 300 сd/m2</t>
  </si>
  <si>
    <t xml:space="preserve">807NDMT15723</t>
  </si>
  <si>
    <t xml:space="preserve">МО1380277</t>
  </si>
  <si>
    <t xml:space="preserve">монитор ЖК" Асег" 17"</t>
  </si>
  <si>
    <t xml:space="preserve">ETL2102283543007AFED6E</t>
  </si>
  <si>
    <t xml:space="preserve">М01380240</t>
  </si>
  <si>
    <t xml:space="preserve">Монитор ЖК 17" Асег АL 17</t>
  </si>
  <si>
    <t xml:space="preserve">ETL510857281108BCF425A</t>
  </si>
  <si>
    <t xml:space="preserve">М01380253</t>
  </si>
  <si>
    <t xml:space="preserve">Сер №   </t>
  </si>
  <si>
    <t xml:space="preserve">TFT 18,5Acer</t>
  </si>
  <si>
    <t xml:space="preserve">ETLJCOW0390090617D4303</t>
  </si>
  <si>
    <t xml:space="preserve">M01380461</t>
  </si>
  <si>
    <t xml:space="preserve">Монитор LG 19" TFT 5ms</t>
  </si>
  <si>
    <t xml:space="preserve">M01380321</t>
  </si>
  <si>
    <t xml:space="preserve">ACER VI 73 ABM 17"</t>
  </si>
  <si>
    <t xml:space="preserve">ETLB40804790801B0042AO</t>
  </si>
  <si>
    <t xml:space="preserve">M01383332</t>
  </si>
  <si>
    <t xml:space="preserve">ETLE10D049911016708560</t>
  </si>
  <si>
    <t xml:space="preserve">М01383333</t>
  </si>
  <si>
    <t xml:space="preserve">ETLE10D0499110183A8560</t>
  </si>
  <si>
    <t xml:space="preserve">М01383334</t>
  </si>
  <si>
    <t xml:space="preserve">Samtron (17") 76E</t>
  </si>
  <si>
    <t xml:space="preserve">AN17HJETB15975F</t>
  </si>
  <si>
    <t xml:space="preserve">0001360094</t>
  </si>
  <si>
    <t xml:space="preserve">Монитор АСЕR VI 73 АВМ 17"с параметрами :17"LСDMonitor 1280*1024 5ms 300</t>
  </si>
  <si>
    <t xml:space="preserve">ETLE10D049911018BA8560</t>
  </si>
  <si>
    <t xml:space="preserve">М01383356</t>
  </si>
  <si>
    <t xml:space="preserve">LG TFT 17 L1718S8ms</t>
  </si>
  <si>
    <t xml:space="preserve">702UXPH2M760</t>
  </si>
  <si>
    <t xml:space="preserve">МО1383312</t>
  </si>
  <si>
    <t xml:space="preserve">612UXUN1G054</t>
  </si>
  <si>
    <t xml:space="preserve">МО1383313</t>
  </si>
  <si>
    <t xml:space="preserve">702UXTC2L337</t>
  </si>
  <si>
    <t xml:space="preserve">МО1383314</t>
  </si>
  <si>
    <t xml:space="preserve">ЖК "LG" "17"</t>
  </si>
  <si>
    <t xml:space="preserve">605NTGY1Q303</t>
  </si>
  <si>
    <t xml:space="preserve">МО1380309</t>
  </si>
  <si>
    <t xml:space="preserve">ЖК17"VS</t>
  </si>
  <si>
    <t xml:space="preserve">Q4E062335449</t>
  </si>
  <si>
    <t xml:space="preserve">О001383309</t>
  </si>
  <si>
    <t xml:space="preserve">ЖК17"Acer AL17</t>
  </si>
  <si>
    <t xml:space="preserve">ETL510857281108BB6425A</t>
  </si>
  <si>
    <t xml:space="preserve">МО1380255</t>
  </si>
  <si>
    <t xml:space="preserve">ETL510857281108BBE425A</t>
  </si>
  <si>
    <t xml:space="preserve">МО1380256</t>
  </si>
  <si>
    <t xml:space="preserve">Монитор 17"LCD TFT AOC 172S 8ms.600:1,27cd/m</t>
  </si>
  <si>
    <t xml:space="preserve">F 077CHAO17465</t>
  </si>
  <si>
    <t xml:space="preserve">MO 0138201</t>
  </si>
  <si>
    <t xml:space="preserve">Монитор 17 Samsung.</t>
  </si>
  <si>
    <t xml:space="preserve">MJ17HMFY633702R</t>
  </si>
  <si>
    <t xml:space="preserve">0001360322</t>
  </si>
  <si>
    <t xml:space="preserve">Монитор LG 19" TFT 5ms.250 cd/m2.10000:1</t>
  </si>
  <si>
    <t xml:space="preserve">908TPNY1P823</t>
  </si>
  <si>
    <t xml:space="preserve">МО1380323</t>
  </si>
  <si>
    <t xml:space="preserve">Монитор LG 19" TFT5ms.250cd/m2.10000:1</t>
  </si>
  <si>
    <t xml:space="preserve">908TPDT1PO88</t>
  </si>
  <si>
    <t xml:space="preserve">M01380322</t>
  </si>
  <si>
    <t xml:space="preserve">мониторTFT 18.5 Samsung E1920N.Wide LCD momitor, 5ms,</t>
  </si>
  <si>
    <t xml:space="preserve">0512HLJZC00885D</t>
  </si>
  <si>
    <t xml:space="preserve">Г01380207</t>
  </si>
  <si>
    <t xml:space="preserve">монитор "Samsung" TFT 152 V</t>
  </si>
  <si>
    <t xml:space="preserve">GY15H9NX379175E</t>
  </si>
  <si>
    <t xml:space="preserve">0001360183 </t>
  </si>
  <si>
    <t xml:space="preserve">монитор ACER VI 73 ABM 17"LCD monitor.1280*1024.5ms</t>
  </si>
  <si>
    <t xml:space="preserve">ETLE10D049911018B98560</t>
  </si>
  <si>
    <t xml:space="preserve">М000003332</t>
  </si>
  <si>
    <t xml:space="preserve">монитор 19"LCD TFT FujitsuSiemens </t>
  </si>
  <si>
    <t xml:space="preserve">Д01380311  </t>
  </si>
  <si>
    <t xml:space="preserve">монитор LG TFT 17 L1718S 8ms</t>
  </si>
  <si>
    <t xml:space="preserve">702UXFV2K723</t>
  </si>
  <si>
    <t xml:space="preserve">0001360078</t>
  </si>
  <si>
    <t xml:space="preserve">монитор "FLATRON LG 17"</t>
  </si>
  <si>
    <t xml:space="preserve">М000003321 </t>
  </si>
  <si>
    <t xml:space="preserve">монитор 17" VS VA702 (LCD. 1280*1024-75HZ,  12ms)</t>
  </si>
  <si>
    <t xml:space="preserve">Q4E063363116</t>
  </si>
  <si>
    <t xml:space="preserve">0001360857 </t>
  </si>
  <si>
    <t xml:space="preserve">монитор " LG"  17" L1732-S SF TFT Silver</t>
  </si>
  <si>
    <t xml:space="preserve">М01380856 </t>
  </si>
  <si>
    <t xml:space="preserve">702UXRF2K726</t>
  </si>
  <si>
    <t xml:space="preserve">М01380857</t>
  </si>
  <si>
    <t xml:space="preserve">Монитор ACER VI 73 ABM 17"с параметрами :17"LCD monitor.1280*1024.5ms</t>
  </si>
  <si>
    <t xml:space="preserve">ETLE10D049911016558560</t>
  </si>
  <si>
    <t xml:space="preserve">М01382861</t>
  </si>
  <si>
    <t xml:space="preserve">монитор AOC 919VZ 19 LCD monitor.1280*1024.2ms.300 cd/m2</t>
  </si>
  <si>
    <t xml:space="preserve">А01380503</t>
  </si>
  <si>
    <t xml:space="preserve">монитор TFT 20 LG W2042S SF 5ms 300 cd/m2</t>
  </si>
  <si>
    <t xml:space="preserve">806NDGL63087</t>
  </si>
  <si>
    <t xml:space="preserve">В01380276 </t>
  </si>
  <si>
    <t xml:space="preserve">монитор 17"LCD TFT FujitsuSiemens -A19-ScenicView-A17-2-8ms,300 cd/m2,700:1,160/150</t>
  </si>
  <si>
    <t xml:space="preserve">В01380313   </t>
  </si>
  <si>
    <t xml:space="preserve">монитор 19"LCD TFT FujitsuSiemens -A19-3 ScenicView-5ms,300cd/m 2,800:1</t>
  </si>
  <si>
    <t xml:space="preserve">М01380309   </t>
  </si>
  <si>
    <t xml:space="preserve">монитор TFT 18.5 Acer V193HQDB Wide LCD monitor.5ms.250cd/m2. 50000:1,160/160,dIack</t>
  </si>
  <si>
    <t xml:space="preserve">М01380454 </t>
  </si>
  <si>
    <t xml:space="preserve">0001380243</t>
  </si>
  <si>
    <t xml:space="preserve">Д01380246</t>
  </si>
  <si>
    <t xml:space="preserve">О обр</t>
  </si>
  <si>
    <t xml:space="preserve">монит. Samsung 15"</t>
  </si>
  <si>
    <t xml:space="preserve">AQ15HMCT601929Z</t>
  </si>
  <si>
    <t xml:space="preserve">0001360146</t>
  </si>
  <si>
    <t xml:space="preserve">монитор ЖК "Samsung" 17"</t>
  </si>
  <si>
    <t xml:space="preserve">М01380253  </t>
  </si>
  <si>
    <t xml:space="preserve">монитор  ЖК "LG" 17"</t>
  </si>
  <si>
    <t xml:space="preserve">Z016</t>
  </si>
  <si>
    <t xml:space="preserve">М01380259                     </t>
  </si>
  <si>
    <t xml:space="preserve">монитор ЖК " Аcer" 17"</t>
  </si>
  <si>
    <t xml:space="preserve">ETL2102283543007B6ED6E</t>
  </si>
  <si>
    <t xml:space="preserve">М01380238                     </t>
  </si>
  <si>
    <t xml:space="preserve">монитор ЖК " LG"  17"</t>
  </si>
  <si>
    <t xml:space="preserve">Q310</t>
  </si>
  <si>
    <t xml:space="preserve">Е01380249</t>
  </si>
  <si>
    <t xml:space="preserve">Монитор ЖК 17" Acer AL 17</t>
  </si>
  <si>
    <t xml:space="preserve">ETL510857281108BBB425A</t>
  </si>
  <si>
    <t xml:space="preserve">И01380254                     </t>
  </si>
  <si>
    <t xml:space="preserve">монитор ЖК 17" LG</t>
  </si>
  <si>
    <t xml:space="preserve">И01380262                     </t>
  </si>
  <si>
    <t xml:space="preserve">Q266</t>
  </si>
  <si>
    <t xml:space="preserve">М01380261                     </t>
  </si>
  <si>
    <t xml:space="preserve">Монитор Samsung 17</t>
  </si>
  <si>
    <t xml:space="preserve">0001360335</t>
  </si>
  <si>
    <t xml:space="preserve">Монитор 17" VS TFT Silver-Black</t>
  </si>
  <si>
    <t xml:space="preserve">Q4E062334652</t>
  </si>
  <si>
    <t xml:space="preserve">0001380215</t>
  </si>
  <si>
    <t xml:space="preserve">монитор Aguarius TF 1910A 19"</t>
  </si>
  <si>
    <t xml:space="preserve">G928AJA003151</t>
  </si>
  <si>
    <t xml:space="preserve">М01380360                     </t>
  </si>
  <si>
    <t xml:space="preserve">монитор 17"Viewssonic VA703M 8ms SiIver-BIack IWM</t>
  </si>
  <si>
    <t xml:space="preserve">М01380458                     </t>
  </si>
  <si>
    <t xml:space="preserve">М01380315  </t>
  </si>
  <si>
    <t xml:space="preserve">монитор ЖК 17" VS</t>
  </si>
  <si>
    <t xml:space="preserve">0001364877                    </t>
  </si>
  <si>
    <t xml:space="preserve">0001364878                    </t>
  </si>
  <si>
    <t xml:space="preserve">монитор ЖК 17" TFT Acer</t>
  </si>
  <si>
    <t xml:space="preserve">0001384876                    </t>
  </si>
  <si>
    <t xml:space="preserve">Д01380239                     </t>
  </si>
  <si>
    <t xml:space="preserve">М000003328                    </t>
  </si>
  <si>
    <t xml:space="preserve">М01380487                     </t>
  </si>
  <si>
    <t xml:space="preserve">702UX2J2L021</t>
  </si>
  <si>
    <t xml:space="preserve">М01384881                     </t>
  </si>
  <si>
    <t xml:space="preserve">612UXNU1G031</t>
  </si>
  <si>
    <t xml:space="preserve">М01384882                     </t>
  </si>
  <si>
    <t xml:space="preserve">монитор VS 17" GS</t>
  </si>
  <si>
    <t xml:space="preserve">K970444339</t>
  </si>
  <si>
    <t xml:space="preserve">0001360118</t>
  </si>
  <si>
    <t xml:space="preserve">монитор Samsung 17"</t>
  </si>
  <si>
    <t xml:space="preserve">CA17HVCTA04384M</t>
  </si>
  <si>
    <t xml:space="preserve">0001360122</t>
  </si>
  <si>
    <t xml:space="preserve">Администрация</t>
  </si>
  <si>
    <t xml:space="preserve">Кабинет 29</t>
  </si>
  <si>
    <t xml:space="preserve">М01380242  </t>
  </si>
  <si>
    <t xml:space="preserve">Кабинет7</t>
  </si>
  <si>
    <t xml:space="preserve">монитор17" L1742S BF/LG 17 "LCD monitor, 4: 3 ,1280*1024 ,5ms</t>
  </si>
  <si>
    <t xml:space="preserve">А01380384   </t>
  </si>
  <si>
    <t xml:space="preserve">монитор 19"LCD TFT FujitsuSiemens -A19-3 ScenicView-5ms</t>
  </si>
  <si>
    <t xml:space="preserve">М01380310  </t>
  </si>
  <si>
    <t xml:space="preserve">ETL510857281108BB8425A</t>
  </si>
  <si>
    <t xml:space="preserve">М01380257  </t>
  </si>
  <si>
    <t xml:space="preserve">Бухг</t>
  </si>
  <si>
    <t xml:space="preserve">А01380504  </t>
  </si>
  <si>
    <t xml:space="preserve">А01380505</t>
  </si>
  <si>
    <t xml:space="preserve">монитор 17"LCD TFT AOC  172S 8ms </t>
  </si>
  <si>
    <t xml:space="preserve">FO779HA000542</t>
  </si>
  <si>
    <t xml:space="preserve">В01380271</t>
  </si>
  <si>
    <t xml:space="preserve">В01380275 </t>
  </si>
  <si>
    <t xml:space="preserve">G928AJA003062</t>
  </si>
  <si>
    <t xml:space="preserve">М01380361 </t>
  </si>
  <si>
    <t xml:space="preserve">монитор TFT 17 acer пл.экран</t>
  </si>
  <si>
    <t xml:space="preserve">ETL210217644500E24ED14</t>
  </si>
  <si>
    <t xml:space="preserve">0001360308  </t>
  </si>
  <si>
    <t xml:space="preserve">ETL2102283543007B4ED6E</t>
  </si>
  <si>
    <t xml:space="preserve">А01380208                     </t>
  </si>
  <si>
    <t xml:space="preserve">Д01380207                     </t>
  </si>
  <si>
    <t xml:space="preserve">М000003408 </t>
  </si>
  <si>
    <t xml:space="preserve">99LMTF110251</t>
  </si>
  <si>
    <t xml:space="preserve">А01380412 </t>
  </si>
  <si>
    <t xml:space="preserve">99LMTF111008</t>
  </si>
  <si>
    <t xml:space="preserve">А01380413</t>
  </si>
  <si>
    <t xml:space="preserve">99LMTF111016</t>
  </si>
  <si>
    <t xml:space="preserve">А01380414</t>
  </si>
  <si>
    <t xml:space="preserve">М000003323  </t>
  </si>
  <si>
    <t xml:space="preserve">монитор ASUS  MB17SE</t>
  </si>
  <si>
    <t xml:space="preserve">79LMMS001815</t>
  </si>
  <si>
    <t xml:space="preserve">М00163075 </t>
  </si>
  <si>
    <t xml:space="preserve">79LMMS001783</t>
  </si>
  <si>
    <t xml:space="preserve">М00163076</t>
  </si>
  <si>
    <t xml:space="preserve">М00163080 </t>
  </si>
  <si>
    <t xml:space="preserve">монитор AOC 919VZ 19 LCD monitor.1280*1024.2ms.300 cd/m3</t>
  </si>
  <si>
    <t xml:space="preserve">М00163081</t>
  </si>
  <si>
    <t xml:space="preserve">FLATRON LG 17"</t>
  </si>
  <si>
    <t xml:space="preserve">405NTNH5L199</t>
  </si>
  <si>
    <t xml:space="preserve">M000003333</t>
  </si>
  <si>
    <t xml:space="preserve">CRT 17" Sam Tron</t>
  </si>
  <si>
    <t xml:space="preserve">AV17HDBX218267V</t>
  </si>
  <si>
    <t xml:space="preserve">M000003318</t>
  </si>
  <si>
    <t xml:space="preserve">LG TFT 17 L1718S 8ms</t>
  </si>
  <si>
    <t xml:space="preserve">702UXFV2J195</t>
  </si>
  <si>
    <t xml:space="preserve">М000003406</t>
  </si>
  <si>
    <t xml:space="preserve">VIEN SONIC</t>
  </si>
  <si>
    <t xml:space="preserve">FL92050461</t>
  </si>
  <si>
    <t xml:space="preserve">0001360131</t>
  </si>
  <si>
    <t xml:space="preserve">FLATRON LG 775FT</t>
  </si>
  <si>
    <t xml:space="preserve">110KG16491</t>
  </si>
  <si>
    <t xml:space="preserve">G928AJA003054</t>
  </si>
  <si>
    <t xml:space="preserve">А01380359 </t>
  </si>
  <si>
    <t xml:space="preserve">G928AJA003044044</t>
  </si>
  <si>
    <t xml:space="preserve">М01380355 </t>
  </si>
  <si>
    <t xml:space="preserve">М01380406  </t>
  </si>
  <si>
    <t xml:space="preserve">монитор 19"Asus VB191S 19 LCD monitor, 1280*1024,5ms,</t>
  </si>
  <si>
    <t xml:space="preserve">90LM38101501001С</t>
  </si>
  <si>
    <t xml:space="preserve">Б01380405 </t>
  </si>
  <si>
    <t xml:space="preserve">Ж01380263                     </t>
  </si>
  <si>
    <t xml:space="preserve">0001380033                    </t>
  </si>
  <si>
    <t xml:space="preserve">0001380037                    </t>
  </si>
  <si>
    <t xml:space="preserve">G928AJA003044</t>
  </si>
  <si>
    <t xml:space="preserve">М 01380353</t>
  </si>
  <si>
    <t xml:space="preserve">LG Flatrone 2T710BH</t>
  </si>
  <si>
    <t xml:space="preserve">406NTVS0T103</t>
  </si>
  <si>
    <t xml:space="preserve">00003331 </t>
  </si>
  <si>
    <t xml:space="preserve">acer</t>
  </si>
  <si>
    <t xml:space="preserve">ETL7208057640048314209</t>
  </si>
  <si>
    <t xml:space="preserve">01380205</t>
  </si>
  <si>
    <t xml:space="preserve">ETLE 10D0379390A76D8541</t>
  </si>
  <si>
    <t xml:space="preserve">01380299</t>
  </si>
  <si>
    <t xml:space="preserve">ETLE S0C00391518A5E4011</t>
  </si>
  <si>
    <t xml:space="preserve">М 1380301</t>
  </si>
  <si>
    <t xml:space="preserve">ASUS</t>
  </si>
  <si>
    <t xml:space="preserve">79LMMS001771</t>
  </si>
  <si>
    <t xml:space="preserve">01380292</t>
  </si>
  <si>
    <t xml:space="preserve">ETLP D0W0160331651A4331</t>
  </si>
  <si>
    <t xml:space="preserve">М 01380455</t>
  </si>
  <si>
    <t xml:space="preserve">ETLB N0C0479360ACCF4042</t>
  </si>
  <si>
    <t xml:space="preserve">01380300</t>
  </si>
  <si>
    <t xml:space="preserve">ETL770CD01650093C14002</t>
  </si>
  <si>
    <t xml:space="preserve">01380203</t>
  </si>
  <si>
    <t xml:space="preserve">АОС</t>
  </si>
  <si>
    <t xml:space="preserve">F077CHA017461</t>
  </si>
  <si>
    <t xml:space="preserve">монитор 19"Asus VB191S 19 LCD monitor, 1280*1024,5ms,300 cd/m2,2000 :1, 170/H/.170/V/.D-SUB,audio,TCO 03</t>
  </si>
  <si>
    <t xml:space="preserve">99LMTF110986</t>
  </si>
  <si>
    <t xml:space="preserve">M 01380411</t>
  </si>
  <si>
    <t xml:space="preserve">6928AJA00 3046</t>
  </si>
  <si>
    <t xml:space="preserve">M 01380352</t>
  </si>
  <si>
    <t xml:space="preserve">99LMTF110894</t>
  </si>
  <si>
    <t xml:space="preserve">M 01380421</t>
  </si>
  <si>
    <t xml:space="preserve">ETL510857281108BB3425A</t>
  </si>
  <si>
    <t xml:space="preserve">М 01380266</t>
  </si>
  <si>
    <t xml:space="preserve">Samtron 17" 76 E</t>
  </si>
  <si>
    <t xml:space="preserve">скоро привезут</t>
  </si>
  <si>
    <t xml:space="preserve">Монитор 17"LCD TFT ViewSonic VA703M siIver TCO03 8ms</t>
  </si>
  <si>
    <t xml:space="preserve">В01380290                     </t>
  </si>
  <si>
    <t xml:space="preserve">М01380410 </t>
  </si>
  <si>
    <t xml:space="preserve">G928AJA002663</t>
  </si>
  <si>
    <t xml:space="preserve">М01380366  </t>
  </si>
  <si>
    <t xml:space="preserve">монитор 17 Samsung</t>
  </si>
  <si>
    <t xml:space="preserve">0001360228                    </t>
  </si>
  <si>
    <t xml:space="preserve">монитор ViewSonic 17"</t>
  </si>
  <si>
    <t xml:space="preserve">М01380236</t>
  </si>
  <si>
    <t xml:space="preserve">Монитор Acer AL1716</t>
  </si>
  <si>
    <t xml:space="preserve">ETL510857281108BD3425A</t>
  </si>
  <si>
    <t xml:space="preserve">M01380258</t>
  </si>
  <si>
    <t xml:space="preserve">Монитор LG Flatron L1718S</t>
  </si>
  <si>
    <t xml:space="preserve">702UXMT2K691</t>
  </si>
  <si>
    <t xml:space="preserve">M01381865</t>
  </si>
  <si>
    <t xml:space="preserve">Acer V173</t>
  </si>
  <si>
    <t xml:space="preserve">ETLE10D049911018608660</t>
  </si>
  <si>
    <t xml:space="preserve">M01341870</t>
  </si>
  <si>
    <t xml:space="preserve">Монитор LG Flatron T710BH</t>
  </si>
  <si>
    <t xml:space="preserve">406NTUW0T310</t>
  </si>
  <si>
    <t xml:space="preserve">M000003325</t>
  </si>
  <si>
    <t xml:space="preserve">LITEON 15</t>
  </si>
  <si>
    <t xml:space="preserve">мониторTFT 18.5 Acer A191HQLB.Wide LCD LED monitor.5ms.</t>
  </si>
  <si>
    <t xml:space="preserve">М01380462  </t>
  </si>
  <si>
    <t xml:space="preserve">702UXQA2K708</t>
  </si>
  <si>
    <t xml:space="preserve">M 01380245</t>
  </si>
  <si>
    <t xml:space="preserve">Монитор RoverScan Optima 17"</t>
  </si>
  <si>
    <t xml:space="preserve">534AGYI2871445</t>
  </si>
  <si>
    <t xml:space="preserve">0001360338</t>
  </si>
  <si>
    <t xml:space="preserve">Монитор TFT 17 Samsung 710N SKS</t>
  </si>
  <si>
    <t xml:space="preserve">MJ17HMCP206765N</t>
  </si>
  <si>
    <t xml:space="preserve">M 01380248</t>
  </si>
  <si>
    <t xml:space="preserve">79LMMS001774</t>
  </si>
  <si>
    <t xml:space="preserve">M 01380254</t>
  </si>
  <si>
    <t xml:space="preserve">79LMMS001779</t>
  </si>
  <si>
    <t xml:space="preserve">М 01380253</t>
  </si>
  <si>
    <t xml:space="preserve">Монитор Samsung  753</t>
  </si>
  <si>
    <t xml:space="preserve">M015HSDW302705V</t>
  </si>
  <si>
    <t xml:space="preserve">M015HSDW900642R</t>
  </si>
  <si>
    <t xml:space="preserve">M 01380246</t>
  </si>
  <si>
    <t xml:space="preserve">612UXWE1G057</t>
  </si>
  <si>
    <t xml:space="preserve">М 01380230</t>
  </si>
  <si>
    <t xml:space="preserve">Aquarius 17</t>
  </si>
  <si>
    <t xml:space="preserve">G928AJA003047</t>
  </si>
  <si>
    <t xml:space="preserve">M01380354</t>
  </si>
  <si>
    <t xml:space="preserve">PHILIPS 191V</t>
  </si>
  <si>
    <t xml:space="preserve">AU3A1041021257</t>
  </si>
  <si>
    <t xml:space="preserve">новый нет</t>
  </si>
  <si>
    <t xml:space="preserve">ASUS VB191s</t>
  </si>
  <si>
    <t xml:space="preserve">99LMTF10998</t>
  </si>
  <si>
    <t xml:space="preserve">M01380418</t>
  </si>
  <si>
    <t xml:space="preserve">Acer AL1716</t>
  </si>
  <si>
    <t xml:space="preserve">ETL510857281108BDD425A</t>
  </si>
  <si>
    <t xml:space="preserve">M01380265</t>
  </si>
  <si>
    <t xml:space="preserve">99LMTF111006</t>
  </si>
  <si>
    <t xml:space="preserve">M01380419</t>
  </si>
  <si>
    <t xml:space="preserve">Samsung 17 LFT</t>
  </si>
  <si>
    <t xml:space="preserve">M00003130</t>
  </si>
  <si>
    <t xml:space="preserve">Acer AL1716  17</t>
  </si>
  <si>
    <t xml:space="preserve">ETLS10857281108B97425A</t>
  </si>
  <si>
    <t xml:space="preserve">M01380269</t>
  </si>
  <si>
    <t xml:space="preserve">Samsung SyncMaster 753DFX 17</t>
  </si>
  <si>
    <t xml:space="preserve">AN17HSBW709250V</t>
  </si>
  <si>
    <t xml:space="preserve">0001360178</t>
  </si>
  <si>
    <t xml:space="preserve">ETL510857281108B8A425A</t>
  </si>
  <si>
    <t xml:space="preserve">MO 1380270</t>
  </si>
  <si>
    <t xml:space="preserve">М01380312  </t>
  </si>
  <si>
    <t xml:space="preserve">мониторTFT 18.5 Acer A191HQLB.Wide LCD LED monitor.5ms.250cd/m2.12M1.17/160.dIossy bIack</t>
  </si>
  <si>
    <t xml:space="preserve">М01380463                     </t>
  </si>
  <si>
    <t xml:space="preserve">монитор TFT 17</t>
  </si>
  <si>
    <t xml:space="preserve">0001360311                    </t>
  </si>
  <si>
    <t xml:space="preserve">монитор Samsung 17</t>
  </si>
  <si>
    <t xml:space="preserve">0001360321                    </t>
  </si>
  <si>
    <t xml:space="preserve">монитор 19"FSC Scenicview A 19-3 DVI</t>
  </si>
  <si>
    <t xml:space="preserve">Б01380209                     </t>
  </si>
  <si>
    <t xml:space="preserve">монитор View Sonic E-651-3</t>
  </si>
  <si>
    <t xml:space="preserve">монитор 17 TFT ViewSonic VA 1703 WB/1400*900</t>
  </si>
  <si>
    <t xml:space="preserve">М01380204                     </t>
  </si>
  <si>
    <t xml:space="preserve">ETL510857281108BBD425A</t>
  </si>
  <si>
    <t xml:space="preserve">М01380261 </t>
  </si>
  <si>
    <t xml:space="preserve">М01380502                     </t>
  </si>
  <si>
    <t xml:space="preserve">М000003322                    </t>
  </si>
  <si>
    <t xml:space="preserve">М000003324                    </t>
  </si>
  <si>
    <t xml:space="preserve">79LMMS001767</t>
  </si>
  <si>
    <t xml:space="preserve">А01380270                     </t>
  </si>
  <si>
    <t xml:space="preserve">79LMMS001768</t>
  </si>
  <si>
    <t xml:space="preserve">Г01380271                     </t>
  </si>
  <si>
    <t xml:space="preserve">79LMMS001770</t>
  </si>
  <si>
    <t xml:space="preserve">Д01380269                     </t>
  </si>
  <si>
    <t xml:space="preserve">79LMMS001775</t>
  </si>
  <si>
    <t xml:space="preserve">З01380268                     </t>
  </si>
  <si>
    <t xml:space="preserve">G928AJA003049</t>
  </si>
  <si>
    <t xml:space="preserve">М01380363 </t>
  </si>
  <si>
    <t xml:space="preserve">М01380365                     </t>
  </si>
  <si>
    <t xml:space="preserve">М000003326                    </t>
  </si>
  <si>
    <t xml:space="preserve">М000002514                    </t>
  </si>
  <si>
    <t xml:space="preserve">Д11</t>
  </si>
  <si>
    <t xml:space="preserve">монитор AOC 919VZ 19 LCD monitor.1280*1024.2ms</t>
  </si>
  <si>
    <t xml:space="preserve">М01380247   </t>
  </si>
  <si>
    <t xml:space="preserve">Д13</t>
  </si>
  <si>
    <t xml:space="preserve">монитор17" L1742S BF/LG 17 "LCD monitor, 4: 3 ,1280*1024 ,5ms, 300 cd/m2, 8000 :1, 160 /Н/, 160/v/, dIack ,TCO 03</t>
  </si>
  <si>
    <t xml:space="preserve">А01380385                     </t>
  </si>
  <si>
    <t xml:space="preserve">А01380415                     </t>
  </si>
  <si>
    <t xml:space="preserve">М01380357                     </t>
  </si>
  <si>
    <t xml:space="preserve">Б01380205                     </t>
  </si>
  <si>
    <t xml:space="preserve">М01384883                     </t>
  </si>
  <si>
    <t xml:space="preserve">М01384885                     </t>
  </si>
  <si>
    <t xml:space="preserve">99LMTF110261</t>
  </si>
  <si>
    <t xml:space="preserve">М01380416 </t>
  </si>
  <si>
    <t xml:space="preserve">М000003320  </t>
  </si>
  <si>
    <t xml:space="preserve">М000001200  </t>
  </si>
  <si>
    <t xml:space="preserve">монитор ACER VI 73 ABM 17"с параметрами :17"LCD monitor.1280*1024.5ms.</t>
  </si>
  <si>
    <t xml:space="preserve">М000001206                    </t>
  </si>
  <si>
    <t xml:space="preserve">ETLУ10В049911016568560</t>
  </si>
  <si>
    <t xml:space="preserve">М000001207                    </t>
  </si>
  <si>
    <t xml:space="preserve">монитор ACER VI 73 ABM 17"с параметрами :17"LCD monitor.1280*1024.5ms.300 cd/m2.8000:</t>
  </si>
  <si>
    <t xml:space="preserve">ETLE10DВ49911017189560</t>
  </si>
  <si>
    <t xml:space="preserve">М000001208                    </t>
  </si>
  <si>
    <t xml:space="preserve">ETLBY08047900801b0342AO</t>
  </si>
  <si>
    <t xml:space="preserve">М000001209                    </t>
  </si>
  <si>
    <t xml:space="preserve">ETL510857281108BB1425A</t>
  </si>
  <si>
    <t xml:space="preserve">М01380262</t>
  </si>
  <si>
    <t xml:space="preserve">ETL510857281108B93425A</t>
  </si>
  <si>
    <t xml:space="preserve">В01380268                     </t>
  </si>
  <si>
    <t xml:space="preserve">Г01380267  </t>
  </si>
  <si>
    <t xml:space="preserve">М000003407 </t>
  </si>
  <si>
    <t xml:space="preserve">А00013203    </t>
  </si>
  <si>
    <t xml:space="preserve">М00013183</t>
  </si>
  <si>
    <t xml:space="preserve">М00013191   </t>
  </si>
  <si>
    <t xml:space="preserve">YE7B232376</t>
  </si>
  <si>
    <t xml:space="preserve">М00013192</t>
  </si>
  <si>
    <t xml:space="preserve">YE7B231777</t>
  </si>
  <si>
    <t xml:space="preserve">М00013193</t>
  </si>
  <si>
    <t xml:space="preserve">YE7B231698</t>
  </si>
  <si>
    <t xml:space="preserve">М00013194</t>
  </si>
  <si>
    <t xml:space="preserve">монитор ACER V173B 17"LCD monitor.5ms</t>
  </si>
  <si>
    <t xml:space="preserve">ETLBN0C001817018604000</t>
  </si>
  <si>
    <t xml:space="preserve">М01380249</t>
  </si>
  <si>
    <t xml:space="preserve">М000003336 </t>
  </si>
  <si>
    <t xml:space="preserve">монитор LG 795 Faltron Рlus (17")</t>
  </si>
  <si>
    <t xml:space="preserve">0001360043                    </t>
  </si>
  <si>
    <t xml:space="preserve">М01380356                     </t>
  </si>
  <si>
    <t xml:space="preserve">Д01380255                     </t>
  </si>
  <si>
    <t xml:space="preserve">монитор 17 "Samsung"</t>
  </si>
  <si>
    <t xml:space="preserve">G928AJA003060</t>
  </si>
  <si>
    <t xml:space="preserve">В01380362                     </t>
  </si>
  <si>
    <t xml:space="preserve">702 UXQA2K660</t>
  </si>
  <si>
    <t xml:space="preserve">А000003119                    </t>
  </si>
  <si>
    <t xml:space="preserve">G928AJA003057</t>
  </si>
  <si>
    <t xml:space="preserve">М01380364  </t>
  </si>
  <si>
    <t xml:space="preserve">М01380291    </t>
  </si>
  <si>
    <t xml:space="preserve">ETL510857281108BDC425A</t>
  </si>
  <si>
    <t xml:space="preserve">Д01380272                     </t>
  </si>
  <si>
    <t xml:space="preserve">Д01380290                     </t>
  </si>
  <si>
    <t xml:space="preserve">М01380417                     </t>
  </si>
  <si>
    <t xml:space="preserve">монитор TFT 17 "VS" ViewSonic</t>
  </si>
  <si>
    <t xml:space="preserve">0001365434                    </t>
  </si>
  <si>
    <t xml:space="preserve">А00005435                     </t>
  </si>
  <si>
    <t xml:space="preserve">Б01380302                     </t>
  </si>
  <si>
    <t xml:space="preserve">Г01380296                     </t>
  </si>
  <si>
    <t xml:space="preserve">Д01380273                     </t>
  </si>
  <si>
    <t xml:space="preserve">монитор 17"LCD TFT AOC 172S 8ms.600:1.270cd/m 150/130</t>
  </si>
  <si>
    <t xml:space="preserve">Ж01380300                     </t>
  </si>
  <si>
    <t xml:space="preserve">З01380299                     </t>
  </si>
  <si>
    <t xml:space="preserve">702UXDM2K690</t>
  </si>
  <si>
    <t xml:space="preserve">А000003336  </t>
  </si>
  <si>
    <t xml:space="preserve">ETL510857281108B84425A</t>
  </si>
  <si>
    <t xml:space="preserve">В01380259   </t>
  </si>
  <si>
    <t xml:space="preserve">Д01380286                     </t>
  </si>
  <si>
    <t xml:space="preserve">311NTJ4322</t>
  </si>
  <si>
    <t xml:space="preserve">М000003334                    </t>
  </si>
  <si>
    <t xml:space="preserve">ETL510857281108B96425A</t>
  </si>
  <si>
    <t xml:space="preserve">А01380271                     </t>
  </si>
  <si>
    <t xml:space="preserve">монитор Simens FuiI SU  YEAE 17</t>
  </si>
  <si>
    <t xml:space="preserve">YEAE713977</t>
  </si>
  <si>
    <t xml:space="preserve">Б00000000000008  </t>
  </si>
  <si>
    <t xml:space="preserve">Монитор TFT 17 Samsung 710 N SKS</t>
  </si>
  <si>
    <t xml:space="preserve">MJ17HMCP221375X</t>
  </si>
  <si>
    <t xml:space="preserve">А00000000000002               </t>
  </si>
  <si>
    <t xml:space="preserve">А01380409                     </t>
  </si>
  <si>
    <t xml:space="preserve">А01380456                     </t>
  </si>
  <si>
    <t xml:space="preserve">G928AJA002664</t>
  </si>
  <si>
    <t xml:space="preserve">Б01380358                     </t>
  </si>
  <si>
    <t xml:space="preserve">М01380407                     </t>
  </si>
  <si>
    <t xml:space="preserve">М01380408                     </t>
  </si>
  <si>
    <t xml:space="preserve">01383892                      </t>
  </si>
  <si>
    <t xml:space="preserve">Б01380267                     </t>
  </si>
  <si>
    <t xml:space="preserve"> монитор 17 "Samsung"</t>
  </si>
  <si>
    <t xml:space="preserve">монитор ЖК  "Samsung" 17"</t>
  </si>
  <si>
    <t xml:space="preserve">М01381183                     </t>
  </si>
  <si>
    <t xml:space="preserve">Ж01380260                     </t>
  </si>
  <si>
    <t xml:space="preserve">Ленинский район</t>
  </si>
  <si>
    <t xml:space="preserve">Название</t>
  </si>
  <si>
    <t xml:space="preserve">Год приобр-ия</t>
  </si>
  <si>
    <t xml:space="preserve">принтер CoIopr Laser Jet 2605</t>
  </si>
  <si>
    <t xml:space="preserve">CNCW77C6QY</t>
  </si>
  <si>
    <t xml:space="preserve">М01380231</t>
  </si>
  <si>
    <t xml:space="preserve">принтер лазер./сканер/копир/ МФУ Xerox Phaser 3100MFPV/S</t>
  </si>
  <si>
    <t xml:space="preserve">Д01380333  </t>
  </si>
  <si>
    <t xml:space="preserve">МФУ НР Laserfet М1005/СВ376А/600*600dpi.</t>
  </si>
  <si>
    <t xml:space="preserve">CNG884CGCO</t>
  </si>
  <si>
    <t xml:space="preserve">К01380305   </t>
  </si>
  <si>
    <t xml:space="preserve">принтер Сапоп  LВР 2900</t>
  </si>
  <si>
    <t xml:space="preserve">принтер лазер./сканер/копир/ МФУ Хегох Рпазег 3100МFРV/S</t>
  </si>
  <si>
    <t xml:space="preserve">М01380336</t>
  </si>
  <si>
    <t xml:space="preserve">Принтер НР LG 1020</t>
  </si>
  <si>
    <t xml:space="preserve">SCNC2212821</t>
  </si>
  <si>
    <t xml:space="preserve">МО1380244</t>
  </si>
  <si>
    <t xml:space="preserve">Принтер цветной Мinolta QMS МС3100</t>
  </si>
  <si>
    <t xml:space="preserve">М01383340</t>
  </si>
  <si>
    <t xml:space="preserve">принтер светодиодный цветной OKI C810DN /A3/</t>
  </si>
  <si>
    <t xml:space="preserve">М01383367</t>
  </si>
  <si>
    <t xml:space="preserve">принтер(3034В003) Canon imadePROGRAF iPF605 со стендом (1255B008)ST-24</t>
  </si>
  <si>
    <t xml:space="preserve">О01380902 </t>
  </si>
  <si>
    <t xml:space="preserve">HP LaserJet 1010</t>
  </si>
  <si>
    <t xml:space="preserve">CNFD950435</t>
  </si>
  <si>
    <t xml:space="preserve">0001360209</t>
  </si>
  <si>
    <t xml:space="preserve">HP LaserJet 1100</t>
  </si>
  <si>
    <t xml:space="preserve">FRGRO63678</t>
  </si>
  <si>
    <t xml:space="preserve">0001360034</t>
  </si>
  <si>
    <t xml:space="preserve">МФУ Xerox Phaser 3100MFPV/S</t>
  </si>
  <si>
    <t xml:space="preserve">M01380335</t>
  </si>
  <si>
    <t xml:space="preserve">принтер HP LJ 1020</t>
  </si>
  <si>
    <t xml:space="preserve">CNCOH33559</t>
  </si>
  <si>
    <t xml:space="preserve">МО1383310</t>
  </si>
  <si>
    <t xml:space="preserve">принтер лазер./сканер/копир/МФУ Xerox Phaser 3100MFPV/S</t>
  </si>
  <si>
    <t xml:space="preserve">МО1380332</t>
  </si>
  <si>
    <t xml:space="preserve">принтер лазерный HP Color LaserJet 2605dn</t>
  </si>
  <si>
    <t xml:space="preserve">CNCW81H52Z</t>
  </si>
  <si>
    <t xml:space="preserve">МО1383317</t>
  </si>
  <si>
    <t xml:space="preserve">CNC2317151</t>
  </si>
  <si>
    <t xml:space="preserve">МО1380243</t>
  </si>
  <si>
    <t xml:space="preserve">принтер HP Office PSC 1210</t>
  </si>
  <si>
    <t xml:space="preserve">CN413F40T4</t>
  </si>
  <si>
    <t xml:space="preserve">М000003420</t>
  </si>
  <si>
    <t xml:space="preserve">Принтер HPLaser Jet1020</t>
  </si>
  <si>
    <t xml:space="preserve">CNCKP52148</t>
  </si>
  <si>
    <t xml:space="preserve">0001360326</t>
  </si>
  <si>
    <t xml:space="preserve">принтер HP Lazer Jet 1005 W LPT</t>
  </si>
  <si>
    <t xml:space="preserve">CNBF075954</t>
  </si>
  <si>
    <t xml:space="preserve">0001360168</t>
  </si>
  <si>
    <t xml:space="preserve">Принтер НР LJ 1020</t>
  </si>
  <si>
    <t xml:space="preserve">SCNCKN87628</t>
  </si>
  <si>
    <t xml:space="preserve">А01380245</t>
  </si>
  <si>
    <t xml:space="preserve">Д01380334 </t>
  </si>
  <si>
    <t xml:space="preserve">CNC2564997</t>
  </si>
  <si>
    <t xml:space="preserve">А01380236 </t>
  </si>
  <si>
    <t xml:space="preserve">принтер лазерный HP LaserJet P1005</t>
  </si>
  <si>
    <t xml:space="preserve">МТА5908700 </t>
  </si>
  <si>
    <t xml:space="preserve">В01380353  </t>
  </si>
  <si>
    <t xml:space="preserve">принтер НР Lazer Jet 1200</t>
  </si>
  <si>
    <t xml:space="preserve">СNCJN14926</t>
  </si>
  <si>
    <t xml:space="preserve">0001360093 </t>
  </si>
  <si>
    <t xml:space="preserve">принтер лазер. HP CoIor Laserfet CP 1215 /ОК/</t>
  </si>
  <si>
    <t xml:space="preserve">М01380350     </t>
  </si>
  <si>
    <t xml:space="preserve">принтер НР Лазер 1100</t>
  </si>
  <si>
    <t xml:space="preserve">FRGR035695</t>
  </si>
  <si>
    <t xml:space="preserve">0001360150  </t>
  </si>
  <si>
    <t xml:space="preserve">М01380314</t>
  </si>
  <si>
    <t xml:space="preserve">принтер Cаnon LBP 810</t>
  </si>
  <si>
    <t xml:space="preserve">L10576E</t>
  </si>
  <si>
    <t xml:space="preserve">Принтер Canon LBP-2900</t>
  </si>
  <si>
    <t xml:space="preserve">LPKA521938</t>
  </si>
  <si>
    <t xml:space="preserve">0001380264</t>
  </si>
  <si>
    <t xml:space="preserve">LPKA503396</t>
  </si>
  <si>
    <t xml:space="preserve">0001380265</t>
  </si>
  <si>
    <t xml:space="preserve">М01380200  </t>
  </si>
  <si>
    <t xml:space="preserve">М01380199  </t>
  </si>
  <si>
    <t xml:space="preserve">М01380264 </t>
  </si>
  <si>
    <t xml:space="preserve">М01380265</t>
  </si>
  <si>
    <t xml:space="preserve">SCNCKN87621</t>
  </si>
  <si>
    <t xml:space="preserve">М01380242                     </t>
  </si>
  <si>
    <t xml:space="preserve">SCNCKN87614</t>
  </si>
  <si>
    <t xml:space="preserve">М01380241                     </t>
  </si>
  <si>
    <t xml:space="preserve">SCNCKN87607</t>
  </si>
  <si>
    <t xml:space="preserve">SCNCKN87627</t>
  </si>
  <si>
    <t xml:space="preserve">М01380240                     </t>
  </si>
  <si>
    <t xml:space="preserve">Принтер Hp LJ 1020</t>
  </si>
  <si>
    <t xml:space="preserve">М01384876  </t>
  </si>
  <si>
    <t xml:space="preserve">принтер HP LJ 1100</t>
  </si>
  <si>
    <t xml:space="preserve">принтер HP LJ 1101</t>
  </si>
  <si>
    <t xml:space="preserve">0001360119</t>
  </si>
  <si>
    <t xml:space="preserve">принтер HP Lazer Jet 1010</t>
  </si>
  <si>
    <t xml:space="preserve">0001360210</t>
  </si>
  <si>
    <t xml:space="preserve">2004</t>
  </si>
  <si>
    <t xml:space="preserve">принтер НР Lazer Jet 1005 W LPT</t>
  </si>
  <si>
    <t xml:space="preserve">CNBF075645</t>
  </si>
  <si>
    <t xml:space="preserve">0001360160  </t>
  </si>
  <si>
    <t xml:space="preserve">2003</t>
  </si>
  <si>
    <t xml:space="preserve">0001360331  </t>
  </si>
  <si>
    <t xml:space="preserve">2005</t>
  </si>
  <si>
    <t xml:space="preserve">Принтер HP LJ 1020</t>
  </si>
  <si>
    <t xml:space="preserve">М01380216  </t>
  </si>
  <si>
    <t xml:space="preserve">2007</t>
  </si>
  <si>
    <t xml:space="preserve">МФУ НР Laserfet М1005/СВ376А/600*600dpi.14стр/мин,USB2.0</t>
  </si>
  <si>
    <t xml:space="preserve">А01380217 </t>
  </si>
  <si>
    <t xml:space="preserve">2009</t>
  </si>
  <si>
    <t xml:space="preserve">Кабинет 23</t>
  </si>
  <si>
    <t xml:space="preserve">МФУ Canon i-SENSYS MF 4018/ч/б </t>
  </si>
  <si>
    <t xml:space="preserve">М01380443  </t>
  </si>
  <si>
    <t xml:space="preserve">2010</t>
  </si>
  <si>
    <t xml:space="preserve">М01380448</t>
  </si>
  <si>
    <t xml:space="preserve">FRGR063626</t>
  </si>
  <si>
    <t xml:space="preserve">0001360144 </t>
  </si>
  <si>
    <t xml:space="preserve">1999</t>
  </si>
  <si>
    <t xml:space="preserve">МФУ Canon i-SENSYS MF 4018/ч/бухгалтерского учета</t>
  </si>
  <si>
    <t xml:space="preserve">М01380445 </t>
  </si>
  <si>
    <t xml:space="preserve">принтер Xerox Phaser 3122</t>
  </si>
  <si>
    <t xml:space="preserve">SL95591599</t>
  </si>
  <si>
    <t xml:space="preserve">М001360216  </t>
  </si>
  <si>
    <t xml:space="preserve">2006</t>
  </si>
  <si>
    <t xml:space="preserve">SCNC2316714</t>
  </si>
  <si>
    <t xml:space="preserve">Б01380239  </t>
  </si>
  <si>
    <t xml:space="preserve">Принтер НР РSC 1513</t>
  </si>
  <si>
    <t xml:space="preserve">SMY5A4D207P</t>
  </si>
  <si>
    <t xml:space="preserve">Е01380246  </t>
  </si>
  <si>
    <t xml:space="preserve">принтер HP 4500</t>
  </si>
  <si>
    <t xml:space="preserve">0001360033                    </t>
  </si>
  <si>
    <t xml:space="preserve">0001360062                    </t>
  </si>
  <si>
    <t xml:space="preserve">М000003402                    </t>
  </si>
  <si>
    <t xml:space="preserve">МФУ Brother DCP-7045NR/Лазерный принтер/сканер/копир,Ф4/</t>
  </si>
  <si>
    <t xml:space="preserve">М000003411                    </t>
  </si>
  <si>
    <t xml:space="preserve">МФУ Brother DCP-7045NR/Лазерный</t>
  </si>
  <si>
    <t xml:space="preserve">М01382941   </t>
  </si>
  <si>
    <t xml:space="preserve">2011</t>
  </si>
  <si>
    <t xml:space="preserve">МФУ Canon i-SENSYS MF 4018/</t>
  </si>
  <si>
    <t xml:space="preserve">GKD57958</t>
  </si>
  <si>
    <t xml:space="preserve">М01380446 </t>
  </si>
  <si>
    <t xml:space="preserve">Принтер-сканер-копир "Epson Stylus тм СХ 3700"</t>
  </si>
  <si>
    <t xml:space="preserve">М01380760</t>
  </si>
  <si>
    <t xml:space="preserve">МФУ Brother DCP-7045NR/</t>
  </si>
  <si>
    <t xml:space="preserve">М01380762   </t>
  </si>
  <si>
    <t xml:space="preserve">МФУ Brother DCP-7045NR</t>
  </si>
  <si>
    <t xml:space="preserve">0001380029 </t>
  </si>
  <si>
    <t xml:space="preserve">МФУ Canon i-SENSYS MF 4018/ч/б лазерный </t>
  </si>
  <si>
    <t xml:space="preserve">GKD57959</t>
  </si>
  <si>
    <t xml:space="preserve">М01380447  </t>
  </si>
  <si>
    <t xml:space="preserve">SL95591602</t>
  </si>
  <si>
    <t xml:space="preserve">А001360217                    </t>
  </si>
  <si>
    <t xml:space="preserve">А001360218                    </t>
  </si>
  <si>
    <t xml:space="preserve">МФУ Canon i-Sensys MF 4018</t>
  </si>
  <si>
    <t xml:space="preserve">0001380034                    </t>
  </si>
  <si>
    <t xml:space="preserve">Brother DCP-7045NR     (3x1)</t>
  </si>
  <si>
    <t xml:space="preserve">E65790J0N470784</t>
  </si>
  <si>
    <t xml:space="preserve">HP Color Laser Jet 2605</t>
  </si>
  <si>
    <t xml:space="preserve">01380210</t>
  </si>
  <si>
    <t xml:space="preserve">HP Laser Jet 1020</t>
  </si>
  <si>
    <t xml:space="preserve">CNC2B92482</t>
  </si>
  <si>
    <t xml:space="preserve">01380206</t>
  </si>
  <si>
    <t xml:space="preserve">MФУ Canon-Sensys 4018   (3x1)</t>
  </si>
  <si>
    <t xml:space="preserve">HP LJ6L</t>
  </si>
  <si>
    <t xml:space="preserve">HP Deskjet  4180       (  3 x 1)</t>
  </si>
  <si>
    <t xml:space="preserve"> </t>
  </si>
  <si>
    <t xml:space="preserve">М000000321 </t>
  </si>
  <si>
    <t xml:space="preserve">SCNC2212855</t>
  </si>
  <si>
    <t xml:space="preserve">принтер лазерный Canon LBP 2900</t>
  </si>
  <si>
    <t xml:space="preserve">LXLA316722</t>
  </si>
  <si>
    <t xml:space="preserve">Б01380237</t>
  </si>
  <si>
    <t xml:space="preserve"> HP color LaserJet CP1215</t>
  </si>
  <si>
    <t xml:space="preserve">CNBT91GGTD</t>
  </si>
  <si>
    <t xml:space="preserve">M01381868</t>
  </si>
  <si>
    <t xml:space="preserve">Canon LBP 2900</t>
  </si>
  <si>
    <t xml:space="preserve">M01381866</t>
  </si>
  <si>
    <t xml:space="preserve">XEROX Phaser 3130</t>
  </si>
  <si>
    <t xml:space="preserve">0001360225</t>
  </si>
  <si>
    <t xml:space="preserve"> Canon PIXMA MP 140</t>
  </si>
  <si>
    <t xml:space="preserve">М01381867</t>
  </si>
  <si>
    <t xml:space="preserve">принтер лазерный HP LJNCoIor CP1215 (A4 600*600 dpi 12/8 c/мин.до 25000 с/мес 16 Md USB0)</t>
  </si>
  <si>
    <t xml:space="preserve">CNC1115449</t>
  </si>
  <si>
    <t xml:space="preserve">M 01380258</t>
  </si>
  <si>
    <t xml:space="preserve">МФУ Canon i-Sensys MF 4018            </t>
  </si>
  <si>
    <t xml:space="preserve">ENH74976</t>
  </si>
  <si>
    <t xml:space="preserve">M 01380257</t>
  </si>
  <si>
    <t xml:space="preserve">HP color LaserJet 1010</t>
  </si>
  <si>
    <t xml:space="preserve">CNFD320189</t>
  </si>
  <si>
    <t xml:space="preserve">М 01360191</t>
  </si>
  <si>
    <t xml:space="preserve">MY5AD324Q</t>
  </si>
  <si>
    <t xml:space="preserve">Г01380237 </t>
  </si>
  <si>
    <t xml:space="preserve">HP LaserJet P1005</t>
  </si>
  <si>
    <t xml:space="preserve">VNF5908699</t>
  </si>
  <si>
    <t xml:space="preserve">M00163007</t>
  </si>
  <si>
    <t xml:space="preserve">HP Color LaserJet 2605 </t>
  </si>
  <si>
    <t xml:space="preserve">M0003133</t>
  </si>
  <si>
    <t xml:space="preserve">HP LaserJet 1020</t>
  </si>
  <si>
    <t xml:space="preserve">CNC25664983</t>
  </si>
  <si>
    <t xml:space="preserve">М01380242</t>
  </si>
  <si>
    <t xml:space="preserve">HP Deskjet 3845</t>
  </si>
  <si>
    <t xml:space="preserve">M000003367</t>
  </si>
  <si>
    <t xml:space="preserve">HP Color LaserJet CP1215 </t>
  </si>
  <si>
    <t xml:space="preserve">CNВT91GGSJ</t>
  </si>
  <si>
    <t xml:space="preserve">M01380292</t>
  </si>
  <si>
    <t xml:space="preserve">CNFD500873</t>
  </si>
  <si>
    <t xml:space="preserve">0001360216</t>
  </si>
  <si>
    <t xml:space="preserve">Canon i 250 </t>
  </si>
  <si>
    <t xml:space="preserve">K10228</t>
  </si>
  <si>
    <t xml:space="preserve">год</t>
  </si>
  <si>
    <t xml:space="preserve">HP LaserJet 1018</t>
  </si>
  <si>
    <t xml:space="preserve">CNC1M20087</t>
  </si>
  <si>
    <t xml:space="preserve">00013803141</t>
  </si>
  <si>
    <t xml:space="preserve">принтер НР Officejet 4355</t>
  </si>
  <si>
    <t xml:space="preserve">1102KL3NLOQLM9Y09874</t>
  </si>
  <si>
    <t xml:space="preserve">М000004355   </t>
  </si>
  <si>
    <t xml:space="preserve">принтер НР</t>
  </si>
  <si>
    <t xml:space="preserve">0001360325                    </t>
  </si>
  <si>
    <t xml:space="preserve">принтер LASER 6 L</t>
  </si>
  <si>
    <t xml:space="preserve">М000003046                    </t>
  </si>
  <si>
    <t xml:space="preserve">Д01380205                     </t>
  </si>
  <si>
    <t xml:space="preserve">CNC2564999</t>
  </si>
  <si>
    <t xml:space="preserve">Г01380239 </t>
  </si>
  <si>
    <t xml:space="preserve">Принтер НР РSC 1613</t>
  </si>
  <si>
    <t xml:space="preserve">20SB</t>
  </si>
  <si>
    <t xml:space="preserve">Г01380256                     </t>
  </si>
  <si>
    <t xml:space="preserve">Д01380257                     </t>
  </si>
  <si>
    <t xml:space="preserve">М01382940  </t>
  </si>
  <si>
    <t xml:space="preserve">А01380228                     </t>
  </si>
  <si>
    <t xml:space="preserve">Принтер HP DESK-Jet F4180</t>
  </si>
  <si>
    <t xml:space="preserve">CN78T4V18G</t>
  </si>
  <si>
    <t xml:space="preserve">М000002511</t>
  </si>
  <si>
    <t xml:space="preserve">CNC2564996</t>
  </si>
  <si>
    <t xml:space="preserve">М01380245  </t>
  </si>
  <si>
    <t xml:space="preserve">2008</t>
  </si>
  <si>
    <t xml:space="preserve">М01382942                     </t>
  </si>
  <si>
    <t xml:space="preserve">А01380229                     </t>
  </si>
  <si>
    <t xml:space="preserve">Принер "Canon" LBP-2900</t>
  </si>
  <si>
    <t xml:space="preserve">А01380201                     </t>
  </si>
  <si>
    <t xml:space="preserve">Принтер Color LazerJet 2605</t>
  </si>
  <si>
    <t xml:space="preserve">И01380246                     </t>
  </si>
  <si>
    <t xml:space="preserve">принтер  LASER</t>
  </si>
  <si>
    <t xml:space="preserve">М000003399                    </t>
  </si>
  <si>
    <t xml:space="preserve">А01380247                     </t>
  </si>
  <si>
    <t xml:space="preserve">М01380336 </t>
  </si>
  <si>
    <t xml:space="preserve">принтер Samsung 1520P</t>
  </si>
  <si>
    <t xml:space="preserve">0001360302</t>
  </si>
  <si>
    <t xml:space="preserve">ENH74986</t>
  </si>
  <si>
    <t xml:space="preserve">М000001210  </t>
  </si>
  <si>
    <t xml:space="preserve">CNC2565000</t>
  </si>
  <si>
    <t xml:space="preserve">CNC2564898</t>
  </si>
  <si>
    <t xml:space="preserve">Д01380243                     </t>
  </si>
  <si>
    <t xml:space="preserve">CNC2565036</t>
  </si>
  <si>
    <t xml:space="preserve">Б01380238  </t>
  </si>
  <si>
    <t xml:space="preserve">А00013195</t>
  </si>
  <si>
    <t xml:space="preserve">CNC-0J27547</t>
  </si>
  <si>
    <t xml:space="preserve">М00013181</t>
  </si>
  <si>
    <t xml:space="preserve">принтер лазер. HP CoIor Laserfet CP 1215</t>
  </si>
  <si>
    <t xml:space="preserve">CNBT91GGT7</t>
  </si>
  <si>
    <t xml:space="preserve">А00013185                     </t>
  </si>
  <si>
    <t xml:space="preserve">Принтер НР LaserJet 1020</t>
  </si>
  <si>
    <t xml:space="preserve">0001360333</t>
  </si>
  <si>
    <t xml:space="preserve">принтер НР Office PSC 1210</t>
  </si>
  <si>
    <t xml:space="preserve">000003309   </t>
  </si>
  <si>
    <t xml:space="preserve">CNCW81G2VH</t>
  </si>
  <si>
    <t xml:space="preserve">М01380247 </t>
  </si>
  <si>
    <t xml:space="preserve">принтер LASER Jet 6L</t>
  </si>
  <si>
    <t xml:space="preserve">SPZT190137</t>
  </si>
  <si>
    <t xml:space="preserve">М000002043   </t>
  </si>
  <si>
    <t xml:space="preserve">принтер лазер. XEROX Phaser 3130</t>
  </si>
  <si>
    <t xml:space="preserve">01383888                      </t>
  </si>
  <si>
    <t xml:space="preserve">DeskJet F4180</t>
  </si>
  <si>
    <t xml:space="preserve">CN7AA5VC3P4</t>
  </si>
  <si>
    <t xml:space="preserve">CNC2564995</t>
  </si>
  <si>
    <t xml:space="preserve">В01380237                     </t>
  </si>
  <si>
    <t xml:space="preserve">CNBT8DKH4P</t>
  </si>
  <si>
    <t xml:space="preserve">CNC2564990</t>
  </si>
  <si>
    <t xml:space="preserve">М01380241 </t>
  </si>
  <si>
    <t xml:space="preserve">М01383363                     </t>
  </si>
  <si>
    <t xml:space="preserve">А000003121                    </t>
  </si>
  <si>
    <t xml:space="preserve">М000013309                    </t>
  </si>
  <si>
    <t xml:space="preserve">принтер "Xerox Phaser"</t>
  </si>
  <si>
    <t xml:space="preserve">А000003312                    </t>
  </si>
  <si>
    <t xml:space="preserve">BKCXB05854Z</t>
  </si>
  <si>
    <t xml:space="preserve">0001360300    </t>
  </si>
  <si>
    <t xml:space="preserve">CNC2565035</t>
  </si>
  <si>
    <t xml:space="preserve">Г01380244 </t>
  </si>
  <si>
    <t xml:space="preserve">VNF5908697</t>
  </si>
  <si>
    <t xml:space="preserve">А00000000000007  </t>
  </si>
  <si>
    <t xml:space="preserve">принтер цветной лазерный COLOR LJ  СМ1015</t>
  </si>
  <si>
    <t xml:space="preserve">CNF87DTGJZ</t>
  </si>
  <si>
    <t xml:space="preserve">А00000000000005               </t>
  </si>
  <si>
    <t xml:space="preserve">принтер лазерный Brother HL-2035R.18 стр/мин.,2400*600,8Мб, USB 2.0</t>
  </si>
  <si>
    <t xml:space="preserve">E66245C0J851125</t>
  </si>
  <si>
    <t xml:space="preserve">А00000000000009 </t>
  </si>
  <si>
    <t xml:space="preserve">МФУ Canon i-SENSYS MF 4018/ч/б лазерный принтер/сканер/копир/</t>
  </si>
  <si>
    <t xml:space="preserve">А01380444                     </t>
  </si>
  <si>
    <t xml:space="preserve">01383889                      </t>
  </si>
  <si>
    <t xml:space="preserve">принтер "Xerox Phaser3130"</t>
  </si>
  <si>
    <t xml:space="preserve">0001360224                    </t>
  </si>
  <si>
    <t xml:space="preserve">MY5ARD207K</t>
  </si>
  <si>
    <t xml:space="preserve">Ж01380248                     </t>
  </si>
  <si>
    <t xml:space="preserve">З01380249                     </t>
  </si>
  <si>
    <t xml:space="preserve">принтер НР LaserJet 1020</t>
  </si>
  <si>
    <t xml:space="preserve">М01381179                     </t>
  </si>
  <si>
    <t xml:space="preserve">Сканер НР SсапJet 4370 с</t>
  </si>
  <si>
    <t xml:space="preserve">М01383332</t>
  </si>
  <si>
    <t xml:space="preserve">сканер НР SсапJet С4050/L957А</t>
  </si>
  <si>
    <t xml:space="preserve">М01383354</t>
  </si>
  <si>
    <t xml:space="preserve">сканер НР  НР SсапJet С4050/L957А</t>
  </si>
  <si>
    <t xml:space="preserve">М01383355</t>
  </si>
  <si>
    <t xml:space="preserve">сканер "Мastek Sсап Ехрезз"</t>
  </si>
  <si>
    <t xml:space="preserve">0001360226  </t>
  </si>
  <si>
    <t xml:space="preserve">сканер HP Scan Jet 3970PI/A4 USB</t>
  </si>
  <si>
    <t xml:space="preserve">М000013307</t>
  </si>
  <si>
    <t xml:space="preserve">сканер НР Scan Jet 3970PI/А4 USB</t>
  </si>
  <si>
    <t xml:space="preserve">М000003306                    </t>
  </si>
  <si>
    <t xml:space="preserve">HP scanjet 2400</t>
  </si>
  <si>
    <t xml:space="preserve">CN5C1SR1YX</t>
  </si>
  <si>
    <t xml:space="preserve">01380198</t>
  </si>
  <si>
    <t xml:space="preserve">HP scanjet 3670</t>
  </si>
  <si>
    <t xml:space="preserve">CN548S62CH</t>
  </si>
  <si>
    <t xml:space="preserve">00013338</t>
  </si>
  <si>
    <t xml:space="preserve">сканер 640 S</t>
  </si>
  <si>
    <t xml:space="preserve">00000 2337</t>
  </si>
  <si>
    <t xml:space="preserve">5Д</t>
  </si>
  <si>
    <t xml:space="preserve">сканер HP ScanJet G2710(A4/2400*4800dpi 12sec 48 dit USB2.0</t>
  </si>
  <si>
    <t xml:space="preserve">А00003420                     </t>
  </si>
  <si>
    <t xml:space="preserve">Hpscanjet 2200c</t>
  </si>
  <si>
    <t xml:space="preserve">3892D445</t>
  </si>
  <si>
    <t xml:space="preserve">M000001862</t>
  </si>
  <si>
    <t xml:space="preserve">6Д</t>
  </si>
  <si>
    <t xml:space="preserve">458S60X2</t>
  </si>
  <si>
    <t xml:space="preserve">M000003339</t>
  </si>
  <si>
    <t xml:space="preserve">7Д</t>
  </si>
  <si>
    <t xml:space="preserve">сканер Canon</t>
  </si>
  <si>
    <t xml:space="preserve">MO1380107</t>
  </si>
  <si>
    <t xml:space="preserve">сканер НР "ScanJet-4370"</t>
  </si>
  <si>
    <t xml:space="preserve">И01380251                     </t>
  </si>
  <si>
    <t xml:space="preserve">сканер НР Scan Jet 367С</t>
  </si>
  <si>
    <t xml:space="preserve">М000003308                    </t>
  </si>
  <si>
    <t xml:space="preserve">проектор мультимедийный Samsung SP-M200S</t>
  </si>
  <si>
    <t xml:space="preserve">М01380449   </t>
  </si>
  <si>
    <t xml:space="preserve">экран на штативе д/проектора</t>
  </si>
  <si>
    <t xml:space="preserve">№ б-ки</t>
  </si>
  <si>
    <t xml:space="preserve">проектор Acer X1110 DLP projector SVGA 800*600</t>
  </si>
  <si>
    <t xml:space="preserve">М01380477</t>
  </si>
  <si>
    <t xml:space="preserve">экран на штативе ScreenMedia ApoIIo-T 200*200 MW 1:1</t>
  </si>
  <si>
    <t xml:space="preserve">М01380478 </t>
  </si>
  <si>
    <t xml:space="preserve">Проектор-мультимедия Epson EMP-1700XGA2200 Ansi 1,6кг.</t>
  </si>
  <si>
    <t xml:space="preserve">Д01380295                     </t>
  </si>
  <si>
    <t xml:space="preserve">проектор Acer P1265K.DLP.XGA/1024*768/2100 Im</t>
  </si>
  <si>
    <t xml:space="preserve">EYJ530101883500EBE5911</t>
  </si>
  <si>
    <t xml:space="preserve">M 01380255</t>
  </si>
  <si>
    <t xml:space="preserve">экран на штативе 180*180</t>
  </si>
  <si>
    <t xml:space="preserve">М01380256</t>
  </si>
  <si>
    <t xml:space="preserve">Проектор-мультимедия Epson EMP-1715 XGA2700 Ansi Mi-Fi 17кг.</t>
  </si>
  <si>
    <t xml:space="preserve">В01380296                     </t>
  </si>
  <si>
    <t xml:space="preserve">экран на штативе 180*180 Spectra</t>
  </si>
  <si>
    <t xml:space="preserve">Г01380260                     </t>
  </si>
  <si>
    <t xml:space="preserve">М01380480 </t>
  </si>
  <si>
    <t xml:space="preserve">Мультимедиа-проектор Sony VPL-CX100, XGA,LCD,2700ANSI,4.1кг</t>
  </si>
  <si>
    <t xml:space="preserve">А01380259                     </t>
  </si>
  <si>
    <t xml:space="preserve">проектор Acer X1110 DLP projector SVGA 800*600 Nvidia 3D&amp; DLP 3D. 4500 1 2500 ANSI Lumens</t>
  </si>
  <si>
    <t xml:space="preserve">EYK3005001035004678401</t>
  </si>
  <si>
    <t xml:space="preserve">М01380479   </t>
  </si>
  <si>
    <t xml:space="preserve">проектор Acer P1265K.DLP.XGA/1024*768/. 2100 Im.2000</t>
  </si>
  <si>
    <t xml:space="preserve">Д01380282                     </t>
  </si>
  <si>
    <t xml:space="preserve">В01380283                     </t>
  </si>
  <si>
    <t xml:space="preserve">мультимедиа-проекторBenQ MP512</t>
  </si>
  <si>
    <t xml:space="preserve">М01381186                     </t>
  </si>
  <si>
    <t xml:space="preserve">Оавтоматизации</t>
  </si>
  <si>
    <t xml:space="preserve">ИБП Cito Power  Line-Interactive 1000ba,мощ.600Вт (СPL-S1000)</t>
  </si>
  <si>
    <t xml:space="preserve">В01380255  </t>
  </si>
  <si>
    <t xml:space="preserve">Ж01380257  </t>
  </si>
  <si>
    <t xml:space="preserve">Л01380256                     </t>
  </si>
  <si>
    <t xml:space="preserve">Л01380258                     </t>
  </si>
  <si>
    <t xml:space="preserve">источник БП АРС Smapt-UPS 1500VA USB</t>
  </si>
  <si>
    <t xml:space="preserve">М01380233                     </t>
  </si>
  <si>
    <t xml:space="preserve">Источник бесперебойного питания PowerCom IMP-825AP ImperiaI</t>
  </si>
  <si>
    <t xml:space="preserve">Г01380288  </t>
  </si>
  <si>
    <t xml:space="preserve">источник бесперебойного питания APC SUA1500RM12U Smart UPS 1500 VA RM 2U</t>
  </si>
  <si>
    <t xml:space="preserve">М01380301 </t>
  </si>
  <si>
    <t xml:space="preserve">ИБП АПС Вack-UPS 500</t>
  </si>
  <si>
    <t xml:space="preserve">Л01380289                     </t>
  </si>
  <si>
    <t xml:space="preserve">ИБП Сito Роwег otline 600VА</t>
  </si>
  <si>
    <t xml:space="preserve">13-18</t>
  </si>
  <si>
    <t xml:space="preserve">источ. беспер. пит.ИБП АРС Васк-UPC</t>
  </si>
  <si>
    <t xml:space="preserve">М01383342 (6 штук)</t>
  </si>
  <si>
    <t xml:space="preserve">источник бесперебойного питания РоweгСоm IМР-525АР imperial</t>
  </si>
  <si>
    <t xml:space="preserve">М01383364</t>
  </si>
  <si>
    <t xml:space="preserve">М01383365</t>
  </si>
  <si>
    <t xml:space="preserve">М01383366</t>
  </si>
  <si>
    <t xml:space="preserve">сточник бесперебойного питания РоweгСоm IМР-525АР imperial</t>
  </si>
  <si>
    <t xml:space="preserve">М01380430</t>
  </si>
  <si>
    <t xml:space="preserve">М01380431</t>
  </si>
  <si>
    <t xml:space="preserve">М01380254 </t>
  </si>
  <si>
    <t xml:space="preserve">ист.беспер.пит. Powerman Rtal Smart</t>
  </si>
  <si>
    <t xml:space="preserve">01383870                      </t>
  </si>
  <si>
    <t xml:space="preserve">CyberPower Value 600E, 600 ВА</t>
  </si>
  <si>
    <t xml:space="preserve">BFT8U2004534</t>
  </si>
  <si>
    <t xml:space="preserve">M01380247</t>
  </si>
  <si>
    <t xml:space="preserve">BFT8U2004533</t>
  </si>
  <si>
    <t xml:space="preserve">M01380246</t>
  </si>
  <si>
    <t xml:space="preserve">Powercom UPS-250, 250 ВА</t>
  </si>
  <si>
    <t xml:space="preserve">CiTO Power CPL-B800, 800 ВА</t>
  </si>
  <si>
    <t xml:space="preserve">ООО4</t>
  </si>
  <si>
    <t xml:space="preserve">Powercom IMP-525AP, 525 ВА</t>
  </si>
  <si>
    <t xml:space="preserve">M01380439</t>
  </si>
  <si>
    <t xml:space="preserve">01383871                      </t>
  </si>
  <si>
    <t xml:space="preserve">Powercom IMP-625AP</t>
  </si>
  <si>
    <t xml:space="preserve"> M01380343</t>
  </si>
  <si>
    <t xml:space="preserve">книга электронная LBook eReader V3+BIack 6"E-Ink/SD</t>
  </si>
  <si>
    <t xml:space="preserve">М01380481  </t>
  </si>
  <si>
    <t xml:space="preserve">Интерактив. доска SMARTBoard 680</t>
  </si>
  <si>
    <t xml:space="preserve">М01380239 </t>
  </si>
  <si>
    <t xml:space="preserve">М01380482 </t>
  </si>
  <si>
    <t xml:space="preserve">А01380486</t>
  </si>
  <si>
    <t xml:space="preserve">А01380489</t>
  </si>
  <si>
    <t xml:space="preserve">Б01380487 </t>
  </si>
  <si>
    <t xml:space="preserve">А01380484  </t>
  </si>
  <si>
    <t xml:space="preserve">М01380488  </t>
  </si>
  <si>
    <t xml:space="preserve">М01380485 </t>
  </si>
  <si>
    <t xml:space="preserve">М01380483</t>
  </si>
  <si>
    <t xml:space="preserve">экран межсетевой скоростной</t>
  </si>
  <si>
    <t xml:space="preserve">М01380476  </t>
  </si>
  <si>
    <t xml:space="preserve">коммутатор Ethernet управляемый 2уров. HP ProCurve Switch 2510-24</t>
  </si>
  <si>
    <t xml:space="preserve">Б01380286                     </t>
  </si>
  <si>
    <t xml:space="preserve">Б01380288                     </t>
  </si>
  <si>
    <t xml:space="preserve">В01380281                     </t>
  </si>
  <si>
    <t xml:space="preserve">М01380287                     </t>
  </si>
  <si>
    <t xml:space="preserve">коммутатор Ethernet управляемый 2уров. HP ProCurve Switch 2510-24G</t>
  </si>
  <si>
    <t xml:space="preserve">М01380289                     </t>
  </si>
  <si>
    <t xml:space="preserve">В01380285                     </t>
  </si>
  <si>
    <t xml:space="preserve">Ж01380283                     </t>
  </si>
  <si>
    <t xml:space="preserve">ИБО</t>
  </si>
  <si>
    <t xml:space="preserve">Г01380282                     </t>
  </si>
  <si>
    <t xml:space="preserve">Д01380284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4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/>
      <top style="thin"/>
      <bottom style="thin">
        <color rgb="FFFF8080"/>
      </bottom>
      <diagonal/>
    </border>
    <border diagonalUp="false" diagonalDown="false">
      <left/>
      <right/>
      <top style="thin"/>
      <bottom style="thin">
        <color rgb="FFFF8080"/>
      </bottom>
      <diagonal/>
    </border>
    <border diagonalUp="false" diagonalDown="false">
      <left/>
      <right style="thin">
        <color rgb="FFFF8080"/>
      </right>
      <top style="thin"/>
      <bottom style="thin">
        <color rgb="FFFF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FF8080"/>
      </right>
      <top style="thin"/>
      <bottom style="thin"/>
      <diagonal/>
    </border>
    <border diagonalUp="false" diagonalDown="false">
      <left style="thin">
        <color rgb="FFFF808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8080"/>
      </right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нтеры и сканер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</cols>
  <sheetData>
    <row r="3" customFormat="false" ht="12.75" hidden="false" customHeight="false" outlineLevel="0" collapsed="false">
      <c r="B3" s="1" t="s">
        <v>0</v>
      </c>
      <c r="C3" s="1" t="n">
        <v>240</v>
      </c>
    </row>
    <row r="4" customFormat="false" ht="12.75" hidden="false" customHeight="false" outlineLevel="0" collapsed="false">
      <c r="B4" s="1" t="s">
        <v>1</v>
      </c>
      <c r="C4" s="1" t="n">
        <v>19</v>
      </c>
    </row>
    <row r="5" customFormat="false" ht="12.75" hidden="false" customHeight="false" outlineLevel="0" collapsed="false">
      <c r="B5" s="1" t="s">
        <v>2</v>
      </c>
      <c r="C5" s="1" t="n">
        <v>16</v>
      </c>
      <c r="D5" s="0" t="n">
        <f aca="false">C3+C4+C5</f>
        <v>275</v>
      </c>
    </row>
    <row r="6" customFormat="false" ht="12.75" hidden="false" customHeight="false" outlineLevel="0" collapsed="false">
      <c r="B6" s="1" t="s">
        <v>3</v>
      </c>
      <c r="C6" s="1" t="n">
        <v>141</v>
      </c>
    </row>
    <row r="7" customFormat="false" ht="12.75" hidden="false" customHeight="false" outlineLevel="0" collapsed="false">
      <c r="B7" s="1" t="s">
        <v>4</v>
      </c>
      <c r="C7" s="1" t="n">
        <v>14</v>
      </c>
    </row>
    <row r="8" customFormat="false" ht="12.75" hidden="false" customHeight="false" outlineLevel="0" collapsed="false">
      <c r="B8" s="1" t="s">
        <v>5</v>
      </c>
      <c r="C8" s="1" t="n">
        <v>9</v>
      </c>
    </row>
    <row r="9" customFormat="false" ht="12.75" hidden="false" customHeight="false" outlineLevel="0" collapsed="false">
      <c r="B9" s="2" t="s">
        <v>6</v>
      </c>
      <c r="C9" s="2" t="n">
        <v>32</v>
      </c>
    </row>
    <row r="10" customFormat="false" ht="12.75" hidden="false" customHeight="false" outlineLevel="0" collapsed="false">
      <c r="B10" s="2" t="s">
        <v>7</v>
      </c>
      <c r="C10" s="2" t="n">
        <v>9</v>
      </c>
    </row>
    <row r="11" customFormat="false" ht="12.75" hidden="false" customHeight="false" outlineLevel="0" collapsed="false">
      <c r="B11" s="1" t="s">
        <v>8</v>
      </c>
      <c r="C11" s="1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7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6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7.7"/>
    <col collapsed="false" customWidth="true" hidden="false" outlineLevel="0" max="3" min="3" style="3" width="5.41"/>
    <col collapsed="false" customWidth="true" hidden="false" outlineLevel="0" max="4" min="4" style="4" width="31.7"/>
    <col collapsed="false" customWidth="true" hidden="false" outlineLevel="0" max="5" min="5" style="5" width="16.13"/>
    <col collapsed="false" customWidth="true" hidden="false" outlineLevel="0" max="6" min="6" style="6" width="11.56"/>
    <col collapsed="false" customWidth="true" hidden="false" outlineLevel="0" max="7" min="7" style="3" width="12.56"/>
    <col collapsed="false" customWidth="true" hidden="false" outlineLevel="0" max="8" min="8" style="7" width="16.7"/>
    <col collapsed="false" customWidth="true" hidden="false" outlineLevel="0" max="9" min="9" style="3" width="21.28"/>
    <col collapsed="false" customWidth="true" hidden="false" outlineLevel="0" max="10" min="10" style="8" width="11.99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B1" s="9" t="s">
        <v>9</v>
      </c>
      <c r="C1" s="9"/>
      <c r="D1" s="9"/>
      <c r="E1" s="9"/>
      <c r="F1" s="9"/>
      <c r="G1" s="9"/>
      <c r="H1" s="9"/>
      <c r="I1" s="9"/>
      <c r="J1" s="9"/>
    </row>
    <row r="2" s="10" customFormat="true" ht="38.25" hidden="false" customHeight="false" outlineLevel="0" collapsed="false">
      <c r="B2" s="11"/>
      <c r="C2" s="12" t="s">
        <v>10</v>
      </c>
      <c r="D2" s="12" t="s">
        <v>11</v>
      </c>
      <c r="E2" s="12" t="s">
        <v>12</v>
      </c>
      <c r="F2" s="12" t="s">
        <v>13</v>
      </c>
      <c r="G2" s="12" t="s">
        <v>14</v>
      </c>
      <c r="H2" s="12" t="s">
        <v>15</v>
      </c>
      <c r="I2" s="12" t="s">
        <v>16</v>
      </c>
      <c r="J2" s="12" t="s">
        <v>17</v>
      </c>
    </row>
    <row r="3" customFormat="false" ht="26.25" hidden="false" customHeight="false" outlineLevel="0" collapsed="false">
      <c r="A3" s="3" t="n">
        <v>1</v>
      </c>
      <c r="B3" s="13" t="s">
        <v>18</v>
      </c>
      <c r="C3" s="14" t="n">
        <v>1</v>
      </c>
      <c r="D3" s="15" t="s">
        <v>19</v>
      </c>
      <c r="E3" s="16"/>
      <c r="F3" s="16" t="s">
        <v>20</v>
      </c>
      <c r="G3" s="16" t="s">
        <v>21</v>
      </c>
      <c r="H3" s="16" t="s">
        <v>22</v>
      </c>
      <c r="I3" s="16" t="s">
        <v>23</v>
      </c>
      <c r="J3" s="16" t="n">
        <v>2004</v>
      </c>
    </row>
    <row r="4" customFormat="false" ht="26.25" hidden="false" customHeight="false" outlineLevel="0" collapsed="false">
      <c r="A4" s="3" t="n">
        <v>2</v>
      </c>
      <c r="B4" s="13"/>
      <c r="C4" s="14" t="n">
        <v>2</v>
      </c>
      <c r="D4" s="15" t="s">
        <v>24</v>
      </c>
      <c r="E4" s="16" t="s">
        <v>25</v>
      </c>
      <c r="F4" s="16" t="s">
        <v>26</v>
      </c>
      <c r="G4" s="16" t="s">
        <v>27</v>
      </c>
      <c r="H4" s="16" t="s">
        <v>28</v>
      </c>
      <c r="I4" s="16" t="s">
        <v>29</v>
      </c>
      <c r="J4" s="16" t="n">
        <v>2004</v>
      </c>
    </row>
    <row r="5" customFormat="false" ht="15" hidden="false" customHeight="false" outlineLevel="0" collapsed="false">
      <c r="A5" s="3" t="n">
        <v>3</v>
      </c>
      <c r="B5" s="13"/>
      <c r="C5" s="14" t="n">
        <v>3</v>
      </c>
      <c r="D5" s="15" t="s">
        <v>30</v>
      </c>
      <c r="E5" s="16" t="s">
        <v>31</v>
      </c>
      <c r="F5" s="16" t="s">
        <v>26</v>
      </c>
      <c r="G5" s="16" t="s">
        <v>32</v>
      </c>
      <c r="H5" s="16" t="s">
        <v>33</v>
      </c>
      <c r="I5" s="16" t="s">
        <v>34</v>
      </c>
      <c r="J5" s="16" t="n">
        <v>2006</v>
      </c>
    </row>
    <row r="6" customFormat="false" ht="15" hidden="false" customHeight="false" outlineLevel="0" collapsed="false">
      <c r="A6" s="3" t="n">
        <v>4</v>
      </c>
      <c r="B6" s="13"/>
      <c r="C6" s="14" t="n">
        <v>4</v>
      </c>
      <c r="D6" s="15" t="s">
        <v>35</v>
      </c>
      <c r="E6" s="16" t="s">
        <v>36</v>
      </c>
      <c r="F6" s="16" t="s">
        <v>20</v>
      </c>
      <c r="G6" s="16" t="s">
        <v>37</v>
      </c>
      <c r="H6" s="16" t="s">
        <v>38</v>
      </c>
      <c r="I6" s="16" t="s">
        <v>39</v>
      </c>
      <c r="J6" s="16" t="n">
        <v>2008</v>
      </c>
    </row>
    <row r="7" customFormat="false" ht="26.25" hidden="false" customHeight="false" outlineLevel="0" collapsed="false">
      <c r="A7" s="3" t="n">
        <v>5</v>
      </c>
      <c r="B7" s="13"/>
      <c r="C7" s="14" t="n">
        <v>5</v>
      </c>
      <c r="D7" s="15" t="s">
        <v>40</v>
      </c>
      <c r="E7" s="16"/>
      <c r="F7" s="16" t="s">
        <v>41</v>
      </c>
      <c r="G7" s="16" t="s">
        <v>42</v>
      </c>
      <c r="H7" s="16" t="s">
        <v>43</v>
      </c>
      <c r="I7" s="16" t="s">
        <v>44</v>
      </c>
      <c r="J7" s="16" t="n">
        <v>2010</v>
      </c>
    </row>
    <row r="8" customFormat="false" ht="15" hidden="false" customHeight="false" outlineLevel="0" collapsed="false">
      <c r="A8" s="3" t="n">
        <v>6</v>
      </c>
      <c r="B8" s="13"/>
      <c r="C8" s="14" t="n">
        <v>6</v>
      </c>
      <c r="D8" s="15" t="s">
        <v>45</v>
      </c>
      <c r="E8" s="16"/>
      <c r="F8" s="16" t="s">
        <v>20</v>
      </c>
      <c r="G8" s="16" t="s">
        <v>37</v>
      </c>
      <c r="H8" s="16" t="s">
        <v>46</v>
      </c>
      <c r="I8" s="16"/>
      <c r="J8" s="16" t="n">
        <v>2008</v>
      </c>
    </row>
    <row r="9" customFormat="false" ht="15" hidden="false" customHeight="false" outlineLevel="0" collapsed="false">
      <c r="A9" s="3" t="n">
        <v>7</v>
      </c>
      <c r="B9" s="13"/>
      <c r="C9" s="14" t="n">
        <v>7</v>
      </c>
      <c r="D9" s="15" t="s">
        <v>47</v>
      </c>
      <c r="E9" s="16"/>
      <c r="F9" s="16"/>
      <c r="G9" s="16"/>
      <c r="H9" s="16" t="s">
        <v>48</v>
      </c>
      <c r="I9" s="16" t="s">
        <v>49</v>
      </c>
      <c r="J9" s="16" t="n">
        <v>2008</v>
      </c>
    </row>
    <row r="10" customFormat="false" ht="15" hidden="false" customHeight="true" outlineLevel="0" collapsed="false">
      <c r="A10" s="3" t="n">
        <v>8</v>
      </c>
      <c r="B10" s="13"/>
      <c r="C10" s="14" t="n">
        <v>8</v>
      </c>
      <c r="D10" s="17" t="s">
        <v>40</v>
      </c>
      <c r="E10" s="16"/>
      <c r="F10" s="16" t="s">
        <v>41</v>
      </c>
      <c r="G10" s="16" t="s">
        <v>42</v>
      </c>
      <c r="H10" s="16" t="s">
        <v>50</v>
      </c>
      <c r="I10" s="16" t="s">
        <v>51</v>
      </c>
      <c r="J10" s="16" t="n">
        <v>2010</v>
      </c>
    </row>
    <row r="11" customFormat="false" ht="15" hidden="false" customHeight="true" outlineLevel="0" collapsed="false">
      <c r="A11" s="3" t="n">
        <v>9</v>
      </c>
      <c r="B11" s="13"/>
      <c r="C11" s="14" t="n">
        <v>9</v>
      </c>
      <c r="D11" s="17" t="s">
        <v>52</v>
      </c>
      <c r="E11" s="16"/>
      <c r="F11" s="16" t="s">
        <v>41</v>
      </c>
      <c r="G11" s="16" t="s">
        <v>42</v>
      </c>
      <c r="H11" s="16" t="s">
        <v>53</v>
      </c>
      <c r="I11" s="16" t="s">
        <v>54</v>
      </c>
      <c r="J11" s="16" t="n">
        <v>2010</v>
      </c>
    </row>
    <row r="12" customFormat="false" ht="15" hidden="false" customHeight="false" outlineLevel="0" collapsed="false">
      <c r="A12" s="3" t="n">
        <v>10</v>
      </c>
      <c r="B12" s="13"/>
      <c r="C12" s="14" t="n">
        <v>10</v>
      </c>
      <c r="D12" s="15" t="s">
        <v>55</v>
      </c>
      <c r="E12" s="16" t="s">
        <v>56</v>
      </c>
      <c r="F12" s="16" t="s">
        <v>20</v>
      </c>
      <c r="G12" s="16" t="s">
        <v>42</v>
      </c>
      <c r="H12" s="16" t="s">
        <v>57</v>
      </c>
      <c r="I12" s="16"/>
      <c r="J12" s="16" t="n">
        <v>2011</v>
      </c>
    </row>
    <row r="13" customFormat="false" ht="15" hidden="false" customHeight="true" outlineLevel="0" collapsed="false">
      <c r="A13" s="3" t="n">
        <v>11</v>
      </c>
      <c r="B13" s="13"/>
      <c r="C13" s="14" t="n">
        <v>11</v>
      </c>
      <c r="D13" s="17" t="s">
        <v>58</v>
      </c>
      <c r="E13" s="16"/>
      <c r="F13" s="16"/>
      <c r="G13" s="16"/>
      <c r="H13" s="16" t="s">
        <v>59</v>
      </c>
      <c r="I13" s="16"/>
      <c r="J13" s="16" t="n">
        <v>2011</v>
      </c>
    </row>
    <row r="14" customFormat="false" ht="15" hidden="false" customHeight="true" outlineLevel="0" collapsed="false">
      <c r="A14" s="3" t="n">
        <v>12</v>
      </c>
      <c r="B14" s="13"/>
      <c r="C14" s="14" t="n">
        <v>12</v>
      </c>
      <c r="D14" s="17" t="s">
        <v>60</v>
      </c>
      <c r="E14" s="16"/>
      <c r="F14" s="16"/>
      <c r="G14" s="16"/>
      <c r="H14" s="16" t="s">
        <v>61</v>
      </c>
      <c r="I14" s="16" t="s">
        <v>62</v>
      </c>
      <c r="J14" s="16" t="n">
        <v>2008</v>
      </c>
    </row>
    <row r="15" customFormat="false" ht="15" hidden="false" customHeight="false" outlineLevel="0" collapsed="false">
      <c r="A15" s="3" t="n">
        <v>13</v>
      </c>
      <c r="B15" s="13"/>
      <c r="C15" s="14" t="n">
        <v>13</v>
      </c>
      <c r="D15" s="15" t="s">
        <v>63</v>
      </c>
      <c r="E15" s="16"/>
      <c r="F15" s="16" t="s">
        <v>64</v>
      </c>
      <c r="G15" s="16" t="s">
        <v>65</v>
      </c>
      <c r="H15" s="16" t="s">
        <v>66</v>
      </c>
      <c r="I15" s="16"/>
      <c r="J15" s="16" t="n">
        <v>2008</v>
      </c>
    </row>
    <row r="16" customFormat="false" ht="26.25" hidden="false" customHeight="false" outlineLevel="0" collapsed="false">
      <c r="A16" s="3" t="n">
        <v>14</v>
      </c>
      <c r="B16" s="13"/>
      <c r="C16" s="14" t="n">
        <v>14</v>
      </c>
      <c r="D16" s="15" t="s">
        <v>67</v>
      </c>
      <c r="E16" s="16"/>
      <c r="F16" s="16" t="s">
        <v>20</v>
      </c>
      <c r="G16" s="16" t="s">
        <v>68</v>
      </c>
      <c r="H16" s="16" t="s">
        <v>69</v>
      </c>
      <c r="I16" s="16"/>
      <c r="J16" s="16" t="n">
        <v>2009</v>
      </c>
    </row>
    <row r="17" customFormat="false" ht="26.25" hidden="false" customHeight="false" outlineLevel="0" collapsed="false">
      <c r="A17" s="3" t="n">
        <v>15</v>
      </c>
      <c r="B17" s="13"/>
      <c r="C17" s="14" t="n">
        <v>15</v>
      </c>
      <c r="D17" s="15" t="s">
        <v>70</v>
      </c>
      <c r="E17" s="16"/>
      <c r="F17" s="16" t="s">
        <v>20</v>
      </c>
      <c r="G17" s="16" t="s">
        <v>42</v>
      </c>
      <c r="H17" s="16" t="s">
        <v>71</v>
      </c>
      <c r="I17" s="16"/>
      <c r="J17" s="16" t="n">
        <v>2009</v>
      </c>
    </row>
    <row r="18" customFormat="false" ht="26.25" hidden="false" customHeight="false" outlineLevel="0" collapsed="false">
      <c r="A18" s="3" t="n">
        <v>16</v>
      </c>
      <c r="B18" s="13"/>
      <c r="C18" s="14" t="n">
        <v>16</v>
      </c>
      <c r="D18" s="15" t="s">
        <v>72</v>
      </c>
      <c r="E18" s="16"/>
      <c r="F18" s="16"/>
      <c r="G18" s="16"/>
      <c r="H18" s="16" t="s">
        <v>73</v>
      </c>
      <c r="I18" s="16"/>
      <c r="J18" s="16" t="n">
        <v>2009</v>
      </c>
    </row>
    <row r="19" customFormat="false" ht="39" hidden="false" customHeight="false" outlineLevel="0" collapsed="false">
      <c r="A19" s="3" t="n">
        <v>17</v>
      </c>
      <c r="B19" s="13"/>
      <c r="C19" s="14" t="n">
        <v>17</v>
      </c>
      <c r="D19" s="15" t="s">
        <v>74</v>
      </c>
      <c r="E19" s="16"/>
      <c r="F19" s="16"/>
      <c r="G19" s="16"/>
      <c r="H19" s="16" t="s">
        <v>75</v>
      </c>
      <c r="I19" s="16"/>
      <c r="J19" s="16" t="n">
        <v>2008</v>
      </c>
    </row>
    <row r="20" customFormat="false" ht="26.25" hidden="false" customHeight="false" outlineLevel="0" collapsed="false">
      <c r="A20" s="3" t="n">
        <v>18</v>
      </c>
      <c r="B20" s="13"/>
      <c r="C20" s="14" t="n">
        <v>18</v>
      </c>
      <c r="D20" s="15" t="s">
        <v>72</v>
      </c>
      <c r="E20" s="16"/>
      <c r="F20" s="16"/>
      <c r="G20" s="16"/>
      <c r="H20" s="16" t="s">
        <v>76</v>
      </c>
      <c r="I20" s="16" t="s">
        <v>77</v>
      </c>
      <c r="J20" s="16" t="n">
        <v>2009</v>
      </c>
    </row>
    <row r="21" customFormat="false" ht="26.25" hidden="false" customHeight="false" outlineLevel="0" collapsed="false">
      <c r="A21" s="3" t="n">
        <v>19</v>
      </c>
      <c r="B21" s="13"/>
      <c r="C21" s="14" t="n">
        <v>19</v>
      </c>
      <c r="D21" s="15" t="s">
        <v>78</v>
      </c>
      <c r="E21" s="16"/>
      <c r="F21" s="16"/>
      <c r="G21" s="16"/>
      <c r="H21" s="16" t="s">
        <v>79</v>
      </c>
      <c r="I21" s="16"/>
      <c r="J21" s="16" t="n">
        <v>2010</v>
      </c>
    </row>
    <row r="22" customFormat="false" ht="16.5" hidden="false" customHeight="false" outlineLevel="0" collapsed="false">
      <c r="B22" s="9"/>
      <c r="C22" s="9"/>
      <c r="D22" s="9"/>
      <c r="E22" s="9"/>
      <c r="F22" s="9"/>
      <c r="G22" s="9"/>
      <c r="H22" s="18"/>
      <c r="I22" s="9"/>
      <c r="J22" s="9"/>
    </row>
    <row r="23" customFormat="false" ht="38.25" hidden="false" customHeight="false" outlineLevel="0" collapsed="false">
      <c r="B23" s="11"/>
      <c r="C23" s="12" t="s">
        <v>10</v>
      </c>
      <c r="D23" s="12" t="s">
        <v>11</v>
      </c>
      <c r="E23" s="12" t="s">
        <v>12</v>
      </c>
      <c r="F23" s="12" t="s">
        <v>13</v>
      </c>
      <c r="G23" s="12" t="s">
        <v>14</v>
      </c>
      <c r="H23" s="12" t="s">
        <v>15</v>
      </c>
      <c r="I23" s="12" t="s">
        <v>16</v>
      </c>
      <c r="J23" s="12" t="s">
        <v>17</v>
      </c>
    </row>
    <row r="24" customFormat="false" ht="15" hidden="false" customHeight="false" outlineLevel="0" collapsed="false">
      <c r="A24" s="3" t="n">
        <v>20</v>
      </c>
      <c r="B24" s="19"/>
      <c r="C24" s="20" t="n">
        <v>1</v>
      </c>
      <c r="D24" s="21" t="s">
        <v>80</v>
      </c>
      <c r="E24" s="22" t="s">
        <v>56</v>
      </c>
      <c r="F24" s="22" t="s">
        <v>20</v>
      </c>
      <c r="G24" s="23" t="s">
        <v>42</v>
      </c>
      <c r="H24" s="24" t="s">
        <v>81</v>
      </c>
      <c r="I24" s="20"/>
      <c r="J24" s="20" t="n">
        <v>2011</v>
      </c>
    </row>
    <row r="25" customFormat="false" ht="15" hidden="false" customHeight="false" outlineLevel="0" collapsed="false">
      <c r="A25" s="3" t="n">
        <v>21</v>
      </c>
      <c r="B25" s="19"/>
      <c r="C25" s="20" t="n">
        <v>2</v>
      </c>
      <c r="D25" s="21" t="s">
        <v>80</v>
      </c>
      <c r="E25" s="22" t="s">
        <v>56</v>
      </c>
      <c r="F25" s="22" t="s">
        <v>20</v>
      </c>
      <c r="G25" s="23" t="s">
        <v>42</v>
      </c>
      <c r="H25" s="24" t="s">
        <v>82</v>
      </c>
      <c r="I25" s="20"/>
      <c r="J25" s="20" t="n">
        <v>2011</v>
      </c>
    </row>
    <row r="26" customFormat="false" ht="15" hidden="false" customHeight="false" outlineLevel="0" collapsed="false">
      <c r="A26" s="3" t="n">
        <v>22</v>
      </c>
      <c r="B26" s="19"/>
      <c r="C26" s="25" t="n">
        <v>3</v>
      </c>
      <c r="D26" s="26" t="s">
        <v>80</v>
      </c>
      <c r="E26" s="27" t="s">
        <v>56</v>
      </c>
      <c r="F26" s="27" t="s">
        <v>20</v>
      </c>
      <c r="G26" s="28" t="s">
        <v>42</v>
      </c>
      <c r="H26" s="29" t="s">
        <v>83</v>
      </c>
      <c r="I26" s="25"/>
      <c r="J26" s="25" t="n">
        <v>2011</v>
      </c>
    </row>
    <row r="27" customFormat="false" ht="15" hidden="false" customHeight="false" outlineLevel="0" collapsed="false">
      <c r="A27" s="3" t="n">
        <v>23</v>
      </c>
      <c r="B27" s="30" t="s">
        <v>84</v>
      </c>
      <c r="C27" s="20" t="n">
        <v>4</v>
      </c>
      <c r="D27" s="31" t="s">
        <v>85</v>
      </c>
      <c r="E27" s="32" t="n">
        <v>2600</v>
      </c>
      <c r="F27" s="32" t="s">
        <v>86</v>
      </c>
      <c r="G27" s="33" t="s">
        <v>87</v>
      </c>
      <c r="H27" s="34" t="n">
        <v>1360181</v>
      </c>
      <c r="I27" s="33"/>
      <c r="J27" s="33" t="n">
        <v>2003</v>
      </c>
    </row>
    <row r="28" customFormat="false" ht="30" hidden="false" customHeight="false" outlineLevel="0" collapsed="false">
      <c r="A28" s="3" t="n">
        <v>24</v>
      </c>
      <c r="B28" s="30"/>
      <c r="C28" s="20" t="n">
        <v>5</v>
      </c>
      <c r="D28" s="31" t="s">
        <v>88</v>
      </c>
      <c r="E28" s="32" t="n">
        <v>1680</v>
      </c>
      <c r="F28" s="32" t="s">
        <v>41</v>
      </c>
      <c r="G28" s="33" t="s">
        <v>42</v>
      </c>
      <c r="H28" s="35" t="s">
        <v>89</v>
      </c>
      <c r="I28" s="33" t="s">
        <v>90</v>
      </c>
      <c r="J28" s="33" t="n">
        <v>2008</v>
      </c>
    </row>
    <row r="29" customFormat="false" ht="33.75" hidden="false" customHeight="false" outlineLevel="0" collapsed="false">
      <c r="A29" s="3" t="n">
        <v>25</v>
      </c>
      <c r="B29" s="30"/>
      <c r="C29" s="25" t="n">
        <v>6</v>
      </c>
      <c r="D29" s="31" t="s">
        <v>91</v>
      </c>
      <c r="E29" s="32" t="s">
        <v>56</v>
      </c>
      <c r="F29" s="32" t="s">
        <v>92</v>
      </c>
      <c r="G29" s="33" t="s">
        <v>93</v>
      </c>
      <c r="H29" s="35" t="s">
        <v>94</v>
      </c>
      <c r="I29" s="33"/>
      <c r="J29" s="33" t="n">
        <v>2007</v>
      </c>
    </row>
    <row r="30" customFormat="false" ht="34.5" hidden="false" customHeight="false" outlineLevel="0" collapsed="false">
      <c r="A30" s="3" t="n">
        <v>26</v>
      </c>
      <c r="B30" s="30"/>
      <c r="C30" s="20" t="n">
        <v>7</v>
      </c>
      <c r="D30" s="36" t="s">
        <v>95</v>
      </c>
      <c r="E30" s="32" t="s">
        <v>96</v>
      </c>
      <c r="F30" s="32" t="s">
        <v>20</v>
      </c>
      <c r="G30" s="33" t="s">
        <v>97</v>
      </c>
      <c r="H30" s="37" t="s">
        <v>98</v>
      </c>
      <c r="I30" s="33" t="s">
        <v>99</v>
      </c>
      <c r="J30" s="33" t="n">
        <v>2009</v>
      </c>
    </row>
    <row r="31" customFormat="false" ht="33.75" hidden="false" customHeight="false" outlineLevel="0" collapsed="false">
      <c r="A31" s="3" t="n">
        <v>27</v>
      </c>
      <c r="B31" s="30"/>
      <c r="C31" s="20" t="n">
        <v>8</v>
      </c>
      <c r="D31" s="31" t="s">
        <v>100</v>
      </c>
      <c r="E31" s="32" t="s">
        <v>96</v>
      </c>
      <c r="F31" s="32" t="s">
        <v>20</v>
      </c>
      <c r="G31" s="33" t="s">
        <v>97</v>
      </c>
      <c r="H31" s="37" t="s">
        <v>101</v>
      </c>
      <c r="I31" s="33" t="s">
        <v>102</v>
      </c>
      <c r="J31" s="33" t="n">
        <v>2009</v>
      </c>
    </row>
    <row r="32" customFormat="false" ht="34.5" hidden="false" customHeight="false" outlineLevel="0" collapsed="false">
      <c r="A32" s="3" t="n">
        <v>28</v>
      </c>
      <c r="B32" s="30"/>
      <c r="C32" s="25" t="n">
        <v>9</v>
      </c>
      <c r="D32" s="36" t="s">
        <v>100</v>
      </c>
      <c r="E32" s="32" t="s">
        <v>96</v>
      </c>
      <c r="F32" s="32" t="s">
        <v>20</v>
      </c>
      <c r="G32" s="33" t="s">
        <v>97</v>
      </c>
      <c r="H32" s="37" t="s">
        <v>103</v>
      </c>
      <c r="I32" s="33" t="s">
        <v>104</v>
      </c>
      <c r="J32" s="33" t="n">
        <v>2009</v>
      </c>
    </row>
    <row r="33" customFormat="false" ht="30" hidden="false" customHeight="false" outlineLevel="0" collapsed="false">
      <c r="A33" s="3" t="n">
        <v>29</v>
      </c>
      <c r="B33" s="30"/>
      <c r="C33" s="20" t="n">
        <v>10</v>
      </c>
      <c r="D33" s="36" t="s">
        <v>105</v>
      </c>
      <c r="E33" s="32" t="s">
        <v>106</v>
      </c>
      <c r="F33" s="32" t="s">
        <v>20</v>
      </c>
      <c r="G33" s="38" t="s">
        <v>37</v>
      </c>
      <c r="H33" s="37" t="s">
        <v>107</v>
      </c>
      <c r="I33" s="33" t="s">
        <v>108</v>
      </c>
      <c r="J33" s="33" t="n">
        <v>2009</v>
      </c>
    </row>
    <row r="34" customFormat="false" ht="30" hidden="false" customHeight="false" outlineLevel="0" collapsed="false">
      <c r="A34" s="3" t="n">
        <v>30</v>
      </c>
      <c r="B34" s="30"/>
      <c r="C34" s="20" t="n">
        <v>11</v>
      </c>
      <c r="D34" s="36" t="s">
        <v>105</v>
      </c>
      <c r="E34" s="32" t="s">
        <v>106</v>
      </c>
      <c r="F34" s="32" t="s">
        <v>20</v>
      </c>
      <c r="G34" s="38" t="s">
        <v>37</v>
      </c>
      <c r="H34" s="37" t="s">
        <v>109</v>
      </c>
      <c r="I34" s="33" t="s">
        <v>110</v>
      </c>
      <c r="J34" s="33" t="n">
        <v>2009</v>
      </c>
    </row>
    <row r="35" customFormat="false" ht="30" hidden="false" customHeight="false" outlineLevel="0" collapsed="false">
      <c r="A35" s="3" t="n">
        <v>31</v>
      </c>
      <c r="B35" s="30"/>
      <c r="C35" s="25" t="n">
        <v>12</v>
      </c>
      <c r="D35" s="36" t="s">
        <v>105</v>
      </c>
      <c r="E35" s="32" t="s">
        <v>106</v>
      </c>
      <c r="F35" s="32" t="s">
        <v>20</v>
      </c>
      <c r="G35" s="38" t="s">
        <v>37</v>
      </c>
      <c r="H35" s="37" t="s">
        <v>111</v>
      </c>
      <c r="I35" s="33" t="s">
        <v>112</v>
      </c>
      <c r="J35" s="33" t="n">
        <v>2009</v>
      </c>
    </row>
    <row r="36" customFormat="false" ht="30" hidden="false" customHeight="false" outlineLevel="0" collapsed="false">
      <c r="A36" s="3" t="n">
        <v>32</v>
      </c>
      <c r="B36" s="30"/>
      <c r="C36" s="20" t="n">
        <v>13</v>
      </c>
      <c r="D36" s="36" t="s">
        <v>105</v>
      </c>
      <c r="E36" s="32" t="s">
        <v>106</v>
      </c>
      <c r="F36" s="32" t="s">
        <v>20</v>
      </c>
      <c r="G36" s="33" t="s">
        <v>42</v>
      </c>
      <c r="H36" s="37" t="s">
        <v>113</v>
      </c>
      <c r="I36" s="33" t="s">
        <v>114</v>
      </c>
      <c r="J36" s="33" t="n">
        <v>2010</v>
      </c>
    </row>
    <row r="37" customFormat="false" ht="30" hidden="false" customHeight="false" outlineLevel="0" collapsed="false">
      <c r="A37" s="3" t="n">
        <v>33</v>
      </c>
      <c r="B37" s="30"/>
      <c r="C37" s="20" t="n">
        <v>14</v>
      </c>
      <c r="D37" s="36" t="s">
        <v>105</v>
      </c>
      <c r="E37" s="32" t="s">
        <v>106</v>
      </c>
      <c r="F37" s="32" t="s">
        <v>20</v>
      </c>
      <c r="G37" s="33" t="s">
        <v>42</v>
      </c>
      <c r="H37" s="37" t="s">
        <v>115</v>
      </c>
      <c r="I37" s="33" t="s">
        <v>116</v>
      </c>
      <c r="J37" s="33" t="n">
        <v>2010</v>
      </c>
    </row>
    <row r="38" customFormat="false" ht="23.25" hidden="false" customHeight="false" outlineLevel="0" collapsed="false">
      <c r="A38" s="3" t="n">
        <v>34</v>
      </c>
      <c r="B38" s="30"/>
      <c r="C38" s="25" t="n">
        <v>15</v>
      </c>
      <c r="D38" s="36" t="s">
        <v>117</v>
      </c>
      <c r="E38" s="32"/>
      <c r="F38" s="32"/>
      <c r="G38" s="33"/>
      <c r="H38" s="35" t="s">
        <v>118</v>
      </c>
      <c r="I38" s="33"/>
      <c r="J38" s="33" t="n">
        <v>2008</v>
      </c>
    </row>
    <row r="39" customFormat="false" ht="22.5" hidden="false" customHeight="false" outlineLevel="0" collapsed="false">
      <c r="A39" s="3" t="n">
        <v>35</v>
      </c>
      <c r="B39" s="30"/>
      <c r="C39" s="20" t="n">
        <v>16</v>
      </c>
      <c r="D39" s="31" t="s">
        <v>117</v>
      </c>
      <c r="E39" s="32"/>
      <c r="F39" s="32"/>
      <c r="G39" s="33"/>
      <c r="H39" s="35" t="s">
        <v>119</v>
      </c>
      <c r="I39" s="33"/>
      <c r="J39" s="33" t="n">
        <v>2008</v>
      </c>
    </row>
    <row r="40" customFormat="false" ht="22.5" hidden="false" customHeight="false" outlineLevel="0" collapsed="false">
      <c r="A40" s="3" t="n">
        <v>36</v>
      </c>
      <c r="B40" s="30"/>
      <c r="C40" s="20" t="n">
        <v>17</v>
      </c>
      <c r="D40" s="31" t="s">
        <v>117</v>
      </c>
      <c r="E40" s="32"/>
      <c r="F40" s="32"/>
      <c r="G40" s="33"/>
      <c r="H40" s="35" t="s">
        <v>120</v>
      </c>
      <c r="I40" s="33" t="s">
        <v>121</v>
      </c>
      <c r="J40" s="33" t="n">
        <v>2009</v>
      </c>
    </row>
    <row r="41" customFormat="false" ht="22.5" hidden="false" customHeight="false" outlineLevel="0" collapsed="false">
      <c r="A41" s="3" t="n">
        <v>37</v>
      </c>
      <c r="B41" s="30"/>
      <c r="C41" s="25" t="n">
        <v>18</v>
      </c>
      <c r="D41" s="31" t="s">
        <v>117</v>
      </c>
      <c r="E41" s="32"/>
      <c r="F41" s="32"/>
      <c r="G41" s="33"/>
      <c r="H41" s="35" t="s">
        <v>122</v>
      </c>
      <c r="I41" s="33" t="s">
        <v>123</v>
      </c>
      <c r="J41" s="33" t="n">
        <v>2009</v>
      </c>
    </row>
    <row r="42" s="39" customFormat="true" ht="15.75" hidden="false" customHeight="false" outlineLevel="0" collapsed="false">
      <c r="B42" s="40"/>
      <c r="C42" s="41"/>
      <c r="E42" s="42"/>
      <c r="F42" s="42"/>
      <c r="G42" s="41"/>
      <c r="I42" s="41"/>
      <c r="J42" s="41"/>
    </row>
    <row r="43" customFormat="false" ht="16.5" hidden="false" customHeight="false" outlineLevel="0" collapsed="false">
      <c r="B43" s="43"/>
      <c r="C43" s="43"/>
      <c r="D43" s="44"/>
      <c r="E43" s="45"/>
      <c r="F43" s="45"/>
      <c r="G43" s="43"/>
      <c r="H43" s="46"/>
      <c r="I43" s="43"/>
      <c r="J43" s="43"/>
    </row>
    <row r="44" customFormat="false" ht="60" hidden="false" customHeight="false" outlineLevel="0" collapsed="false">
      <c r="B44" s="47"/>
      <c r="C44" s="48" t="s">
        <v>10</v>
      </c>
      <c r="D44" s="49" t="s">
        <v>124</v>
      </c>
      <c r="E44" s="48" t="s">
        <v>125</v>
      </c>
      <c r="F44" s="50" t="s">
        <v>126</v>
      </c>
      <c r="G44" s="48" t="s">
        <v>14</v>
      </c>
      <c r="H44" s="51" t="s">
        <v>15</v>
      </c>
      <c r="I44" s="48" t="s">
        <v>16</v>
      </c>
      <c r="J44" s="52" t="s">
        <v>17</v>
      </c>
    </row>
    <row r="45" customFormat="false" ht="30.75" hidden="false" customHeight="true" outlineLevel="0" collapsed="false">
      <c r="A45" s="3" t="n">
        <v>38</v>
      </c>
      <c r="B45" s="53" t="s">
        <v>127</v>
      </c>
      <c r="C45" s="54" t="n">
        <v>1</v>
      </c>
      <c r="D45" s="15" t="s">
        <v>128</v>
      </c>
      <c r="E45" s="55" t="s">
        <v>129</v>
      </c>
      <c r="F45" s="32" t="s">
        <v>26</v>
      </c>
      <c r="G45" s="54" t="s">
        <v>32</v>
      </c>
      <c r="H45" s="56" t="s">
        <v>130</v>
      </c>
      <c r="I45" s="57" t="n">
        <v>20060500014</v>
      </c>
      <c r="J45" s="58" t="n">
        <v>2006</v>
      </c>
    </row>
    <row r="46" customFormat="false" ht="30" hidden="false" customHeight="false" outlineLevel="0" collapsed="false">
      <c r="A46" s="3" t="n">
        <v>39</v>
      </c>
      <c r="B46" s="53"/>
      <c r="C46" s="54" t="n">
        <v>2</v>
      </c>
      <c r="D46" s="15" t="s">
        <v>131</v>
      </c>
      <c r="E46" s="55" t="s">
        <v>132</v>
      </c>
      <c r="F46" s="32" t="s">
        <v>133</v>
      </c>
      <c r="G46" s="54" t="s">
        <v>37</v>
      </c>
      <c r="H46" s="56" t="s">
        <v>134</v>
      </c>
      <c r="I46" s="54" t="s">
        <v>135</v>
      </c>
      <c r="J46" s="58" t="n">
        <v>2009</v>
      </c>
    </row>
    <row r="47" customFormat="false" ht="30" hidden="false" customHeight="false" outlineLevel="0" collapsed="false">
      <c r="A47" s="3" t="n">
        <v>40</v>
      </c>
      <c r="B47" s="53"/>
      <c r="C47" s="54" t="n">
        <v>3</v>
      </c>
      <c r="D47" s="15" t="s">
        <v>136</v>
      </c>
      <c r="E47" s="55" t="s">
        <v>137</v>
      </c>
      <c r="F47" s="32" t="s">
        <v>133</v>
      </c>
      <c r="G47" s="54" t="s">
        <v>37</v>
      </c>
      <c r="H47" s="56" t="s">
        <v>138</v>
      </c>
      <c r="I47" s="54" t="s">
        <v>139</v>
      </c>
      <c r="J47" s="58" t="n">
        <v>2009</v>
      </c>
    </row>
    <row r="48" customFormat="false" ht="30" hidden="false" customHeight="false" outlineLevel="0" collapsed="false">
      <c r="A48" s="3" t="n">
        <v>41</v>
      </c>
      <c r="B48" s="53"/>
      <c r="C48" s="54" t="n">
        <v>4</v>
      </c>
      <c r="D48" s="15" t="s">
        <v>140</v>
      </c>
      <c r="E48" s="55" t="s">
        <v>141</v>
      </c>
      <c r="F48" s="32" t="s">
        <v>133</v>
      </c>
      <c r="G48" s="54" t="s">
        <v>37</v>
      </c>
      <c r="H48" s="56" t="s">
        <v>142</v>
      </c>
      <c r="I48" s="54" t="s">
        <v>135</v>
      </c>
      <c r="J48" s="58" t="n">
        <v>2009</v>
      </c>
    </row>
    <row r="49" customFormat="false" ht="15" hidden="false" customHeight="false" outlineLevel="0" collapsed="false">
      <c r="A49" s="3" t="n">
        <v>42</v>
      </c>
      <c r="B49" s="53"/>
      <c r="C49" s="54" t="n">
        <v>5</v>
      </c>
      <c r="D49" s="15" t="s">
        <v>143</v>
      </c>
      <c r="E49" s="55"/>
      <c r="F49" s="32" t="s">
        <v>133</v>
      </c>
      <c r="G49" s="54" t="s">
        <v>37</v>
      </c>
      <c r="H49" s="56" t="s">
        <v>144</v>
      </c>
      <c r="I49" s="54"/>
      <c r="J49" s="58" t="n">
        <v>2010</v>
      </c>
    </row>
    <row r="50" customFormat="false" ht="22.5" hidden="false" customHeight="false" outlineLevel="0" collapsed="false">
      <c r="A50" s="3" t="n">
        <v>43</v>
      </c>
      <c r="B50" s="53"/>
      <c r="C50" s="54" t="n">
        <v>6</v>
      </c>
      <c r="D50" s="31" t="s">
        <v>117</v>
      </c>
      <c r="E50" s="55"/>
      <c r="F50" s="59"/>
      <c r="G50" s="54"/>
      <c r="H50" s="56" t="s">
        <v>145</v>
      </c>
      <c r="I50" s="54" t="s">
        <v>146</v>
      </c>
      <c r="J50" s="58" t="n">
        <v>2009</v>
      </c>
    </row>
    <row r="51" customFormat="false" ht="15" hidden="false" customHeight="false" outlineLevel="0" collapsed="false">
      <c r="A51" s="3" t="n">
        <v>44</v>
      </c>
      <c r="B51" s="53"/>
      <c r="C51" s="54" t="n">
        <v>7</v>
      </c>
      <c r="D51" s="15" t="s">
        <v>147</v>
      </c>
      <c r="E51" s="55"/>
      <c r="F51" s="59"/>
      <c r="G51" s="54"/>
      <c r="H51" s="56" t="s">
        <v>148</v>
      </c>
      <c r="I51" s="54"/>
      <c r="J51" s="58" t="n">
        <v>2006</v>
      </c>
    </row>
    <row r="52" customFormat="false" ht="26.25" hidden="false" customHeight="false" outlineLevel="0" collapsed="false">
      <c r="A52" s="3" t="n">
        <v>45</v>
      </c>
      <c r="B52" s="53"/>
      <c r="C52" s="54" t="n">
        <v>8</v>
      </c>
      <c r="D52" s="15" t="s">
        <v>149</v>
      </c>
      <c r="E52" s="55" t="s">
        <v>150</v>
      </c>
      <c r="F52" s="32" t="s">
        <v>151</v>
      </c>
      <c r="G52" s="60" t="s">
        <v>152</v>
      </c>
      <c r="H52" s="56" t="s">
        <v>153</v>
      </c>
      <c r="I52" s="54"/>
      <c r="J52" s="58" t="n">
        <v>2011</v>
      </c>
    </row>
    <row r="53" customFormat="false" ht="34.5" hidden="false" customHeight="false" outlineLevel="0" collapsed="false">
      <c r="A53" s="3" t="n">
        <v>46</v>
      </c>
      <c r="B53" s="53"/>
      <c r="C53" s="61" t="n">
        <v>9</v>
      </c>
      <c r="D53" s="62" t="s">
        <v>154</v>
      </c>
      <c r="E53" s="63" t="s">
        <v>56</v>
      </c>
      <c r="F53" s="63" t="s">
        <v>92</v>
      </c>
      <c r="G53" s="64" t="s">
        <v>93</v>
      </c>
      <c r="H53" s="65" t="s">
        <v>155</v>
      </c>
      <c r="I53" s="64"/>
      <c r="J53" s="66" t="n">
        <v>2007</v>
      </c>
    </row>
    <row r="54" customFormat="false" ht="15.75" hidden="false" customHeight="false" outlineLevel="0" collapsed="false"/>
    <row r="55" customFormat="false" ht="38.25" hidden="false" customHeight="false" outlineLevel="0" collapsed="false">
      <c r="B55" s="11"/>
      <c r="C55" s="12" t="s">
        <v>10</v>
      </c>
      <c r="D55" s="12" t="s">
        <v>11</v>
      </c>
      <c r="E55" s="12" t="s">
        <v>12</v>
      </c>
      <c r="F55" s="12" t="s">
        <v>13</v>
      </c>
      <c r="G55" s="12" t="s">
        <v>14</v>
      </c>
      <c r="H55" s="12" t="s">
        <v>15</v>
      </c>
      <c r="I55" s="12" t="s">
        <v>16</v>
      </c>
      <c r="J55" s="12" t="s">
        <v>17</v>
      </c>
    </row>
    <row r="56" customFormat="false" ht="15" hidden="false" customHeight="true" outlineLevel="0" collapsed="false">
      <c r="A56" s="3" t="n">
        <v>47</v>
      </c>
      <c r="B56" s="67" t="s">
        <v>156</v>
      </c>
      <c r="C56" s="54" t="n">
        <v>1</v>
      </c>
      <c r="D56" s="68" t="s">
        <v>157</v>
      </c>
      <c r="E56" s="59"/>
      <c r="F56" s="55"/>
      <c r="G56" s="57"/>
      <c r="H56" s="56" t="s">
        <v>158</v>
      </c>
      <c r="I56" s="15"/>
      <c r="J56" s="33" t="n">
        <v>2009</v>
      </c>
    </row>
    <row r="57" customFormat="false" ht="15" hidden="false" customHeight="false" outlineLevel="0" collapsed="false">
      <c r="A57" s="3" t="n">
        <v>48</v>
      </c>
      <c r="B57" s="67"/>
      <c r="C57" s="54" t="n">
        <v>2</v>
      </c>
      <c r="D57" s="68" t="s">
        <v>159</v>
      </c>
      <c r="E57" s="59" t="n">
        <v>2667</v>
      </c>
      <c r="F57" s="55" t="s">
        <v>26</v>
      </c>
      <c r="G57" s="57" t="s">
        <v>65</v>
      </c>
      <c r="H57" s="56" t="s">
        <v>160</v>
      </c>
      <c r="I57" s="15" t="n">
        <v>20060500020</v>
      </c>
      <c r="J57" s="33" t="n">
        <v>2006</v>
      </c>
    </row>
    <row r="58" customFormat="false" ht="15" hidden="false" customHeight="false" outlineLevel="0" collapsed="false">
      <c r="A58" s="3" t="n">
        <v>49</v>
      </c>
      <c r="B58" s="67"/>
      <c r="C58" s="54" t="n">
        <v>3</v>
      </c>
      <c r="D58" s="68" t="s">
        <v>161</v>
      </c>
      <c r="E58" s="59" t="s">
        <v>162</v>
      </c>
      <c r="F58" s="55" t="s">
        <v>163</v>
      </c>
      <c r="G58" s="57" t="s">
        <v>42</v>
      </c>
      <c r="H58" s="56" t="s">
        <v>164</v>
      </c>
      <c r="I58" s="15" t="s">
        <v>165</v>
      </c>
      <c r="J58" s="33" t="n">
        <v>2008</v>
      </c>
    </row>
    <row r="59" customFormat="false" ht="15" hidden="false" customHeight="false" outlineLevel="0" collapsed="false">
      <c r="A59" s="3" t="n">
        <v>50</v>
      </c>
      <c r="B59" s="67"/>
      <c r="C59" s="54" t="n">
        <v>4</v>
      </c>
      <c r="D59" s="68" t="s">
        <v>161</v>
      </c>
      <c r="E59" s="59" t="s">
        <v>162</v>
      </c>
      <c r="F59" s="55" t="s">
        <v>163</v>
      </c>
      <c r="G59" s="57" t="s">
        <v>42</v>
      </c>
      <c r="H59" s="56" t="s">
        <v>166</v>
      </c>
      <c r="I59" s="15" t="s">
        <v>167</v>
      </c>
      <c r="J59" s="33" t="n">
        <v>2008</v>
      </c>
    </row>
    <row r="60" customFormat="false" ht="38.25" hidden="false" customHeight="false" outlineLevel="0" collapsed="false">
      <c r="A60" s="3" t="n">
        <v>51</v>
      </c>
      <c r="B60" s="67"/>
      <c r="C60" s="54" t="n">
        <v>5</v>
      </c>
      <c r="D60" s="68" t="s">
        <v>168</v>
      </c>
      <c r="E60" s="59" t="n">
        <v>3066</v>
      </c>
      <c r="F60" s="55" t="s">
        <v>169</v>
      </c>
      <c r="G60" s="57" t="s">
        <v>93</v>
      </c>
      <c r="H60" s="56" t="s">
        <v>170</v>
      </c>
      <c r="I60" s="15" t="s">
        <v>171</v>
      </c>
      <c r="J60" s="33" t="n">
        <v>2007</v>
      </c>
    </row>
    <row r="61" customFormat="false" ht="25.5" hidden="false" customHeight="false" outlineLevel="0" collapsed="false">
      <c r="A61" s="3" t="n">
        <v>52</v>
      </c>
      <c r="B61" s="67"/>
      <c r="C61" s="54" t="n">
        <v>6</v>
      </c>
      <c r="D61" s="68" t="s">
        <v>172</v>
      </c>
      <c r="E61" s="59" t="n">
        <v>3066</v>
      </c>
      <c r="F61" s="55" t="s">
        <v>169</v>
      </c>
      <c r="G61" s="57" t="s">
        <v>93</v>
      </c>
      <c r="H61" s="56" t="s">
        <v>173</v>
      </c>
      <c r="I61" s="15" t="n">
        <v>20060500138</v>
      </c>
      <c r="J61" s="33" t="n">
        <v>2007</v>
      </c>
    </row>
    <row r="62" customFormat="false" ht="25.5" hidden="false" customHeight="false" outlineLevel="0" collapsed="false">
      <c r="A62" s="3" t="n">
        <v>53</v>
      </c>
      <c r="B62" s="67"/>
      <c r="C62" s="54" t="n">
        <v>7</v>
      </c>
      <c r="D62" s="68" t="s">
        <v>172</v>
      </c>
      <c r="E62" s="59" t="n">
        <v>3066</v>
      </c>
      <c r="F62" s="55" t="s">
        <v>169</v>
      </c>
      <c r="G62" s="57" t="s">
        <v>93</v>
      </c>
      <c r="H62" s="56" t="s">
        <v>174</v>
      </c>
      <c r="I62" s="15" t="n">
        <v>20060500140</v>
      </c>
      <c r="J62" s="33" t="n">
        <v>2007</v>
      </c>
    </row>
    <row r="63" customFormat="false" ht="15" hidden="false" customHeight="false" outlineLevel="0" collapsed="false">
      <c r="A63" s="3" t="n">
        <v>54</v>
      </c>
      <c r="B63" s="67"/>
      <c r="C63" s="54" t="n">
        <v>8</v>
      </c>
      <c r="D63" s="68" t="s">
        <v>175</v>
      </c>
      <c r="E63" s="59" t="n">
        <v>1200</v>
      </c>
      <c r="F63" s="55" t="s">
        <v>176</v>
      </c>
      <c r="G63" s="57" t="s">
        <v>87</v>
      </c>
      <c r="H63" s="56" t="s">
        <v>177</v>
      </c>
      <c r="I63" s="15"/>
      <c r="J63" s="33" t="n">
        <v>1998</v>
      </c>
    </row>
    <row r="64" s="39" customFormat="true" ht="15.75" hidden="false" customHeight="false" outlineLevel="0" collapsed="false">
      <c r="B64" s="69"/>
      <c r="D64" s="70"/>
      <c r="E64" s="71"/>
      <c r="F64" s="71"/>
      <c r="G64" s="72"/>
      <c r="H64" s="73"/>
      <c r="I64" s="69"/>
      <c r="J64" s="41"/>
    </row>
    <row r="65" customFormat="false" ht="38.25" hidden="false" customHeight="false" outlineLevel="0" collapsed="false">
      <c r="B65" s="11"/>
      <c r="C65" s="12" t="s">
        <v>10</v>
      </c>
      <c r="D65" s="12" t="s">
        <v>11</v>
      </c>
      <c r="E65" s="12" t="s">
        <v>12</v>
      </c>
      <c r="F65" s="12" t="s">
        <v>13</v>
      </c>
      <c r="G65" s="12" t="s">
        <v>14</v>
      </c>
      <c r="H65" s="12" t="s">
        <v>15</v>
      </c>
      <c r="I65" s="12" t="s">
        <v>16</v>
      </c>
      <c r="J65" s="12" t="s">
        <v>17</v>
      </c>
    </row>
    <row r="66" customFormat="false" ht="15" hidden="false" customHeight="true" outlineLevel="0" collapsed="false">
      <c r="A66" s="3" t="n">
        <v>55</v>
      </c>
      <c r="B66" s="67" t="s">
        <v>178</v>
      </c>
      <c r="C66" s="54" t="s">
        <v>179</v>
      </c>
      <c r="D66" s="68" t="s">
        <v>180</v>
      </c>
      <c r="E66" s="55" t="s">
        <v>181</v>
      </c>
      <c r="F66" s="55" t="s">
        <v>182</v>
      </c>
      <c r="G66" s="57" t="s">
        <v>183</v>
      </c>
      <c r="H66" s="74" t="s">
        <v>184</v>
      </c>
      <c r="I66" s="75" t="n">
        <v>208612</v>
      </c>
      <c r="J66" s="33" t="n">
        <v>2005</v>
      </c>
    </row>
    <row r="67" customFormat="false" ht="25.5" hidden="false" customHeight="false" outlineLevel="0" collapsed="false">
      <c r="A67" s="3" t="n">
        <v>56</v>
      </c>
      <c r="B67" s="67"/>
      <c r="C67" s="54" t="s">
        <v>185</v>
      </c>
      <c r="D67" s="68" t="s">
        <v>186</v>
      </c>
      <c r="E67" s="55" t="s">
        <v>187</v>
      </c>
      <c r="F67" s="55" t="s">
        <v>133</v>
      </c>
      <c r="G67" s="57" t="s">
        <v>188</v>
      </c>
      <c r="H67" s="56" t="s">
        <v>189</v>
      </c>
      <c r="I67" s="75" t="s">
        <v>190</v>
      </c>
      <c r="J67" s="33" t="n">
        <v>2008</v>
      </c>
    </row>
    <row r="68" customFormat="false" ht="25.5" hidden="false" customHeight="false" outlineLevel="0" collapsed="false">
      <c r="A68" s="3" t="n">
        <v>57</v>
      </c>
      <c r="B68" s="67"/>
      <c r="C68" s="54" t="s">
        <v>191</v>
      </c>
      <c r="D68" s="68" t="s">
        <v>192</v>
      </c>
      <c r="E68" s="55" t="s">
        <v>187</v>
      </c>
      <c r="F68" s="55"/>
      <c r="G68" s="57" t="s">
        <v>193</v>
      </c>
      <c r="H68" s="56" t="s">
        <v>194</v>
      </c>
      <c r="I68" s="75" t="s">
        <v>195</v>
      </c>
      <c r="J68" s="33" t="n">
        <v>2010</v>
      </c>
    </row>
    <row r="69" customFormat="false" ht="25.5" hidden="false" customHeight="false" outlineLevel="0" collapsed="false">
      <c r="A69" s="3" t="n">
        <v>58</v>
      </c>
      <c r="B69" s="67"/>
      <c r="C69" s="54" t="s">
        <v>196</v>
      </c>
      <c r="D69" s="68" t="s">
        <v>197</v>
      </c>
      <c r="E69" s="55"/>
      <c r="F69" s="55"/>
      <c r="G69" s="57"/>
      <c r="H69" s="56" t="s">
        <v>198</v>
      </c>
      <c r="I69" s="75" t="s">
        <v>199</v>
      </c>
      <c r="J69" s="33" t="n">
        <v>2009</v>
      </c>
    </row>
    <row r="70" customFormat="false" ht="25.5" hidden="false" customHeight="false" outlineLevel="0" collapsed="false">
      <c r="A70" s="3" t="n">
        <v>59</v>
      </c>
      <c r="B70" s="67"/>
      <c r="C70" s="54" t="s">
        <v>200</v>
      </c>
      <c r="D70" s="68" t="s">
        <v>201</v>
      </c>
      <c r="E70" s="55"/>
      <c r="F70" s="55"/>
      <c r="G70" s="57"/>
      <c r="H70" s="56" t="s">
        <v>202</v>
      </c>
      <c r="I70" s="75" t="s">
        <v>203</v>
      </c>
      <c r="J70" s="33" t="n">
        <v>2009</v>
      </c>
    </row>
    <row r="71" customFormat="false" ht="25.5" hidden="false" customHeight="false" outlineLevel="0" collapsed="false">
      <c r="A71" s="3" t="n">
        <v>60</v>
      </c>
      <c r="B71" s="67"/>
      <c r="C71" s="54" t="s">
        <v>204</v>
      </c>
      <c r="D71" s="68" t="s">
        <v>205</v>
      </c>
      <c r="E71" s="55"/>
      <c r="F71" s="55"/>
      <c r="G71" s="57" t="s">
        <v>206</v>
      </c>
      <c r="H71" s="56" t="s">
        <v>207</v>
      </c>
      <c r="I71" s="75"/>
      <c r="J71" s="33" t="n">
        <v>2011</v>
      </c>
    </row>
    <row r="72" customFormat="false" ht="15.75" hidden="false" customHeight="false" outlineLevel="0" collapsed="false"/>
    <row r="73" customFormat="false" ht="39" hidden="false" customHeight="false" outlineLevel="0" collapsed="false">
      <c r="B73" s="11"/>
      <c r="C73" s="12" t="s">
        <v>10</v>
      </c>
      <c r="D73" s="12" t="s">
        <v>11</v>
      </c>
      <c r="E73" s="12" t="s">
        <v>12</v>
      </c>
      <c r="F73" s="12" t="s">
        <v>13</v>
      </c>
      <c r="G73" s="12" t="s">
        <v>14</v>
      </c>
      <c r="H73" s="12" t="s">
        <v>15</v>
      </c>
      <c r="I73" s="12" t="s">
        <v>16</v>
      </c>
      <c r="J73" s="12" t="s">
        <v>17</v>
      </c>
    </row>
    <row r="74" customFormat="false" ht="28.5" hidden="false" customHeight="true" outlineLevel="0" collapsed="false">
      <c r="A74" s="3" t="n">
        <v>61</v>
      </c>
      <c r="B74" s="76" t="s">
        <v>208</v>
      </c>
      <c r="C74" s="54" t="n">
        <v>1</v>
      </c>
      <c r="D74" s="77" t="s">
        <v>209</v>
      </c>
      <c r="E74" s="74" t="s">
        <v>210</v>
      </c>
      <c r="F74" s="74" t="s">
        <v>211</v>
      </c>
      <c r="G74" s="74" t="s">
        <v>27</v>
      </c>
      <c r="H74" s="74" t="s">
        <v>212</v>
      </c>
      <c r="I74" s="74"/>
      <c r="J74" s="78" t="n">
        <v>2004</v>
      </c>
    </row>
    <row r="75" customFormat="false" ht="30" hidden="false" customHeight="false" outlineLevel="0" collapsed="false">
      <c r="A75" s="3" t="n">
        <v>62</v>
      </c>
      <c r="B75" s="76"/>
      <c r="C75" s="54" t="n">
        <v>2</v>
      </c>
      <c r="D75" s="77" t="s">
        <v>24</v>
      </c>
      <c r="E75" s="74" t="s">
        <v>25</v>
      </c>
      <c r="F75" s="74" t="s">
        <v>26</v>
      </c>
      <c r="G75" s="74" t="s">
        <v>27</v>
      </c>
      <c r="H75" s="74" t="s">
        <v>213</v>
      </c>
      <c r="I75" s="74"/>
      <c r="J75" s="78" t="n">
        <v>2004</v>
      </c>
    </row>
    <row r="76" customFormat="false" ht="30.75" hidden="false" customHeight="false" outlineLevel="0" collapsed="false">
      <c r="A76" s="3" t="n">
        <v>63</v>
      </c>
      <c r="B76" s="76"/>
      <c r="C76" s="61" t="n">
        <v>3</v>
      </c>
      <c r="D76" s="79" t="s">
        <v>214</v>
      </c>
      <c r="E76" s="74" t="s">
        <v>187</v>
      </c>
      <c r="F76" s="74" t="s">
        <v>133</v>
      </c>
      <c r="G76" s="74" t="s">
        <v>188</v>
      </c>
      <c r="H76" s="74" t="s">
        <v>215</v>
      </c>
      <c r="I76" s="74" t="s">
        <v>216</v>
      </c>
      <c r="J76" s="80" t="n">
        <v>2009</v>
      </c>
    </row>
    <row r="77" customFormat="false" ht="15.75" hidden="false" customHeight="false" outlineLevel="0" collapsed="false"/>
    <row r="78" customFormat="false" ht="38.25" hidden="false" customHeight="false" outlineLevel="0" collapsed="false">
      <c r="B78" s="11"/>
      <c r="C78" s="12" t="s">
        <v>10</v>
      </c>
      <c r="D78" s="12" t="s">
        <v>11</v>
      </c>
      <c r="E78" s="12" t="s">
        <v>12</v>
      </c>
      <c r="F78" s="12" t="s">
        <v>13</v>
      </c>
      <c r="G78" s="12" t="s">
        <v>14</v>
      </c>
      <c r="H78" s="12" t="s">
        <v>15</v>
      </c>
      <c r="I78" s="12" t="s">
        <v>16</v>
      </c>
      <c r="J78" s="12" t="s">
        <v>17</v>
      </c>
    </row>
    <row r="79" customFormat="false" ht="15" hidden="false" customHeight="false" outlineLevel="0" collapsed="false">
      <c r="A79" s="3" t="n">
        <v>64</v>
      </c>
      <c r="B79" s="81" t="s">
        <v>217</v>
      </c>
      <c r="C79" s="54" t="n">
        <v>1</v>
      </c>
      <c r="D79" s="15" t="s">
        <v>30</v>
      </c>
      <c r="E79" s="55" t="s">
        <v>31</v>
      </c>
      <c r="F79" s="59" t="s">
        <v>26</v>
      </c>
      <c r="G79" s="54" t="s">
        <v>32</v>
      </c>
      <c r="H79" s="56" t="s">
        <v>218</v>
      </c>
      <c r="I79" s="54"/>
      <c r="J79" s="33" t="n">
        <v>2006</v>
      </c>
    </row>
    <row r="80" customFormat="false" ht="26.25" hidden="false" customHeight="false" outlineLevel="0" collapsed="false">
      <c r="A80" s="3" t="n">
        <v>65</v>
      </c>
      <c r="B80" s="81"/>
      <c r="C80" s="54" t="n">
        <v>2</v>
      </c>
      <c r="D80" s="15" t="s">
        <v>24</v>
      </c>
      <c r="E80" s="55" t="s">
        <v>25</v>
      </c>
      <c r="F80" s="32" t="s">
        <v>26</v>
      </c>
      <c r="G80" s="60" t="s">
        <v>27</v>
      </c>
      <c r="H80" s="56" t="s">
        <v>219</v>
      </c>
      <c r="I80" s="54"/>
      <c r="J80" s="33" t="n">
        <v>2004</v>
      </c>
    </row>
    <row r="81" customFormat="false" ht="15.75" hidden="false" customHeight="false" outlineLevel="0" collapsed="false">
      <c r="B81" s="82"/>
      <c r="C81" s="39"/>
      <c r="D81" s="83"/>
      <c r="E81" s="71"/>
      <c r="F81" s="42"/>
      <c r="G81" s="84"/>
      <c r="H81" s="73"/>
      <c r="I81" s="39"/>
      <c r="J81" s="41"/>
    </row>
    <row r="82" customFormat="false" ht="38.25" hidden="false" customHeight="false" outlineLevel="0" collapsed="false">
      <c r="B82" s="11"/>
      <c r="C82" s="12" t="s">
        <v>10</v>
      </c>
      <c r="D82" s="12" t="s">
        <v>11</v>
      </c>
      <c r="E82" s="12" t="s">
        <v>12</v>
      </c>
      <c r="F82" s="12" t="s">
        <v>13</v>
      </c>
      <c r="G82" s="12" t="s">
        <v>14</v>
      </c>
      <c r="H82" s="12" t="s">
        <v>15</v>
      </c>
      <c r="I82" s="12" t="s">
        <v>16</v>
      </c>
      <c r="J82" s="12" t="s">
        <v>17</v>
      </c>
    </row>
    <row r="83" customFormat="false" ht="15" hidden="false" customHeight="false" outlineLevel="0" collapsed="false">
      <c r="A83" s="3" t="n">
        <v>66</v>
      </c>
      <c r="B83" s="53" t="s">
        <v>220</v>
      </c>
      <c r="C83" s="54" t="n">
        <v>1</v>
      </c>
      <c r="D83" s="15" t="s">
        <v>221</v>
      </c>
      <c r="E83" s="55" t="s">
        <v>31</v>
      </c>
      <c r="F83" s="59" t="s">
        <v>26</v>
      </c>
      <c r="G83" s="38" t="s">
        <v>222</v>
      </c>
      <c r="H83" s="56" t="s">
        <v>223</v>
      </c>
      <c r="I83" s="85" t="n">
        <v>200605000005</v>
      </c>
      <c r="J83" s="58" t="n">
        <v>2006</v>
      </c>
    </row>
    <row r="84" customFormat="false" ht="26.25" hidden="false" customHeight="false" outlineLevel="0" collapsed="false">
      <c r="A84" s="3" t="n">
        <v>67</v>
      </c>
      <c r="B84" s="53"/>
      <c r="C84" s="54" t="n">
        <v>2</v>
      </c>
      <c r="D84" s="15" t="s">
        <v>214</v>
      </c>
      <c r="E84" s="74" t="s">
        <v>187</v>
      </c>
      <c r="F84" s="86" t="s">
        <v>133</v>
      </c>
      <c r="G84" s="86" t="s">
        <v>188</v>
      </c>
      <c r="H84" s="56" t="s">
        <v>224</v>
      </c>
      <c r="I84" s="85" t="s">
        <v>225</v>
      </c>
      <c r="J84" s="58" t="n">
        <v>2009</v>
      </c>
    </row>
    <row r="85" customFormat="false" ht="15" hidden="false" customHeight="false" outlineLevel="0" collapsed="false">
      <c r="A85" s="3" t="n">
        <v>68</v>
      </c>
      <c r="B85" s="53"/>
      <c r="C85" s="54" t="n">
        <v>3</v>
      </c>
      <c r="D85" s="17" t="s">
        <v>159</v>
      </c>
      <c r="E85" s="55" t="s">
        <v>31</v>
      </c>
      <c r="F85" s="59" t="s">
        <v>26</v>
      </c>
      <c r="G85" s="38" t="s">
        <v>32</v>
      </c>
      <c r="H85" s="87" t="s">
        <v>226</v>
      </c>
      <c r="I85" s="85" t="n">
        <v>20060500016</v>
      </c>
      <c r="J85" s="58" t="n">
        <v>2006</v>
      </c>
    </row>
    <row r="86" customFormat="false" ht="15" hidden="false" customHeight="true" outlineLevel="0" collapsed="false">
      <c r="A86" s="3" t="n">
        <v>69</v>
      </c>
      <c r="B86" s="53"/>
      <c r="C86" s="54" t="n">
        <v>4</v>
      </c>
      <c r="D86" s="17" t="s">
        <v>227</v>
      </c>
      <c r="E86" s="55" t="s">
        <v>228</v>
      </c>
      <c r="F86" s="59" t="s">
        <v>26</v>
      </c>
      <c r="G86" s="38" t="s">
        <v>222</v>
      </c>
      <c r="H86" s="87" t="s">
        <v>229</v>
      </c>
      <c r="I86" s="85" t="n">
        <v>2006050000055</v>
      </c>
      <c r="J86" s="58" t="n">
        <v>2007</v>
      </c>
    </row>
    <row r="87" customFormat="false" ht="15" hidden="false" customHeight="true" outlineLevel="0" collapsed="false">
      <c r="A87" s="3" t="n">
        <v>70</v>
      </c>
      <c r="B87" s="53"/>
      <c r="C87" s="61" t="n">
        <v>5</v>
      </c>
      <c r="D87" s="88" t="s">
        <v>230</v>
      </c>
      <c r="E87" s="88"/>
      <c r="F87" s="88"/>
      <c r="G87" s="88"/>
      <c r="H87" s="89" t="s">
        <v>231</v>
      </c>
      <c r="I87" s="90"/>
      <c r="J87" s="66" t="n">
        <v>2008</v>
      </c>
    </row>
    <row r="88" customFormat="false" ht="15" hidden="false" customHeight="true" outlineLevel="0" collapsed="false">
      <c r="D88" s="91"/>
      <c r="E88" s="91"/>
      <c r="F88" s="91"/>
      <c r="G88" s="91"/>
    </row>
    <row r="89" customFormat="false" ht="15" hidden="false" customHeight="true" outlineLevel="0" collapsed="false">
      <c r="D89" s="91"/>
      <c r="E89" s="91"/>
      <c r="F89" s="91"/>
      <c r="G89" s="91"/>
    </row>
    <row r="90" customFormat="false" ht="38.25" hidden="false" customHeight="false" outlineLevel="0" collapsed="false">
      <c r="B90" s="11"/>
      <c r="C90" s="12" t="s">
        <v>10</v>
      </c>
      <c r="D90" s="12" t="s">
        <v>11</v>
      </c>
      <c r="E90" s="12" t="s">
        <v>12</v>
      </c>
      <c r="F90" s="12" t="s">
        <v>13</v>
      </c>
      <c r="G90" s="12" t="s">
        <v>14</v>
      </c>
      <c r="H90" s="12" t="s">
        <v>15</v>
      </c>
      <c r="I90" s="12" t="s">
        <v>16</v>
      </c>
      <c r="J90" s="12" t="s">
        <v>17</v>
      </c>
    </row>
    <row r="91" customFormat="false" ht="15" hidden="false" customHeight="true" outlineLevel="0" collapsed="false">
      <c r="A91" s="3" t="n">
        <v>71</v>
      </c>
      <c r="B91" s="13" t="s">
        <v>232</v>
      </c>
      <c r="C91" s="54" t="n">
        <v>1</v>
      </c>
      <c r="D91" s="15" t="s">
        <v>233</v>
      </c>
      <c r="E91" s="55" t="s">
        <v>31</v>
      </c>
      <c r="F91" s="59" t="s">
        <v>26</v>
      </c>
      <c r="G91" s="54" t="s">
        <v>32</v>
      </c>
      <c r="H91" s="56" t="s">
        <v>234</v>
      </c>
      <c r="I91" s="54"/>
      <c r="J91" s="33" t="n">
        <v>2005</v>
      </c>
    </row>
    <row r="92" customFormat="false" ht="26.25" hidden="false" customHeight="false" outlineLevel="0" collapsed="false">
      <c r="A92" s="3" t="n">
        <v>72</v>
      </c>
      <c r="B92" s="13"/>
      <c r="C92" s="54" t="n">
        <v>2</v>
      </c>
      <c r="D92" s="15" t="s">
        <v>235</v>
      </c>
      <c r="E92" s="55" t="s">
        <v>228</v>
      </c>
      <c r="F92" s="55" t="s">
        <v>133</v>
      </c>
      <c r="G92" s="54" t="s">
        <v>42</v>
      </c>
      <c r="H92" s="56" t="s">
        <v>236</v>
      </c>
      <c r="I92" s="54" t="s">
        <v>54</v>
      </c>
      <c r="J92" s="33" t="n">
        <v>2010</v>
      </c>
    </row>
    <row r="93" customFormat="false" ht="15" hidden="false" customHeight="false" outlineLevel="0" collapsed="false">
      <c r="A93" s="3" t="n">
        <v>73</v>
      </c>
      <c r="B93" s="13"/>
      <c r="C93" s="54" t="n">
        <v>3</v>
      </c>
      <c r="D93" s="15" t="s">
        <v>80</v>
      </c>
      <c r="E93" s="55"/>
      <c r="F93" s="59"/>
      <c r="G93" s="54"/>
      <c r="H93" s="56" t="s">
        <v>237</v>
      </c>
      <c r="I93" s="54"/>
      <c r="J93" s="33" t="n">
        <v>2011</v>
      </c>
    </row>
    <row r="94" customFormat="false" ht="15" hidden="false" customHeight="false" outlineLevel="0" collapsed="false">
      <c r="A94" s="3" t="n">
        <v>74</v>
      </c>
      <c r="B94" s="13"/>
      <c r="C94" s="54" t="n">
        <v>4</v>
      </c>
      <c r="D94" s="15" t="s">
        <v>238</v>
      </c>
      <c r="E94" s="55" t="s">
        <v>228</v>
      </c>
      <c r="F94" s="59" t="s">
        <v>239</v>
      </c>
      <c r="G94" s="54" t="s">
        <v>240</v>
      </c>
      <c r="H94" s="56" t="s">
        <v>241</v>
      </c>
      <c r="I94" s="54"/>
      <c r="J94" s="33" t="n">
        <v>2007</v>
      </c>
    </row>
    <row r="95" customFormat="false" ht="15" hidden="false" customHeight="true" outlineLevel="0" collapsed="false">
      <c r="A95" s="3" t="n">
        <v>75</v>
      </c>
      <c r="B95" s="13"/>
      <c r="C95" s="54" t="n">
        <v>5</v>
      </c>
      <c r="D95" s="15" t="s">
        <v>242</v>
      </c>
      <c r="E95" s="55" t="s">
        <v>243</v>
      </c>
      <c r="F95" s="59" t="s">
        <v>163</v>
      </c>
      <c r="G95" s="54" t="s">
        <v>42</v>
      </c>
      <c r="H95" s="56" t="s">
        <v>244</v>
      </c>
      <c r="I95" s="54" t="s">
        <v>245</v>
      </c>
      <c r="J95" s="33" t="n">
        <v>2008</v>
      </c>
    </row>
    <row r="96" customFormat="false" ht="26.25" hidden="false" customHeight="false" outlineLevel="0" collapsed="false">
      <c r="A96" s="3" t="n">
        <v>76</v>
      </c>
      <c r="B96" s="13"/>
      <c r="C96" s="54" t="n">
        <v>6</v>
      </c>
      <c r="D96" s="15" t="s">
        <v>246</v>
      </c>
      <c r="E96" s="55" t="s">
        <v>247</v>
      </c>
      <c r="F96" s="59"/>
      <c r="G96" s="54"/>
      <c r="H96" s="56" t="s">
        <v>248</v>
      </c>
      <c r="I96" s="54"/>
      <c r="J96" s="33" t="n">
        <v>2007</v>
      </c>
    </row>
    <row r="97" customFormat="false" ht="15" hidden="false" customHeight="false" outlineLevel="0" collapsed="false">
      <c r="A97" s="3" t="n">
        <v>77</v>
      </c>
      <c r="B97" s="13"/>
      <c r="C97" s="54" t="n">
        <v>7</v>
      </c>
      <c r="D97" s="15" t="s">
        <v>249</v>
      </c>
      <c r="E97" s="55" t="s">
        <v>250</v>
      </c>
      <c r="F97" s="55" t="s">
        <v>133</v>
      </c>
      <c r="G97" s="54" t="s">
        <v>97</v>
      </c>
      <c r="H97" s="56" t="s">
        <v>251</v>
      </c>
      <c r="I97" s="54" t="s">
        <v>252</v>
      </c>
      <c r="J97" s="33" t="n">
        <v>2009</v>
      </c>
    </row>
    <row r="98" customFormat="false" ht="15.75" hidden="false" customHeight="false" outlineLevel="0" collapsed="false"/>
    <row r="99" customFormat="false" ht="38.25" hidden="false" customHeight="false" outlineLevel="0" collapsed="false">
      <c r="B99" s="13" t="s">
        <v>253</v>
      </c>
      <c r="C99" s="12" t="s">
        <v>10</v>
      </c>
      <c r="D99" s="12" t="s">
        <v>11</v>
      </c>
      <c r="E99" s="12" t="s">
        <v>12</v>
      </c>
      <c r="F99" s="12" t="s">
        <v>13</v>
      </c>
      <c r="G99" s="12" t="s">
        <v>14</v>
      </c>
      <c r="H99" s="12" t="s">
        <v>15</v>
      </c>
      <c r="I99" s="12" t="s">
        <v>16</v>
      </c>
      <c r="J99" s="12" t="s">
        <v>17</v>
      </c>
    </row>
    <row r="100" customFormat="false" ht="30" hidden="false" customHeight="false" outlineLevel="0" collapsed="false">
      <c r="A100" s="3" t="n">
        <v>78</v>
      </c>
      <c r="B100" s="13"/>
      <c r="C100" s="54" t="n">
        <v>1</v>
      </c>
      <c r="D100" s="15" t="s">
        <v>254</v>
      </c>
      <c r="E100" s="55" t="s">
        <v>255</v>
      </c>
      <c r="F100" s="59" t="s">
        <v>26</v>
      </c>
      <c r="G100" s="54" t="s">
        <v>222</v>
      </c>
      <c r="H100" s="56" t="s">
        <v>256</v>
      </c>
      <c r="I100" s="54"/>
      <c r="J100" s="33" t="n">
        <v>2004</v>
      </c>
    </row>
    <row r="101" customFormat="false" ht="15" hidden="false" customHeight="false" outlineLevel="0" collapsed="false">
      <c r="A101" s="3" t="n">
        <v>79</v>
      </c>
      <c r="B101" s="13"/>
      <c r="C101" s="54" t="n">
        <v>2</v>
      </c>
      <c r="D101" s="15" t="s">
        <v>257</v>
      </c>
      <c r="E101" s="55"/>
      <c r="F101" s="59" t="s">
        <v>176</v>
      </c>
      <c r="G101" s="54" t="s">
        <v>258</v>
      </c>
      <c r="H101" s="56" t="s">
        <v>259</v>
      </c>
      <c r="I101" s="54" t="s">
        <v>260</v>
      </c>
      <c r="J101" s="33" t="n">
        <v>2002</v>
      </c>
    </row>
    <row r="102" customFormat="false" ht="26.25" hidden="false" customHeight="false" outlineLevel="0" collapsed="false">
      <c r="A102" s="3" t="n">
        <v>80</v>
      </c>
      <c r="B102" s="13"/>
      <c r="C102" s="54" t="n">
        <v>3</v>
      </c>
      <c r="D102" s="15" t="s">
        <v>24</v>
      </c>
      <c r="E102" s="55" t="s">
        <v>25</v>
      </c>
      <c r="F102" s="32" t="s">
        <v>26</v>
      </c>
      <c r="G102" s="54" t="s">
        <v>27</v>
      </c>
      <c r="H102" s="56" t="s">
        <v>261</v>
      </c>
      <c r="I102" s="54"/>
      <c r="J102" s="33" t="n">
        <v>2004</v>
      </c>
    </row>
    <row r="103" customFormat="false" ht="26.25" hidden="false" customHeight="false" outlineLevel="0" collapsed="false">
      <c r="A103" s="3" t="n">
        <v>81</v>
      </c>
      <c r="B103" s="13"/>
      <c r="C103" s="54" t="n">
        <v>4</v>
      </c>
      <c r="D103" s="15" t="s">
        <v>24</v>
      </c>
      <c r="E103" s="55" t="s">
        <v>25</v>
      </c>
      <c r="F103" s="32" t="s">
        <v>26</v>
      </c>
      <c r="G103" s="54" t="s">
        <v>27</v>
      </c>
      <c r="H103" s="56" t="s">
        <v>262</v>
      </c>
      <c r="I103" s="54"/>
      <c r="J103" s="33" t="n">
        <v>2004</v>
      </c>
    </row>
    <row r="104" customFormat="false" ht="26.25" hidden="false" customHeight="false" outlineLevel="0" collapsed="false">
      <c r="A104" s="3" t="n">
        <v>82</v>
      </c>
      <c r="B104" s="13"/>
      <c r="C104" s="54" t="n">
        <v>5</v>
      </c>
      <c r="D104" s="15" t="s">
        <v>24</v>
      </c>
      <c r="E104" s="55" t="s">
        <v>25</v>
      </c>
      <c r="F104" s="32" t="s">
        <v>26</v>
      </c>
      <c r="G104" s="60" t="s">
        <v>27</v>
      </c>
      <c r="H104" s="56" t="s">
        <v>263</v>
      </c>
      <c r="I104" s="54"/>
      <c r="J104" s="33" t="n">
        <v>2004</v>
      </c>
    </row>
    <row r="105" customFormat="false" ht="26.25" hidden="false" customHeight="false" outlineLevel="0" collapsed="false">
      <c r="A105" s="3" t="n">
        <v>83</v>
      </c>
      <c r="B105" s="13"/>
      <c r="C105" s="54" t="n">
        <v>6</v>
      </c>
      <c r="D105" s="15" t="s">
        <v>264</v>
      </c>
      <c r="E105" s="55" t="s">
        <v>25</v>
      </c>
      <c r="F105" s="32" t="s">
        <v>26</v>
      </c>
      <c r="G105" s="60" t="s">
        <v>27</v>
      </c>
      <c r="H105" s="56" t="s">
        <v>265</v>
      </c>
      <c r="I105" s="54"/>
      <c r="J105" s="33" t="n">
        <v>2004</v>
      </c>
    </row>
    <row r="106" customFormat="false" ht="15" hidden="false" customHeight="false" outlineLevel="0" collapsed="false">
      <c r="A106" s="3" t="n">
        <v>84</v>
      </c>
      <c r="B106" s="13"/>
      <c r="C106" s="54" t="n">
        <v>7</v>
      </c>
      <c r="D106" s="15" t="s">
        <v>159</v>
      </c>
      <c r="E106" s="55" t="s">
        <v>266</v>
      </c>
      <c r="F106" s="32" t="s">
        <v>26</v>
      </c>
      <c r="G106" s="54" t="s">
        <v>32</v>
      </c>
      <c r="H106" s="56" t="s">
        <v>267</v>
      </c>
      <c r="I106" s="54"/>
      <c r="J106" s="33" t="n">
        <v>2006</v>
      </c>
    </row>
    <row r="107" customFormat="false" ht="27.75" hidden="false" customHeight="true" outlineLevel="0" collapsed="false">
      <c r="A107" s="3" t="n">
        <v>85</v>
      </c>
      <c r="B107" s="13"/>
      <c r="C107" s="54" t="n">
        <v>8</v>
      </c>
      <c r="D107" s="17" t="s">
        <v>268</v>
      </c>
      <c r="E107" s="55" t="s">
        <v>228</v>
      </c>
      <c r="F107" s="32" t="s">
        <v>26</v>
      </c>
      <c r="G107" s="54" t="s">
        <v>240</v>
      </c>
      <c r="H107" s="87" t="s">
        <v>269</v>
      </c>
      <c r="I107" s="54"/>
      <c r="J107" s="33" t="n">
        <v>2007</v>
      </c>
    </row>
    <row r="108" customFormat="false" ht="27" hidden="false" customHeight="true" outlineLevel="0" collapsed="false">
      <c r="A108" s="3" t="n">
        <v>86</v>
      </c>
      <c r="B108" s="13"/>
      <c r="C108" s="54" t="n">
        <v>9</v>
      </c>
      <c r="D108" s="17" t="s">
        <v>242</v>
      </c>
      <c r="E108" s="55" t="s">
        <v>228</v>
      </c>
      <c r="F108" s="55" t="s">
        <v>133</v>
      </c>
      <c r="G108" s="54" t="s">
        <v>42</v>
      </c>
      <c r="H108" s="87" t="s">
        <v>270</v>
      </c>
      <c r="I108" s="54" t="s">
        <v>271</v>
      </c>
      <c r="J108" s="33" t="n">
        <v>2008</v>
      </c>
    </row>
    <row r="109" s="39" customFormat="true" ht="15.75" hidden="false" customHeight="false" outlineLevel="0" collapsed="false">
      <c r="D109" s="83"/>
      <c r="E109" s="71"/>
      <c r="F109" s="92"/>
      <c r="H109" s="73"/>
      <c r="J109" s="41"/>
    </row>
    <row r="110" s="39" customFormat="true" ht="38.25" hidden="false" customHeight="false" outlineLevel="0" collapsed="false">
      <c r="B110" s="81" t="s">
        <v>272</v>
      </c>
      <c r="C110" s="12" t="s">
        <v>10</v>
      </c>
      <c r="D110" s="12" t="s">
        <v>11</v>
      </c>
      <c r="E110" s="12" t="s">
        <v>12</v>
      </c>
      <c r="F110" s="12" t="s">
        <v>13</v>
      </c>
      <c r="G110" s="12" t="s">
        <v>14</v>
      </c>
      <c r="H110" s="12" t="s">
        <v>15</v>
      </c>
      <c r="I110" s="12" t="s">
        <v>16</v>
      </c>
      <c r="J110" s="12" t="s">
        <v>17</v>
      </c>
    </row>
    <row r="111" customFormat="false" ht="39" hidden="false" customHeight="false" outlineLevel="0" collapsed="false">
      <c r="A111" s="3" t="n">
        <v>87</v>
      </c>
      <c r="B111" s="81"/>
      <c r="C111" s="54" t="n">
        <v>1</v>
      </c>
      <c r="D111" s="15" t="s">
        <v>74</v>
      </c>
      <c r="E111" s="55"/>
      <c r="F111" s="59"/>
      <c r="G111" s="54"/>
      <c r="H111" s="56" t="s">
        <v>273</v>
      </c>
      <c r="I111" s="54"/>
      <c r="J111" s="33" t="n">
        <v>2008</v>
      </c>
    </row>
    <row r="112" customFormat="false" ht="35.25" hidden="false" customHeight="true" outlineLevel="0" collapsed="false">
      <c r="A112" s="3" t="n">
        <v>88</v>
      </c>
      <c r="B112" s="81"/>
      <c r="C112" s="54" t="n">
        <v>2</v>
      </c>
      <c r="D112" s="93" t="s">
        <v>72</v>
      </c>
      <c r="E112" s="17"/>
      <c r="F112" s="17"/>
      <c r="G112" s="17"/>
      <c r="H112" s="87" t="s">
        <v>274</v>
      </c>
      <c r="I112" s="54" t="s">
        <v>275</v>
      </c>
      <c r="J112" s="33" t="n">
        <v>2009</v>
      </c>
    </row>
    <row r="113" customFormat="false" ht="32.25" hidden="false" customHeight="true" outlineLevel="0" collapsed="false">
      <c r="A113" s="3" t="n">
        <v>89</v>
      </c>
      <c r="B113" s="81"/>
      <c r="C113" s="54" t="n">
        <v>3</v>
      </c>
      <c r="D113" s="93" t="s">
        <v>276</v>
      </c>
      <c r="E113" s="17"/>
      <c r="F113" s="55" t="s">
        <v>133</v>
      </c>
      <c r="G113" s="54" t="s">
        <v>68</v>
      </c>
      <c r="H113" s="87" t="s">
        <v>277</v>
      </c>
      <c r="I113" s="54" t="s">
        <v>278</v>
      </c>
      <c r="J113" s="33" t="n">
        <v>2009</v>
      </c>
    </row>
    <row r="114" customFormat="false" ht="35.25" hidden="false" customHeight="true" outlineLevel="0" collapsed="false">
      <c r="A114" s="3" t="n">
        <v>90</v>
      </c>
      <c r="B114" s="81"/>
      <c r="C114" s="54" t="n">
        <v>4</v>
      </c>
      <c r="D114" s="93" t="s">
        <v>78</v>
      </c>
      <c r="E114" s="17"/>
      <c r="F114" s="17"/>
      <c r="G114" s="17"/>
      <c r="H114" s="87" t="s">
        <v>279</v>
      </c>
      <c r="I114" s="54"/>
      <c r="J114" s="33"/>
    </row>
    <row r="115" customFormat="false" ht="19.5" hidden="false" customHeight="true" outlineLevel="0" collapsed="false">
      <c r="A115" s="3" t="n">
        <v>91</v>
      </c>
      <c r="B115" s="81"/>
      <c r="C115" s="54" t="n">
        <v>5</v>
      </c>
      <c r="D115" s="93" t="s">
        <v>280</v>
      </c>
      <c r="E115" s="87" t="n">
        <v>1700</v>
      </c>
      <c r="F115" s="17" t="s">
        <v>211</v>
      </c>
      <c r="G115" s="17" t="s">
        <v>281</v>
      </c>
      <c r="H115" s="87" t="s">
        <v>282</v>
      </c>
      <c r="I115" s="54"/>
      <c r="J115" s="33" t="n">
        <v>2004</v>
      </c>
    </row>
    <row r="116" customFormat="false" ht="15" hidden="false" customHeight="false" outlineLevel="0" collapsed="false">
      <c r="A116" s="3" t="n">
        <v>92</v>
      </c>
      <c r="B116" s="81"/>
      <c r="C116" s="54" t="n">
        <v>6</v>
      </c>
      <c r="D116" s="93" t="s">
        <v>283</v>
      </c>
      <c r="E116" s="17"/>
      <c r="F116" s="17"/>
      <c r="G116" s="17"/>
      <c r="H116" s="87" t="s">
        <v>284</v>
      </c>
      <c r="I116" s="54"/>
      <c r="J116" s="33" t="n">
        <v>2005</v>
      </c>
    </row>
    <row r="117" customFormat="false" ht="30" hidden="false" customHeight="true" outlineLevel="0" collapsed="false">
      <c r="A117" s="3" t="n">
        <v>93</v>
      </c>
      <c r="B117" s="81"/>
      <c r="C117" s="54" t="n">
        <v>7</v>
      </c>
      <c r="D117" s="93" t="s">
        <v>24</v>
      </c>
      <c r="E117" s="55" t="s">
        <v>25</v>
      </c>
      <c r="F117" s="32" t="s">
        <v>26</v>
      </c>
      <c r="G117" s="60" t="s">
        <v>27</v>
      </c>
      <c r="H117" s="87" t="s">
        <v>285</v>
      </c>
      <c r="I117" s="54"/>
      <c r="J117" s="33" t="n">
        <v>2004</v>
      </c>
    </row>
    <row r="118" customFormat="false" ht="28.5" hidden="false" customHeight="true" outlineLevel="0" collapsed="false">
      <c r="A118" s="3" t="n">
        <v>94</v>
      </c>
      <c r="B118" s="81"/>
      <c r="C118" s="54" t="n">
        <v>8</v>
      </c>
      <c r="D118" s="93" t="s">
        <v>286</v>
      </c>
      <c r="E118" s="55" t="s">
        <v>25</v>
      </c>
      <c r="F118" s="32" t="s">
        <v>26</v>
      </c>
      <c r="G118" s="60" t="s">
        <v>27</v>
      </c>
      <c r="H118" s="87" t="s">
        <v>287</v>
      </c>
      <c r="I118" s="54"/>
      <c r="J118" s="33" t="n">
        <v>2004</v>
      </c>
    </row>
    <row r="119" customFormat="false" ht="15" hidden="false" customHeight="true" outlineLevel="0" collapsed="false">
      <c r="A119" s="3" t="n">
        <v>95</v>
      </c>
      <c r="B119" s="81"/>
      <c r="C119" s="54" t="n">
        <v>9</v>
      </c>
      <c r="D119" s="93" t="s">
        <v>288</v>
      </c>
      <c r="E119" s="55" t="s">
        <v>266</v>
      </c>
      <c r="F119" s="32" t="s">
        <v>26</v>
      </c>
      <c r="G119" s="54" t="s">
        <v>222</v>
      </c>
      <c r="H119" s="87" t="s">
        <v>289</v>
      </c>
      <c r="I119" s="94" t="n">
        <v>2006050000056</v>
      </c>
      <c r="J119" s="33" t="n">
        <v>2006</v>
      </c>
    </row>
    <row r="120" customFormat="false" ht="15" hidden="false" customHeight="true" outlineLevel="0" collapsed="false">
      <c r="A120" s="3" t="n">
        <v>96</v>
      </c>
      <c r="B120" s="81"/>
      <c r="C120" s="54" t="n">
        <v>10</v>
      </c>
      <c r="D120" s="93" t="s">
        <v>288</v>
      </c>
      <c r="E120" s="55" t="s">
        <v>266</v>
      </c>
      <c r="F120" s="32" t="s">
        <v>26</v>
      </c>
      <c r="G120" s="54" t="s">
        <v>222</v>
      </c>
      <c r="H120" s="87" t="s">
        <v>290</v>
      </c>
      <c r="I120" s="94" t="n">
        <v>2006050000057</v>
      </c>
      <c r="J120" s="33" t="n">
        <v>2006</v>
      </c>
    </row>
    <row r="121" customFormat="false" ht="15" hidden="false" customHeight="true" outlineLevel="0" collapsed="false">
      <c r="A121" s="3" t="n">
        <v>97</v>
      </c>
      <c r="B121" s="81"/>
      <c r="C121" s="54" t="n">
        <v>11</v>
      </c>
      <c r="D121" s="17" t="s">
        <v>291</v>
      </c>
      <c r="E121" s="55" t="s">
        <v>292</v>
      </c>
      <c r="F121" s="32" t="s">
        <v>26</v>
      </c>
      <c r="G121" s="54" t="s">
        <v>32</v>
      </c>
      <c r="H121" s="87" t="s">
        <v>293</v>
      </c>
      <c r="I121" s="54"/>
      <c r="J121" s="33" t="n">
        <v>2006</v>
      </c>
    </row>
    <row r="122" customFormat="false" ht="15" hidden="false" customHeight="false" outlineLevel="0" collapsed="false">
      <c r="A122" s="3" t="n">
        <v>98</v>
      </c>
      <c r="B122" s="81"/>
      <c r="C122" s="54" t="n">
        <v>12</v>
      </c>
      <c r="D122" s="17" t="s">
        <v>294</v>
      </c>
      <c r="E122" s="55" t="s">
        <v>292</v>
      </c>
      <c r="F122" s="32" t="s">
        <v>26</v>
      </c>
      <c r="G122" s="54" t="s">
        <v>32</v>
      </c>
      <c r="H122" s="87" t="s">
        <v>295</v>
      </c>
      <c r="I122" s="54"/>
      <c r="J122" s="33" t="n">
        <v>2006</v>
      </c>
    </row>
    <row r="123" customFormat="false" ht="17.25" hidden="false" customHeight="true" outlineLevel="0" collapsed="false">
      <c r="A123" s="3" t="n">
        <v>99</v>
      </c>
      <c r="B123" s="81"/>
      <c r="C123" s="54" t="n">
        <v>13</v>
      </c>
      <c r="D123" s="87" t="s">
        <v>296</v>
      </c>
      <c r="E123" s="87" t="s">
        <v>297</v>
      </c>
      <c r="F123" s="32" t="s">
        <v>26</v>
      </c>
      <c r="G123" s="54" t="s">
        <v>240</v>
      </c>
      <c r="H123" s="56" t="s">
        <v>298</v>
      </c>
      <c r="I123" s="54"/>
      <c r="J123" s="33" t="n">
        <v>2007</v>
      </c>
    </row>
    <row r="124" customFormat="false" ht="25.5" hidden="false" customHeight="true" outlineLevel="0" collapsed="false">
      <c r="A124" s="3" t="n">
        <v>100</v>
      </c>
      <c r="B124" s="81"/>
      <c r="C124" s="54" t="n">
        <v>14</v>
      </c>
      <c r="D124" s="87" t="s">
        <v>299</v>
      </c>
      <c r="E124" s="87" t="s">
        <v>300</v>
      </c>
      <c r="F124" s="32" t="s">
        <v>301</v>
      </c>
      <c r="G124" s="54" t="s">
        <v>302</v>
      </c>
      <c r="H124" s="56" t="s">
        <v>303</v>
      </c>
      <c r="I124" s="54"/>
      <c r="J124" s="33" t="n">
        <v>2001</v>
      </c>
    </row>
    <row r="125" customFormat="false" ht="25.5" hidden="false" customHeight="true" outlineLevel="0" collapsed="false">
      <c r="A125" s="3" t="n">
        <v>101</v>
      </c>
      <c r="B125" s="81"/>
      <c r="C125" s="54" t="n">
        <v>15</v>
      </c>
      <c r="D125" s="87" t="s">
        <v>304</v>
      </c>
      <c r="E125" s="87" t="s">
        <v>305</v>
      </c>
      <c r="F125" s="32" t="s">
        <v>176</v>
      </c>
      <c r="G125" s="54" t="s">
        <v>302</v>
      </c>
      <c r="H125" s="56" t="s">
        <v>306</v>
      </c>
      <c r="I125" s="54"/>
      <c r="J125" s="33" t="n">
        <v>2003</v>
      </c>
    </row>
    <row r="126" customFormat="false" ht="17.25" hidden="false" customHeight="true" outlineLevel="0" collapsed="false">
      <c r="B126" s="82"/>
      <c r="C126" s="39"/>
      <c r="D126" s="95"/>
      <c r="E126" s="95"/>
      <c r="F126" s="42"/>
      <c r="G126" s="39"/>
      <c r="H126" s="73"/>
      <c r="I126" s="39"/>
      <c r="J126" s="41"/>
    </row>
    <row r="127" customFormat="false" ht="37.5" hidden="false" customHeight="true" outlineLevel="0" collapsed="false">
      <c r="B127" s="81"/>
      <c r="C127" s="12" t="s">
        <v>10</v>
      </c>
      <c r="D127" s="12" t="s">
        <v>11</v>
      </c>
      <c r="E127" s="12" t="s">
        <v>12</v>
      </c>
      <c r="F127" s="12" t="s">
        <v>13</v>
      </c>
      <c r="G127" s="12" t="s">
        <v>14</v>
      </c>
      <c r="H127" s="12" t="s">
        <v>15</v>
      </c>
      <c r="I127" s="12" t="s">
        <v>16</v>
      </c>
      <c r="J127" s="12" t="s">
        <v>17</v>
      </c>
    </row>
    <row r="128" customFormat="false" ht="33" hidden="false" customHeight="true" outlineLevel="0" collapsed="false">
      <c r="A128" s="3" t="n">
        <v>102</v>
      </c>
      <c r="B128" s="81" t="s">
        <v>307</v>
      </c>
      <c r="C128" s="54" t="n">
        <v>1</v>
      </c>
      <c r="D128" s="87" t="s">
        <v>308</v>
      </c>
      <c r="E128" s="87"/>
      <c r="F128" s="32" t="s">
        <v>26</v>
      </c>
      <c r="G128" s="54" t="s">
        <v>32</v>
      </c>
      <c r="H128" s="56" t="s">
        <v>309</v>
      </c>
      <c r="I128" s="54"/>
      <c r="J128" s="33" t="n">
        <v>2010</v>
      </c>
    </row>
    <row r="129" customFormat="false" ht="28.5" hidden="false" customHeight="true" outlineLevel="0" collapsed="false">
      <c r="A129" s="3" t="n">
        <v>103</v>
      </c>
      <c r="B129" s="81" t="s">
        <v>310</v>
      </c>
      <c r="C129" s="54" t="n">
        <v>2</v>
      </c>
      <c r="D129" s="87" t="s">
        <v>311</v>
      </c>
      <c r="E129" s="55" t="s">
        <v>228</v>
      </c>
      <c r="F129" s="55" t="s">
        <v>133</v>
      </c>
      <c r="G129" s="54" t="s">
        <v>42</v>
      </c>
      <c r="H129" s="56" t="s">
        <v>312</v>
      </c>
      <c r="I129" s="54" t="s">
        <v>54</v>
      </c>
      <c r="J129" s="33" t="n">
        <v>2010</v>
      </c>
    </row>
    <row r="130" customFormat="false" ht="30" hidden="false" customHeight="true" outlineLevel="0" collapsed="false">
      <c r="A130" s="3" t="n">
        <v>104</v>
      </c>
      <c r="B130" s="81"/>
      <c r="C130" s="54" t="n">
        <v>3</v>
      </c>
      <c r="D130" s="87" t="s">
        <v>313</v>
      </c>
      <c r="E130" s="87"/>
      <c r="F130" s="32"/>
      <c r="G130" s="54"/>
      <c r="H130" s="56" t="s">
        <v>314</v>
      </c>
      <c r="I130" s="54"/>
      <c r="J130" s="33" t="n">
        <v>2007</v>
      </c>
    </row>
    <row r="131" customFormat="false" ht="17.25" hidden="false" customHeight="true" outlineLevel="0" collapsed="false">
      <c r="A131" s="3" t="n">
        <v>105</v>
      </c>
      <c r="B131" s="81" t="s">
        <v>315</v>
      </c>
      <c r="C131" s="54" t="n">
        <v>4</v>
      </c>
      <c r="D131" s="17" t="s">
        <v>316</v>
      </c>
      <c r="E131" s="17"/>
      <c r="F131" s="17" t="s">
        <v>211</v>
      </c>
      <c r="G131" s="17" t="s">
        <v>281</v>
      </c>
      <c r="H131" s="87" t="s">
        <v>317</v>
      </c>
      <c r="I131" s="54"/>
      <c r="J131" s="33" t="n">
        <v>2003</v>
      </c>
    </row>
    <row r="132" customFormat="false" ht="15" hidden="false" customHeight="true" outlineLevel="0" collapsed="false">
      <c r="A132" s="3" t="n">
        <v>106</v>
      </c>
      <c r="B132" s="81"/>
      <c r="C132" s="54" t="n">
        <v>5</v>
      </c>
      <c r="D132" s="17" t="s">
        <v>242</v>
      </c>
      <c r="E132" s="55" t="s">
        <v>228</v>
      </c>
      <c r="F132" s="55" t="s">
        <v>133</v>
      </c>
      <c r="G132" s="54" t="s">
        <v>42</v>
      </c>
      <c r="H132" s="87" t="s">
        <v>318</v>
      </c>
      <c r="I132" s="54"/>
      <c r="J132" s="33" t="n">
        <v>2008</v>
      </c>
    </row>
    <row r="133" customFormat="false" ht="15" hidden="false" customHeight="false" outlineLevel="0" collapsed="false">
      <c r="A133" s="3" t="n">
        <v>107</v>
      </c>
      <c r="B133" s="81"/>
      <c r="C133" s="54" t="n">
        <v>6</v>
      </c>
      <c r="D133" s="15" t="s">
        <v>319</v>
      </c>
      <c r="E133" s="55" t="s">
        <v>320</v>
      </c>
      <c r="F133" s="17" t="s">
        <v>211</v>
      </c>
      <c r="G133" s="17" t="s">
        <v>65</v>
      </c>
      <c r="H133" s="56" t="s">
        <v>321</v>
      </c>
      <c r="I133" s="54"/>
      <c r="J133" s="33" t="n">
        <v>2005</v>
      </c>
    </row>
    <row r="134" customFormat="false" ht="15.75" hidden="false" customHeight="false" outlineLevel="0" collapsed="false"/>
    <row r="135" customFormat="false" ht="38.25" hidden="false" customHeight="false" outlineLevel="0" collapsed="false">
      <c r="B135" s="96" t="s">
        <v>322</v>
      </c>
      <c r="C135" s="12" t="s">
        <v>10</v>
      </c>
      <c r="D135" s="12" t="s">
        <v>11</v>
      </c>
      <c r="E135" s="12" t="s">
        <v>12</v>
      </c>
      <c r="F135" s="12" t="s">
        <v>13</v>
      </c>
      <c r="G135" s="12" t="s">
        <v>14</v>
      </c>
      <c r="H135" s="12" t="s">
        <v>15</v>
      </c>
      <c r="I135" s="12" t="s">
        <v>16</v>
      </c>
      <c r="J135" s="12" t="s">
        <v>17</v>
      </c>
    </row>
    <row r="136" customFormat="false" ht="26.25" hidden="false" customHeight="false" outlineLevel="0" collapsed="false">
      <c r="A136" s="3" t="n">
        <v>108</v>
      </c>
      <c r="B136" s="96"/>
      <c r="C136" s="54" t="n">
        <v>1</v>
      </c>
      <c r="D136" s="15" t="s">
        <v>323</v>
      </c>
      <c r="E136" s="97"/>
      <c r="F136" s="97" t="s">
        <v>133</v>
      </c>
      <c r="G136" s="57" t="s">
        <v>68</v>
      </c>
      <c r="H136" s="56" t="s">
        <v>324</v>
      </c>
      <c r="I136" s="54" t="s">
        <v>325</v>
      </c>
      <c r="J136" s="58" t="n">
        <v>20009</v>
      </c>
    </row>
    <row r="137" customFormat="false" ht="15" hidden="false" customHeight="false" outlineLevel="0" collapsed="false">
      <c r="A137" s="3" t="n">
        <v>109</v>
      </c>
      <c r="B137" s="96"/>
      <c r="C137" s="54" t="n">
        <v>2</v>
      </c>
      <c r="D137" s="15" t="s">
        <v>80</v>
      </c>
      <c r="E137" s="98" t="s">
        <v>56</v>
      </c>
      <c r="F137" s="98" t="s">
        <v>20</v>
      </c>
      <c r="G137" s="99" t="s">
        <v>42</v>
      </c>
      <c r="H137" s="56" t="s">
        <v>326</v>
      </c>
      <c r="I137" s="54"/>
      <c r="J137" s="58" t="n">
        <v>2011</v>
      </c>
    </row>
    <row r="138" customFormat="false" ht="15" hidden="false" customHeight="false" outlineLevel="0" collapsed="false">
      <c r="A138" s="3" t="n">
        <v>110</v>
      </c>
      <c r="B138" s="96"/>
      <c r="C138" s="54" t="n">
        <v>3</v>
      </c>
      <c r="D138" s="15" t="s">
        <v>327</v>
      </c>
      <c r="E138" s="97"/>
      <c r="F138" s="97" t="s">
        <v>133</v>
      </c>
      <c r="G138" s="57" t="s">
        <v>68</v>
      </c>
      <c r="H138" s="56" t="s">
        <v>328</v>
      </c>
      <c r="I138" s="54"/>
      <c r="J138" s="58" t="n">
        <v>2010</v>
      </c>
    </row>
    <row r="139" customFormat="false" ht="15" hidden="false" customHeight="false" outlineLevel="0" collapsed="false">
      <c r="A139" s="3" t="n">
        <v>111</v>
      </c>
      <c r="B139" s="96"/>
      <c r="C139" s="54" t="n">
        <v>4</v>
      </c>
      <c r="D139" s="15" t="s">
        <v>55</v>
      </c>
      <c r="E139" s="98" t="s">
        <v>56</v>
      </c>
      <c r="F139" s="98" t="s">
        <v>20</v>
      </c>
      <c r="G139" s="99" t="s">
        <v>42</v>
      </c>
      <c r="H139" s="56" t="s">
        <v>329</v>
      </c>
      <c r="I139" s="54"/>
      <c r="J139" s="58" t="n">
        <v>2011</v>
      </c>
    </row>
    <row r="140" customFormat="false" ht="26.25" hidden="false" customHeight="false" outlineLevel="0" collapsed="false">
      <c r="A140" s="3" t="n">
        <v>112</v>
      </c>
      <c r="B140" s="96"/>
      <c r="C140" s="54" t="n">
        <v>5</v>
      </c>
      <c r="D140" s="15" t="s">
        <v>330</v>
      </c>
      <c r="E140" s="97"/>
      <c r="F140" s="97" t="s">
        <v>133</v>
      </c>
      <c r="G140" s="57" t="s">
        <v>68</v>
      </c>
      <c r="H140" s="56" t="s">
        <v>331</v>
      </c>
      <c r="I140" s="54"/>
      <c r="J140" s="58" t="n">
        <v>2009</v>
      </c>
    </row>
    <row r="141" customFormat="false" ht="26.25" hidden="false" customHeight="false" outlineLevel="0" collapsed="false">
      <c r="A141" s="3" t="n">
        <v>113</v>
      </c>
      <c r="B141" s="96"/>
      <c r="C141" s="54" t="n">
        <v>6</v>
      </c>
      <c r="D141" s="15" t="s">
        <v>24</v>
      </c>
      <c r="E141" s="97" t="s">
        <v>25</v>
      </c>
      <c r="F141" s="100" t="s">
        <v>26</v>
      </c>
      <c r="G141" s="57" t="s">
        <v>27</v>
      </c>
      <c r="H141" s="56" t="s">
        <v>332</v>
      </c>
      <c r="I141" s="54"/>
      <c r="J141" s="58" t="n">
        <v>2004</v>
      </c>
    </row>
    <row r="142" customFormat="false" ht="15" hidden="false" customHeight="true" outlineLevel="0" collapsed="false">
      <c r="A142" s="3" t="n">
        <v>114</v>
      </c>
      <c r="B142" s="96"/>
      <c r="C142" s="54" t="n">
        <v>7</v>
      </c>
      <c r="D142" s="15" t="s">
        <v>283</v>
      </c>
      <c r="E142" s="97"/>
      <c r="F142" s="100" t="s">
        <v>26</v>
      </c>
      <c r="G142" s="57" t="s">
        <v>32</v>
      </c>
      <c r="H142" s="56" t="s">
        <v>333</v>
      </c>
      <c r="I142" s="54"/>
      <c r="J142" s="58" t="n">
        <v>2005</v>
      </c>
    </row>
    <row r="143" customFormat="false" ht="15" hidden="false" customHeight="false" outlineLevel="0" collapsed="false">
      <c r="A143" s="3" t="n">
        <v>115</v>
      </c>
      <c r="B143" s="96"/>
      <c r="C143" s="54" t="n">
        <v>8</v>
      </c>
      <c r="D143" s="15" t="s">
        <v>334</v>
      </c>
      <c r="E143" s="101" t="s">
        <v>228</v>
      </c>
      <c r="F143" s="101" t="s">
        <v>133</v>
      </c>
      <c r="G143" s="102" t="s">
        <v>68</v>
      </c>
      <c r="H143" s="56" t="s">
        <v>335</v>
      </c>
      <c r="I143" s="54"/>
      <c r="J143" s="58" t="n">
        <v>2009</v>
      </c>
    </row>
    <row r="144" customFormat="false" ht="26.25" hidden="false" customHeight="false" outlineLevel="0" collapsed="false">
      <c r="A144" s="3" t="n">
        <v>116</v>
      </c>
      <c r="B144" s="96"/>
      <c r="C144" s="54" t="n">
        <v>10</v>
      </c>
      <c r="D144" s="15" t="s">
        <v>149</v>
      </c>
      <c r="E144" s="97" t="s">
        <v>150</v>
      </c>
      <c r="F144" s="97" t="s">
        <v>151</v>
      </c>
      <c r="G144" s="57" t="s">
        <v>152</v>
      </c>
      <c r="H144" s="56" t="s">
        <v>336</v>
      </c>
      <c r="I144" s="54"/>
      <c r="J144" s="58" t="n">
        <v>2011</v>
      </c>
    </row>
    <row r="145" customFormat="false" ht="15.75" hidden="false" customHeight="false" outlineLevel="0" collapsed="false">
      <c r="A145" s="3" t="n">
        <v>117</v>
      </c>
      <c r="B145" s="96"/>
      <c r="C145" s="61" t="n">
        <v>11</v>
      </c>
      <c r="D145" s="103" t="s">
        <v>337</v>
      </c>
      <c r="E145" s="104"/>
      <c r="F145" s="105"/>
      <c r="G145" s="106"/>
      <c r="H145" s="89" t="s">
        <v>338</v>
      </c>
      <c r="I145" s="61"/>
      <c r="J145" s="66" t="n">
        <v>2004</v>
      </c>
    </row>
    <row r="148" customFormat="false" ht="19.5" hidden="false" customHeight="false" outlineLevel="0" collapsed="false">
      <c r="D148" s="107" t="s">
        <v>339</v>
      </c>
      <c r="E148" s="107"/>
      <c r="F148" s="107"/>
      <c r="G148" s="107"/>
      <c r="H148" s="107"/>
      <c r="I148" s="107"/>
    </row>
    <row r="149" customFormat="false" ht="38.25" hidden="false" customHeight="false" outlineLevel="0" collapsed="false">
      <c r="B149" s="108"/>
      <c r="C149" s="12" t="s">
        <v>10</v>
      </c>
      <c r="D149" s="12" t="s">
        <v>11</v>
      </c>
      <c r="E149" s="12" t="s">
        <v>12</v>
      </c>
      <c r="F149" s="12" t="s">
        <v>13</v>
      </c>
      <c r="G149" s="12" t="s">
        <v>14</v>
      </c>
      <c r="H149" s="12" t="s">
        <v>15</v>
      </c>
      <c r="I149" s="12" t="s">
        <v>16</v>
      </c>
      <c r="J149" s="12" t="s">
        <v>17</v>
      </c>
    </row>
    <row r="150" customFormat="false" ht="40.5" hidden="false" customHeight="true" outlineLevel="0" collapsed="false">
      <c r="A150" s="3" t="n">
        <v>118</v>
      </c>
      <c r="B150" s="109" t="s">
        <v>340</v>
      </c>
      <c r="C150" s="38" t="n">
        <v>1</v>
      </c>
      <c r="D150" s="97" t="s">
        <v>311</v>
      </c>
      <c r="E150" s="55" t="s">
        <v>228</v>
      </c>
      <c r="F150" s="55" t="s">
        <v>133</v>
      </c>
      <c r="G150" s="54" t="s">
        <v>42</v>
      </c>
      <c r="H150" s="33" t="s">
        <v>341</v>
      </c>
      <c r="I150" s="33" t="s">
        <v>342</v>
      </c>
      <c r="J150" s="33" t="n">
        <v>2010</v>
      </c>
    </row>
    <row r="151" customFormat="false" ht="30" hidden="false" customHeight="false" outlineLevel="0" collapsed="false">
      <c r="A151" s="3" t="n">
        <v>119</v>
      </c>
      <c r="B151" s="109"/>
      <c r="C151" s="38" t="n">
        <v>2</v>
      </c>
      <c r="D151" s="97" t="s">
        <v>311</v>
      </c>
      <c r="E151" s="55" t="s">
        <v>228</v>
      </c>
      <c r="F151" s="55" t="s">
        <v>133</v>
      </c>
      <c r="G151" s="54" t="s">
        <v>42</v>
      </c>
      <c r="H151" s="33" t="s">
        <v>343</v>
      </c>
      <c r="I151" s="33" t="s">
        <v>344</v>
      </c>
      <c r="J151" s="33" t="n">
        <v>2010</v>
      </c>
    </row>
    <row r="152" customFormat="false" ht="30" hidden="false" customHeight="false" outlineLevel="0" collapsed="false">
      <c r="A152" s="3" t="n">
        <v>120</v>
      </c>
      <c r="B152" s="109"/>
      <c r="C152" s="38" t="n">
        <v>3</v>
      </c>
      <c r="D152" s="97" t="s">
        <v>311</v>
      </c>
      <c r="E152" s="55" t="s">
        <v>228</v>
      </c>
      <c r="F152" s="55" t="s">
        <v>133</v>
      </c>
      <c r="G152" s="54" t="s">
        <v>42</v>
      </c>
      <c r="H152" s="33" t="s">
        <v>345</v>
      </c>
      <c r="I152" s="33" t="s">
        <v>346</v>
      </c>
      <c r="J152" s="33" t="n">
        <v>2010</v>
      </c>
    </row>
    <row r="153" customFormat="false" ht="15" hidden="false" customHeight="false" outlineLevel="0" collapsed="false">
      <c r="A153" s="3" t="n">
        <v>121</v>
      </c>
      <c r="B153" s="109"/>
      <c r="C153" s="38" t="n">
        <v>4</v>
      </c>
      <c r="D153" s="97" t="s">
        <v>159</v>
      </c>
      <c r="E153" s="100" t="s">
        <v>31</v>
      </c>
      <c r="F153" s="100" t="s">
        <v>26</v>
      </c>
      <c r="G153" s="110" t="s">
        <v>32</v>
      </c>
      <c r="H153" s="33" t="s">
        <v>347</v>
      </c>
      <c r="I153" s="33" t="n">
        <v>20060500015</v>
      </c>
      <c r="J153" s="33" t="n">
        <v>2006</v>
      </c>
    </row>
    <row r="154" customFormat="false" ht="30" hidden="false" customHeight="false" outlineLevel="0" collapsed="false">
      <c r="A154" s="3" t="n">
        <v>122</v>
      </c>
      <c r="B154" s="109"/>
      <c r="C154" s="38" t="n">
        <v>5</v>
      </c>
      <c r="D154" s="97" t="s">
        <v>35</v>
      </c>
      <c r="E154" s="32"/>
      <c r="F154" s="97" t="s">
        <v>133</v>
      </c>
      <c r="G154" s="57" t="s">
        <v>37</v>
      </c>
      <c r="H154" s="33" t="s">
        <v>348</v>
      </c>
      <c r="I154" s="33" t="s">
        <v>349</v>
      </c>
      <c r="J154" s="33" t="n">
        <v>2008</v>
      </c>
    </row>
    <row r="155" customFormat="false" ht="30" hidden="false" customHeight="false" outlineLevel="0" collapsed="false">
      <c r="A155" s="3" t="n">
        <v>123</v>
      </c>
      <c r="B155" s="109"/>
      <c r="C155" s="38" t="n">
        <v>6</v>
      </c>
      <c r="D155" s="97" t="s">
        <v>35</v>
      </c>
      <c r="E155" s="32"/>
      <c r="F155" s="97" t="s">
        <v>133</v>
      </c>
      <c r="G155" s="57" t="s">
        <v>37</v>
      </c>
      <c r="H155" s="33" t="s">
        <v>350</v>
      </c>
      <c r="I155" s="33" t="s">
        <v>351</v>
      </c>
      <c r="J155" s="33" t="n">
        <v>2008</v>
      </c>
    </row>
    <row r="156" customFormat="false" ht="30" hidden="false" customHeight="false" outlineLevel="0" collapsed="false">
      <c r="A156" s="3" t="n">
        <v>124</v>
      </c>
      <c r="B156" s="109"/>
      <c r="C156" s="38" t="n">
        <v>7</v>
      </c>
      <c r="D156" s="97" t="s">
        <v>80</v>
      </c>
      <c r="E156" s="32"/>
      <c r="F156" s="55" t="s">
        <v>133</v>
      </c>
      <c r="G156" s="54" t="s">
        <v>42</v>
      </c>
      <c r="H156" s="33" t="s">
        <v>352</v>
      </c>
      <c r="I156" s="33"/>
      <c r="J156" s="33" t="n">
        <v>2011</v>
      </c>
    </row>
    <row r="157" customFormat="false" ht="30" hidden="false" customHeight="false" outlineLevel="0" collapsed="false">
      <c r="A157" s="3" t="n">
        <v>125</v>
      </c>
      <c r="B157" s="109"/>
      <c r="C157" s="38" t="n">
        <v>8</v>
      </c>
      <c r="D157" s="97" t="s">
        <v>80</v>
      </c>
      <c r="E157" s="32"/>
      <c r="F157" s="55" t="s">
        <v>133</v>
      </c>
      <c r="G157" s="54" t="s">
        <v>42</v>
      </c>
      <c r="H157" s="33" t="s">
        <v>353</v>
      </c>
      <c r="I157" s="33"/>
      <c r="J157" s="33" t="n">
        <v>2011</v>
      </c>
    </row>
    <row r="158" customFormat="false" ht="15" hidden="false" customHeight="false" outlineLevel="0" collapsed="false">
      <c r="D158" s="111"/>
      <c r="E158" s="112"/>
      <c r="F158" s="112"/>
      <c r="G158" s="113"/>
      <c r="H158" s="113"/>
      <c r="I158" s="113"/>
    </row>
    <row r="159" customFormat="false" ht="15.75" hidden="false" customHeight="false" outlineLevel="0" collapsed="false">
      <c r="D159" s="114"/>
      <c r="E159" s="115"/>
      <c r="F159" s="115"/>
      <c r="G159" s="116"/>
      <c r="H159" s="116"/>
      <c r="I159" s="116"/>
    </row>
    <row r="160" customFormat="false" ht="38.25" hidden="false" customHeight="false" outlineLevel="0" collapsed="false">
      <c r="B160" s="108"/>
      <c r="C160" s="12" t="s">
        <v>10</v>
      </c>
      <c r="D160" s="12" t="s">
        <v>11</v>
      </c>
      <c r="E160" s="12" t="s">
        <v>12</v>
      </c>
      <c r="F160" s="12" t="s">
        <v>13</v>
      </c>
      <c r="G160" s="12" t="s">
        <v>14</v>
      </c>
      <c r="H160" s="12" t="s">
        <v>15</v>
      </c>
      <c r="I160" s="12" t="s">
        <v>16</v>
      </c>
      <c r="J160" s="12" t="s">
        <v>17</v>
      </c>
    </row>
    <row r="161" customFormat="false" ht="30.75" hidden="false" customHeight="true" outlineLevel="0" collapsed="false">
      <c r="A161" s="3" t="n">
        <v>126</v>
      </c>
      <c r="B161" s="117" t="s">
        <v>354</v>
      </c>
      <c r="C161" s="118" t="n">
        <v>1</v>
      </c>
      <c r="D161" s="119" t="s">
        <v>355</v>
      </c>
      <c r="E161" s="120" t="s">
        <v>356</v>
      </c>
      <c r="F161" s="121" t="s">
        <v>357</v>
      </c>
      <c r="G161" s="121" t="s">
        <v>27</v>
      </c>
      <c r="H161" s="122" t="n">
        <v>1360203</v>
      </c>
      <c r="I161" s="121" t="s">
        <v>358</v>
      </c>
      <c r="J161" s="32" t="n">
        <v>2004</v>
      </c>
    </row>
    <row r="162" customFormat="false" ht="33.75" hidden="false" customHeight="true" outlineLevel="0" collapsed="false">
      <c r="A162" s="3" t="n">
        <v>127</v>
      </c>
      <c r="B162" s="117"/>
      <c r="C162" s="123" t="n">
        <v>2</v>
      </c>
      <c r="D162" s="119" t="s">
        <v>359</v>
      </c>
      <c r="E162" s="124" t="s">
        <v>360</v>
      </c>
      <c r="F162" s="121" t="s">
        <v>361</v>
      </c>
      <c r="G162" s="121" t="s">
        <v>240</v>
      </c>
      <c r="H162" s="122" t="s">
        <v>362</v>
      </c>
      <c r="I162" s="121" t="s">
        <v>34</v>
      </c>
      <c r="J162" s="32" t="n">
        <v>2007</v>
      </c>
    </row>
    <row r="163" customFormat="false" ht="32.25" hidden="false" customHeight="true" outlineLevel="0" collapsed="false">
      <c r="A163" s="3" t="n">
        <v>128</v>
      </c>
      <c r="B163" s="117"/>
      <c r="C163" s="123" t="n">
        <v>3</v>
      </c>
      <c r="D163" s="119" t="s">
        <v>359</v>
      </c>
      <c r="E163" s="124" t="s">
        <v>363</v>
      </c>
      <c r="F163" s="121" t="s">
        <v>361</v>
      </c>
      <c r="G163" s="121" t="s">
        <v>240</v>
      </c>
      <c r="H163" s="122" t="s">
        <v>364</v>
      </c>
      <c r="I163" s="121" t="s">
        <v>34</v>
      </c>
      <c r="J163" s="32" t="n">
        <v>2007</v>
      </c>
    </row>
    <row r="164" customFormat="false" ht="30.75" hidden="false" customHeight="true" outlineLevel="0" collapsed="false">
      <c r="A164" s="3" t="n">
        <v>129</v>
      </c>
      <c r="B164" s="117"/>
      <c r="C164" s="123" t="n">
        <v>4</v>
      </c>
      <c r="D164" s="119" t="s">
        <v>359</v>
      </c>
      <c r="E164" s="124" t="s">
        <v>360</v>
      </c>
      <c r="F164" s="121" t="s">
        <v>361</v>
      </c>
      <c r="G164" s="121" t="s">
        <v>240</v>
      </c>
      <c r="H164" s="122" t="s">
        <v>365</v>
      </c>
      <c r="I164" s="121" t="s">
        <v>34</v>
      </c>
      <c r="J164" s="32" t="n">
        <v>2007</v>
      </c>
    </row>
    <row r="165" customFormat="false" ht="43.5" hidden="false" customHeight="true" outlineLevel="0" collapsed="false">
      <c r="A165" s="3" t="n">
        <v>130</v>
      </c>
      <c r="B165" s="117"/>
      <c r="C165" s="118" t="n">
        <v>5</v>
      </c>
      <c r="D165" s="119" t="s">
        <v>366</v>
      </c>
      <c r="E165" s="124" t="s">
        <v>360</v>
      </c>
      <c r="F165" s="121" t="s">
        <v>361</v>
      </c>
      <c r="G165" s="121" t="s">
        <v>367</v>
      </c>
      <c r="H165" s="122" t="s">
        <v>368</v>
      </c>
      <c r="I165" s="121" t="s">
        <v>34</v>
      </c>
      <c r="J165" s="32" t="n">
        <v>2007</v>
      </c>
    </row>
    <row r="166" customFormat="false" ht="28.5" hidden="false" customHeight="true" outlineLevel="0" collapsed="false">
      <c r="A166" s="3" t="n">
        <v>131</v>
      </c>
      <c r="B166" s="117"/>
      <c r="C166" s="118" t="n">
        <v>6</v>
      </c>
      <c r="D166" s="119" t="s">
        <v>369</v>
      </c>
      <c r="E166" s="120" t="s">
        <v>360</v>
      </c>
      <c r="F166" s="121" t="s">
        <v>370</v>
      </c>
      <c r="G166" s="121" t="s">
        <v>93</v>
      </c>
      <c r="H166" s="122" t="s">
        <v>371</v>
      </c>
      <c r="I166" s="125" t="n">
        <v>20060500139</v>
      </c>
      <c r="J166" s="32" t="n">
        <v>2008</v>
      </c>
    </row>
    <row r="167" customFormat="false" ht="20.25" hidden="false" customHeight="true" outlineLevel="0" collapsed="false">
      <c r="B167" s="126"/>
      <c r="C167" s="127"/>
      <c r="D167" s="128"/>
      <c r="E167" s="127"/>
      <c r="F167" s="92"/>
      <c r="G167" s="127"/>
      <c r="H167" s="129"/>
      <c r="I167" s="127"/>
      <c r="J167" s="127"/>
    </row>
    <row r="168" customFormat="false" ht="28.5" hidden="false" customHeight="true" outlineLevel="0" collapsed="false">
      <c r="B168" s="76" t="s">
        <v>372</v>
      </c>
      <c r="C168" s="12" t="s">
        <v>10</v>
      </c>
      <c r="D168" s="12" t="s">
        <v>11</v>
      </c>
      <c r="E168" s="12" t="s">
        <v>12</v>
      </c>
      <c r="F168" s="12" t="s">
        <v>13</v>
      </c>
      <c r="G168" s="12" t="s">
        <v>14</v>
      </c>
      <c r="H168" s="12" t="s">
        <v>15</v>
      </c>
      <c r="I168" s="12" t="s">
        <v>16</v>
      </c>
      <c r="J168" s="12" t="s">
        <v>17</v>
      </c>
    </row>
    <row r="169" customFormat="false" ht="24.75" hidden="false" customHeight="true" outlineLevel="0" collapsed="false">
      <c r="A169" s="3" t="n">
        <v>132</v>
      </c>
      <c r="B169" s="76"/>
      <c r="C169" s="130" t="n">
        <v>1</v>
      </c>
      <c r="D169" s="131" t="s">
        <v>323</v>
      </c>
      <c r="E169" s="132" t="s">
        <v>228</v>
      </c>
      <c r="F169" s="132" t="s">
        <v>133</v>
      </c>
      <c r="G169" s="61" t="s">
        <v>68</v>
      </c>
      <c r="H169" s="133" t="s">
        <v>373</v>
      </c>
      <c r="I169" s="130" t="s">
        <v>374</v>
      </c>
      <c r="J169" s="134" t="n">
        <v>2009</v>
      </c>
    </row>
    <row r="170" customFormat="false" ht="18" hidden="false" customHeight="true" outlineLevel="0" collapsed="false">
      <c r="B170" s="126"/>
      <c r="C170" s="127"/>
      <c r="D170" s="128"/>
      <c r="E170" s="71"/>
      <c r="F170" s="71"/>
      <c r="G170" s="39"/>
      <c r="H170" s="129"/>
      <c r="I170" s="127"/>
      <c r="J170" s="127"/>
    </row>
    <row r="171" customFormat="false" ht="28.5" hidden="false" customHeight="true" outlineLevel="0" collapsed="false">
      <c r="B171" s="76" t="s">
        <v>375</v>
      </c>
      <c r="C171" s="12" t="s">
        <v>10</v>
      </c>
      <c r="D171" s="12" t="s">
        <v>11</v>
      </c>
      <c r="E171" s="12" t="s">
        <v>12</v>
      </c>
      <c r="F171" s="12" t="s">
        <v>13</v>
      </c>
      <c r="G171" s="12" t="s">
        <v>14</v>
      </c>
      <c r="H171" s="12" t="s">
        <v>15</v>
      </c>
      <c r="I171" s="12" t="s">
        <v>16</v>
      </c>
      <c r="J171" s="12" t="s">
        <v>17</v>
      </c>
    </row>
    <row r="172" customFormat="false" ht="28.5" hidden="false" customHeight="true" outlineLevel="0" collapsed="false">
      <c r="A172" s="3" t="n">
        <v>133</v>
      </c>
      <c r="B172" s="76"/>
      <c r="C172" s="130"/>
      <c r="D172" s="131" t="s">
        <v>323</v>
      </c>
      <c r="E172" s="132" t="s">
        <v>228</v>
      </c>
      <c r="F172" s="132" t="s">
        <v>133</v>
      </c>
      <c r="G172" s="61" t="s">
        <v>68</v>
      </c>
      <c r="H172" s="133" t="s">
        <v>376</v>
      </c>
      <c r="I172" s="130" t="s">
        <v>377</v>
      </c>
      <c r="J172" s="134" t="n">
        <v>2009</v>
      </c>
    </row>
    <row r="173" customFormat="false" ht="19.5" hidden="false" customHeight="true" outlineLevel="0" collapsed="false">
      <c r="B173" s="126"/>
      <c r="C173" s="127"/>
      <c r="D173" s="128"/>
      <c r="E173" s="71"/>
      <c r="F173" s="71"/>
      <c r="G173" s="39"/>
      <c r="H173" s="129"/>
      <c r="I173" s="127"/>
      <c r="J173" s="127"/>
    </row>
    <row r="174" customFormat="false" ht="28.5" hidden="false" customHeight="true" outlineLevel="0" collapsed="false">
      <c r="B174" s="76" t="s">
        <v>378</v>
      </c>
      <c r="C174" s="12" t="s">
        <v>10</v>
      </c>
      <c r="D174" s="12" t="s">
        <v>11</v>
      </c>
      <c r="E174" s="12" t="s">
        <v>12</v>
      </c>
      <c r="F174" s="12" t="s">
        <v>13</v>
      </c>
      <c r="G174" s="12" t="s">
        <v>14</v>
      </c>
      <c r="H174" s="12" t="s">
        <v>15</v>
      </c>
      <c r="I174" s="12" t="s">
        <v>16</v>
      </c>
      <c r="J174" s="12" t="s">
        <v>17</v>
      </c>
    </row>
    <row r="175" customFormat="false" ht="28.5" hidden="false" customHeight="true" outlineLevel="0" collapsed="false">
      <c r="A175" s="3" t="n">
        <v>134</v>
      </c>
      <c r="B175" s="76"/>
      <c r="C175" s="130" t="n">
        <v>1</v>
      </c>
      <c r="D175" s="131" t="s">
        <v>311</v>
      </c>
      <c r="E175" s="132"/>
      <c r="F175" s="132" t="s">
        <v>133</v>
      </c>
      <c r="G175" s="61" t="s">
        <v>42</v>
      </c>
      <c r="H175" s="79" t="s">
        <v>379</v>
      </c>
      <c r="I175" s="104" t="s">
        <v>380</v>
      </c>
      <c r="J175" s="135" t="n">
        <v>2010</v>
      </c>
    </row>
    <row r="176" customFormat="false" ht="28.5" hidden="false" customHeight="true" outlineLevel="0" collapsed="false">
      <c r="B176" s="126"/>
      <c r="C176" s="127"/>
      <c r="D176" s="128"/>
      <c r="E176" s="71"/>
      <c r="F176" s="71"/>
      <c r="G176" s="39"/>
      <c r="H176" s="129"/>
      <c r="I176" s="127"/>
      <c r="J176" s="127"/>
    </row>
    <row r="177" customFormat="false" ht="28.5" hidden="false" customHeight="true" outlineLevel="0" collapsed="false">
      <c r="B177" s="117" t="s">
        <v>381</v>
      </c>
      <c r="C177" s="12" t="s">
        <v>10</v>
      </c>
      <c r="D177" s="12" t="s">
        <v>11</v>
      </c>
      <c r="E177" s="12" t="s">
        <v>12</v>
      </c>
      <c r="F177" s="12" t="s">
        <v>13</v>
      </c>
      <c r="G177" s="12" t="s">
        <v>14</v>
      </c>
      <c r="H177" s="12" t="s">
        <v>15</v>
      </c>
      <c r="I177" s="12" t="s">
        <v>16</v>
      </c>
      <c r="J177" s="12" t="s">
        <v>17</v>
      </c>
    </row>
    <row r="178" customFormat="false" ht="28.5" hidden="false" customHeight="true" outlineLevel="0" collapsed="false">
      <c r="A178" s="3" t="n">
        <v>135</v>
      </c>
      <c r="B178" s="117"/>
      <c r="C178" s="136" t="n">
        <v>1</v>
      </c>
      <c r="D178" s="137" t="s">
        <v>311</v>
      </c>
      <c r="E178" s="55" t="s">
        <v>228</v>
      </c>
      <c r="F178" s="55" t="s">
        <v>133</v>
      </c>
      <c r="G178" s="54" t="s">
        <v>42</v>
      </c>
      <c r="H178" s="138" t="s">
        <v>382</v>
      </c>
      <c r="I178" s="136" t="s">
        <v>383</v>
      </c>
      <c r="J178" s="136" t="n">
        <v>2010</v>
      </c>
    </row>
    <row r="179" customFormat="false" ht="28.5" hidden="false" customHeight="true" outlineLevel="0" collapsed="false">
      <c r="B179" s="126"/>
      <c r="C179" s="127"/>
      <c r="D179" s="128"/>
      <c r="E179" s="71"/>
      <c r="F179" s="71"/>
      <c r="G179" s="39"/>
      <c r="H179" s="129"/>
      <c r="I179" s="127"/>
      <c r="J179" s="127"/>
    </row>
    <row r="180" customFormat="false" ht="28.5" hidden="false" customHeight="true" outlineLevel="0" collapsed="false">
      <c r="B180" s="76" t="s">
        <v>384</v>
      </c>
      <c r="C180" s="12" t="s">
        <v>10</v>
      </c>
      <c r="D180" s="12" t="s">
        <v>11</v>
      </c>
      <c r="E180" s="12" t="s">
        <v>12</v>
      </c>
      <c r="F180" s="12" t="s">
        <v>13</v>
      </c>
      <c r="G180" s="12" t="s">
        <v>14</v>
      </c>
      <c r="H180" s="12" t="s">
        <v>15</v>
      </c>
      <c r="I180" s="12" t="s">
        <v>16</v>
      </c>
      <c r="J180" s="12" t="s">
        <v>17</v>
      </c>
    </row>
    <row r="181" s="8" customFormat="true" ht="28.5" hidden="false" customHeight="true" outlineLevel="0" collapsed="false">
      <c r="A181" s="8" t="n">
        <v>136</v>
      </c>
      <c r="B181" s="76"/>
      <c r="C181" s="63"/>
      <c r="D181" s="139" t="s">
        <v>242</v>
      </c>
      <c r="E181" s="63" t="s">
        <v>228</v>
      </c>
      <c r="F181" s="63" t="s">
        <v>133</v>
      </c>
      <c r="G181" s="64" t="s">
        <v>42</v>
      </c>
      <c r="H181" s="140" t="s">
        <v>385</v>
      </c>
      <c r="I181" s="63" t="s">
        <v>386</v>
      </c>
      <c r="J181" s="141" t="n">
        <v>2008</v>
      </c>
    </row>
    <row r="182" customFormat="false" ht="28.5" hidden="false" customHeight="true" outlineLevel="0" collapsed="false">
      <c r="B182" s="126"/>
      <c r="C182" s="127"/>
      <c r="D182" s="128"/>
      <c r="E182" s="127"/>
      <c r="F182" s="92"/>
      <c r="G182" s="127"/>
      <c r="H182" s="129"/>
      <c r="I182" s="127"/>
      <c r="J182" s="127"/>
    </row>
    <row r="183" customFormat="false" ht="28.5" hidden="false" customHeight="true" outlineLevel="0" collapsed="false">
      <c r="B183" s="76" t="n">
        <v>37</v>
      </c>
      <c r="C183" s="12" t="s">
        <v>10</v>
      </c>
      <c r="D183" s="12" t="s">
        <v>11</v>
      </c>
      <c r="E183" s="12" t="s">
        <v>12</v>
      </c>
      <c r="F183" s="12" t="s">
        <v>13</v>
      </c>
      <c r="G183" s="12" t="s">
        <v>14</v>
      </c>
      <c r="H183" s="12" t="s">
        <v>15</v>
      </c>
      <c r="I183" s="12" t="s">
        <v>16</v>
      </c>
      <c r="J183" s="12" t="s">
        <v>17</v>
      </c>
    </row>
    <row r="184" customFormat="false" ht="28.5" hidden="false" customHeight="true" outlineLevel="0" collapsed="false">
      <c r="A184" s="3" t="n">
        <v>137</v>
      </c>
      <c r="B184" s="76"/>
      <c r="C184" s="136" t="n">
        <v>1</v>
      </c>
      <c r="D184" s="17" t="s">
        <v>35</v>
      </c>
      <c r="E184" s="17"/>
      <c r="F184" s="97" t="s">
        <v>133</v>
      </c>
      <c r="G184" s="57" t="s">
        <v>37</v>
      </c>
      <c r="H184" s="87" t="s">
        <v>387</v>
      </c>
      <c r="I184" s="136" t="s">
        <v>388</v>
      </c>
      <c r="J184" s="142" t="n">
        <v>2008</v>
      </c>
    </row>
    <row r="185" customFormat="false" ht="25.5" hidden="false" customHeight="true" outlineLevel="0" collapsed="false">
      <c r="A185" s="3" t="n">
        <v>138</v>
      </c>
      <c r="B185" s="76"/>
      <c r="C185" s="130" t="n">
        <v>2</v>
      </c>
      <c r="D185" s="88" t="s">
        <v>389</v>
      </c>
      <c r="E185" s="88"/>
      <c r="F185" s="55" t="s">
        <v>133</v>
      </c>
      <c r="G185" s="54" t="s">
        <v>42</v>
      </c>
      <c r="H185" s="143" t="s">
        <v>390</v>
      </c>
      <c r="I185" s="130"/>
      <c r="J185" s="134" t="n">
        <v>2011</v>
      </c>
    </row>
    <row r="186" customFormat="false" ht="16.5" hidden="false" customHeight="true" outlineLevel="0" collapsed="false">
      <c r="B186" s="144"/>
      <c r="C186" s="127"/>
      <c r="D186" s="128"/>
      <c r="E186" s="127"/>
      <c r="F186" s="92"/>
      <c r="G186" s="127"/>
      <c r="H186" s="129"/>
      <c r="I186" s="127"/>
      <c r="J186" s="127"/>
    </row>
    <row r="187" customFormat="false" ht="16.5" hidden="false" customHeight="true" outlineLevel="0" collapsed="false">
      <c r="B187" s="144"/>
      <c r="C187" s="127"/>
      <c r="D187" s="128"/>
      <c r="E187" s="127"/>
      <c r="F187" s="92"/>
      <c r="G187" s="127"/>
      <c r="H187" s="129"/>
      <c r="I187" s="127"/>
      <c r="J187" s="127"/>
    </row>
    <row r="188" customFormat="false" ht="29.25" hidden="false" customHeight="true" outlineLevel="0" collapsed="false">
      <c r="B188" s="145" t="s">
        <v>391</v>
      </c>
      <c r="C188" s="12" t="s">
        <v>10</v>
      </c>
      <c r="D188" s="12" t="s">
        <v>11</v>
      </c>
      <c r="E188" s="12" t="s">
        <v>12</v>
      </c>
      <c r="F188" s="12" t="s">
        <v>13</v>
      </c>
      <c r="G188" s="12" t="s">
        <v>14</v>
      </c>
      <c r="H188" s="12" t="s">
        <v>15</v>
      </c>
      <c r="I188" s="12" t="s">
        <v>16</v>
      </c>
      <c r="J188" s="12" t="s">
        <v>17</v>
      </c>
    </row>
    <row r="189" customFormat="false" ht="29.25" hidden="false" customHeight="true" outlineLevel="0" collapsed="false">
      <c r="A189" s="3" t="n">
        <v>139</v>
      </c>
      <c r="B189" s="145"/>
      <c r="C189" s="38" t="n">
        <v>1</v>
      </c>
      <c r="D189" s="146" t="s">
        <v>392</v>
      </c>
      <c r="E189" s="147" t="s">
        <v>393</v>
      </c>
      <c r="F189" s="148" t="s">
        <v>394</v>
      </c>
      <c r="G189" s="147" t="s">
        <v>395</v>
      </c>
      <c r="H189" s="149" t="s">
        <v>396</v>
      </c>
      <c r="I189" s="150" t="s">
        <v>397</v>
      </c>
      <c r="J189" s="151"/>
    </row>
    <row r="190" customFormat="false" ht="29.25" hidden="false" customHeight="true" outlineLevel="0" collapsed="false">
      <c r="A190" s="3" t="n">
        <v>140</v>
      </c>
      <c r="B190" s="145"/>
      <c r="C190" s="38" t="n">
        <v>2</v>
      </c>
      <c r="D190" s="146" t="s">
        <v>392</v>
      </c>
      <c r="E190" s="147" t="s">
        <v>398</v>
      </c>
      <c r="F190" s="148" t="s">
        <v>399</v>
      </c>
      <c r="G190" s="147" t="s">
        <v>400</v>
      </c>
      <c r="H190" s="149" t="s">
        <v>401</v>
      </c>
      <c r="I190" s="152" t="s">
        <v>402</v>
      </c>
      <c r="J190" s="151"/>
    </row>
    <row r="191" customFormat="false" ht="29.25" hidden="false" customHeight="true" outlineLevel="0" collapsed="false">
      <c r="A191" s="3" t="n">
        <v>141</v>
      </c>
      <c r="B191" s="145"/>
      <c r="C191" s="38" t="n">
        <v>3</v>
      </c>
      <c r="D191" s="146" t="s">
        <v>392</v>
      </c>
      <c r="E191" s="147" t="s">
        <v>403</v>
      </c>
      <c r="F191" s="148" t="s">
        <v>399</v>
      </c>
      <c r="G191" s="147" t="s">
        <v>404</v>
      </c>
      <c r="H191" s="149" t="s">
        <v>405</v>
      </c>
      <c r="I191" s="152" t="n">
        <v>20060500151</v>
      </c>
      <c r="J191" s="151"/>
    </row>
    <row r="192" customFormat="false" ht="29.25" hidden="false" customHeight="true" outlineLevel="0" collapsed="false">
      <c r="A192" s="3" t="n">
        <v>142</v>
      </c>
      <c r="B192" s="145"/>
      <c r="C192" s="38" t="n">
        <v>4</v>
      </c>
      <c r="D192" s="146" t="s">
        <v>392</v>
      </c>
      <c r="E192" s="147" t="s">
        <v>406</v>
      </c>
      <c r="F192" s="148" t="s">
        <v>407</v>
      </c>
      <c r="G192" s="147" t="s">
        <v>408</v>
      </c>
      <c r="H192" s="149" t="s">
        <v>409</v>
      </c>
      <c r="I192" s="152" t="n">
        <v>20060500063</v>
      </c>
      <c r="J192" s="151"/>
    </row>
    <row r="193" customFormat="false" ht="29.25" hidden="false" customHeight="true" outlineLevel="0" collapsed="false">
      <c r="A193" s="3" t="n">
        <v>143</v>
      </c>
      <c r="B193" s="145"/>
      <c r="C193" s="38" t="n">
        <v>5</v>
      </c>
      <c r="D193" s="146" t="s">
        <v>392</v>
      </c>
      <c r="E193" s="147" t="s">
        <v>410</v>
      </c>
      <c r="F193" s="148" t="s">
        <v>411</v>
      </c>
      <c r="G193" s="147" t="s">
        <v>412</v>
      </c>
      <c r="H193" s="149" t="s">
        <v>413</v>
      </c>
      <c r="I193" s="152"/>
      <c r="J193" s="151"/>
    </row>
    <row r="194" customFormat="false" ht="29.25" hidden="false" customHeight="true" outlineLevel="0" collapsed="false">
      <c r="A194" s="3" t="n">
        <v>144</v>
      </c>
      <c r="B194" s="145"/>
      <c r="C194" s="38" t="n">
        <v>6</v>
      </c>
      <c r="D194" s="146" t="s">
        <v>392</v>
      </c>
      <c r="E194" s="147" t="s">
        <v>403</v>
      </c>
      <c r="F194" s="148" t="s">
        <v>399</v>
      </c>
      <c r="G194" s="147" t="s">
        <v>414</v>
      </c>
      <c r="H194" s="149" t="s">
        <v>415</v>
      </c>
      <c r="I194" s="152" t="n">
        <v>20060500152</v>
      </c>
      <c r="J194" s="151"/>
    </row>
    <row r="195" customFormat="false" ht="29.25" hidden="false" customHeight="true" outlineLevel="0" collapsed="false">
      <c r="A195" s="3" t="n">
        <v>145</v>
      </c>
      <c r="B195" s="145"/>
      <c r="C195" s="153" t="n">
        <v>7</v>
      </c>
      <c r="D195" s="146" t="s">
        <v>392</v>
      </c>
      <c r="E195" s="147" t="s">
        <v>416</v>
      </c>
      <c r="F195" s="148" t="s">
        <v>411</v>
      </c>
      <c r="G195" s="147" t="s">
        <v>417</v>
      </c>
      <c r="H195" s="154" t="s">
        <v>418</v>
      </c>
      <c r="I195" s="155" t="s">
        <v>419</v>
      </c>
      <c r="J195" s="151"/>
    </row>
    <row r="196" customFormat="false" ht="29.25" hidden="false" customHeight="true" outlineLevel="0" collapsed="false">
      <c r="A196" s="3" t="n">
        <v>146</v>
      </c>
      <c r="B196" s="145"/>
      <c r="C196" s="156" t="n">
        <v>8</v>
      </c>
      <c r="D196" s="157" t="s">
        <v>392</v>
      </c>
      <c r="E196" s="158" t="s">
        <v>406</v>
      </c>
      <c r="F196" s="159" t="s">
        <v>407</v>
      </c>
      <c r="G196" s="158" t="s">
        <v>420</v>
      </c>
      <c r="H196" s="73" t="s">
        <v>421</v>
      </c>
      <c r="I196" s="160" t="n">
        <v>20060500065</v>
      </c>
      <c r="J196" s="151"/>
    </row>
    <row r="197" customFormat="false" ht="29.25" hidden="false" customHeight="true" outlineLevel="0" collapsed="false">
      <c r="A197" s="3" t="n">
        <v>147</v>
      </c>
      <c r="B197" s="145"/>
      <c r="C197" s="153" t="n">
        <v>9</v>
      </c>
      <c r="D197" s="146" t="s">
        <v>392</v>
      </c>
      <c r="E197" s="147" t="s">
        <v>422</v>
      </c>
      <c r="F197" s="161" t="s">
        <v>394</v>
      </c>
      <c r="G197" s="54" t="s">
        <v>423</v>
      </c>
      <c r="H197" s="154" t="s">
        <v>424</v>
      </c>
      <c r="I197" s="162" t="s">
        <v>425</v>
      </c>
      <c r="J197" s="151"/>
    </row>
    <row r="198" customFormat="false" ht="29.25" hidden="false" customHeight="true" outlineLevel="0" collapsed="false">
      <c r="A198" s="3" t="n">
        <v>148</v>
      </c>
      <c r="B198" s="145"/>
      <c r="C198" s="153" t="n">
        <v>10</v>
      </c>
      <c r="D198" s="146" t="s">
        <v>392</v>
      </c>
      <c r="E198" s="147" t="s">
        <v>426</v>
      </c>
      <c r="F198" s="148" t="s">
        <v>411</v>
      </c>
      <c r="G198" s="147" t="s">
        <v>427</v>
      </c>
      <c r="H198" s="149" t="s">
        <v>428</v>
      </c>
      <c r="I198" s="155" t="s">
        <v>429</v>
      </c>
      <c r="J198" s="151"/>
    </row>
    <row r="199" customFormat="false" ht="28.5" hidden="false" customHeight="true" outlineLevel="0" collapsed="false">
      <c r="A199" s="3" t="n">
        <v>149</v>
      </c>
      <c r="B199" s="145"/>
      <c r="C199" s="153" t="n">
        <v>11</v>
      </c>
      <c r="D199" s="97" t="s">
        <v>430</v>
      </c>
      <c r="E199" s="55" t="s">
        <v>431</v>
      </c>
      <c r="F199" s="101" t="s">
        <v>133</v>
      </c>
      <c r="G199" s="102" t="s">
        <v>68</v>
      </c>
      <c r="H199" s="56" t="s">
        <v>432</v>
      </c>
      <c r="I199" s="152" t="s">
        <v>433</v>
      </c>
      <c r="J199" s="151"/>
    </row>
    <row r="200" customFormat="false" ht="29.25" hidden="false" customHeight="true" outlineLevel="0" collapsed="false">
      <c r="A200" s="3" t="n">
        <v>150</v>
      </c>
      <c r="B200" s="145"/>
      <c r="C200" s="38" t="n">
        <v>12</v>
      </c>
      <c r="D200" s="97" t="s">
        <v>392</v>
      </c>
      <c r="E200" s="55" t="s">
        <v>403</v>
      </c>
      <c r="F200" s="59" t="s">
        <v>434</v>
      </c>
      <c r="G200" s="54" t="s">
        <v>435</v>
      </c>
      <c r="H200" s="56" t="s">
        <v>436</v>
      </c>
      <c r="I200" s="152"/>
      <c r="J200" s="151"/>
    </row>
    <row r="201" customFormat="false" ht="29.25" hidden="false" customHeight="true" outlineLevel="0" collapsed="false">
      <c r="A201" s="3" t="n">
        <v>151</v>
      </c>
      <c r="B201" s="145"/>
      <c r="C201" s="38" t="n">
        <v>13</v>
      </c>
      <c r="D201" s="97" t="s">
        <v>392</v>
      </c>
      <c r="E201" s="55" t="s">
        <v>403</v>
      </c>
      <c r="F201" s="59" t="s">
        <v>399</v>
      </c>
      <c r="G201" s="54" t="s">
        <v>437</v>
      </c>
      <c r="H201" s="56" t="s">
        <v>438</v>
      </c>
      <c r="I201" s="152" t="n">
        <v>20060500150</v>
      </c>
      <c r="J201" s="151"/>
    </row>
    <row r="202" customFormat="false" ht="29.25" hidden="false" customHeight="true" outlineLevel="0" collapsed="false">
      <c r="A202" s="3" t="n">
        <v>152</v>
      </c>
      <c r="B202" s="145"/>
      <c r="C202" s="38" t="n">
        <v>14</v>
      </c>
      <c r="D202" s="97" t="s">
        <v>439</v>
      </c>
      <c r="E202" s="55" t="s">
        <v>440</v>
      </c>
      <c r="F202" s="59" t="s">
        <v>441</v>
      </c>
      <c r="G202" s="54" t="s">
        <v>442</v>
      </c>
      <c r="H202" s="56" t="s">
        <v>443</v>
      </c>
      <c r="I202" s="162" t="s">
        <v>444</v>
      </c>
      <c r="J202" s="151"/>
    </row>
    <row r="203" customFormat="false" ht="15.75" hidden="false" customHeight="true" outlineLevel="0" collapsed="false">
      <c r="A203" s="3" t="n">
        <v>153</v>
      </c>
      <c r="B203" s="145"/>
      <c r="C203" s="163" t="n">
        <v>15</v>
      </c>
      <c r="D203" s="88" t="s">
        <v>389</v>
      </c>
      <c r="E203" s="88"/>
      <c r="F203" s="55" t="s">
        <v>133</v>
      </c>
      <c r="G203" s="54" t="s">
        <v>42</v>
      </c>
      <c r="H203" s="89"/>
      <c r="I203" s="164"/>
      <c r="J203" s="165" t="n">
        <v>2011</v>
      </c>
    </row>
    <row r="204" customFormat="false" ht="16.5" hidden="false" customHeight="true" outlineLevel="0" collapsed="false">
      <c r="B204" s="144"/>
      <c r="C204" s="127"/>
      <c r="D204" s="128"/>
      <c r="E204" s="127"/>
      <c r="F204" s="92"/>
      <c r="G204" s="127"/>
      <c r="H204" s="129"/>
      <c r="I204" s="127"/>
      <c r="J204" s="127"/>
    </row>
    <row r="205" customFormat="false" ht="34.5" hidden="false" customHeight="true" outlineLevel="0" collapsed="false">
      <c r="B205" s="145" t="s">
        <v>445</v>
      </c>
      <c r="C205" s="12" t="s">
        <v>10</v>
      </c>
      <c r="D205" s="12" t="s">
        <v>11</v>
      </c>
      <c r="E205" s="12" t="s">
        <v>12</v>
      </c>
      <c r="F205" s="12" t="s">
        <v>13</v>
      </c>
      <c r="G205" s="12" t="s">
        <v>14</v>
      </c>
      <c r="H205" s="12" t="s">
        <v>15</v>
      </c>
      <c r="I205" s="12" t="s">
        <v>16</v>
      </c>
      <c r="J205" s="12" t="s">
        <v>17</v>
      </c>
    </row>
    <row r="206" customFormat="false" ht="26.25" hidden="false" customHeight="true" outlineLevel="0" collapsed="false">
      <c r="A206" s="3" t="n">
        <v>154</v>
      </c>
      <c r="B206" s="145"/>
      <c r="C206" s="130"/>
      <c r="D206" s="131" t="s">
        <v>311</v>
      </c>
      <c r="E206" s="130"/>
      <c r="F206" s="166" t="s">
        <v>133</v>
      </c>
      <c r="G206" s="167" t="s">
        <v>68</v>
      </c>
      <c r="H206" s="133" t="s">
        <v>446</v>
      </c>
      <c r="I206" s="130" t="s">
        <v>447</v>
      </c>
      <c r="J206" s="134" t="n">
        <v>2010</v>
      </c>
    </row>
    <row r="207" customFormat="false" ht="16.5" hidden="false" customHeight="true" outlineLevel="0" collapsed="false">
      <c r="B207" s="144"/>
      <c r="C207" s="127"/>
      <c r="D207" s="128"/>
      <c r="E207" s="127"/>
      <c r="F207" s="92"/>
      <c r="G207" s="127"/>
      <c r="H207" s="129"/>
      <c r="I207" s="127"/>
      <c r="J207" s="127"/>
    </row>
    <row r="208" customFormat="false" ht="36" hidden="false" customHeight="true" outlineLevel="0" collapsed="false">
      <c r="B208" s="145" t="s">
        <v>448</v>
      </c>
      <c r="C208" s="12" t="s">
        <v>10</v>
      </c>
      <c r="D208" s="12" t="s">
        <v>11</v>
      </c>
      <c r="E208" s="12" t="s">
        <v>12</v>
      </c>
      <c r="F208" s="12" t="s">
        <v>13</v>
      </c>
      <c r="G208" s="12" t="s">
        <v>14</v>
      </c>
      <c r="H208" s="12" t="s">
        <v>15</v>
      </c>
      <c r="I208" s="12" t="s">
        <v>16</v>
      </c>
      <c r="J208" s="12" t="s">
        <v>17</v>
      </c>
    </row>
    <row r="209" customFormat="false" ht="30" hidden="false" customHeight="true" outlineLevel="0" collapsed="false">
      <c r="A209" s="3" t="n">
        <v>155</v>
      </c>
      <c r="B209" s="145"/>
      <c r="C209" s="136" t="n">
        <v>1</v>
      </c>
      <c r="D209" s="137" t="s">
        <v>276</v>
      </c>
      <c r="E209" s="101" t="s">
        <v>228</v>
      </c>
      <c r="F209" s="101" t="s">
        <v>133</v>
      </c>
      <c r="G209" s="102" t="s">
        <v>68</v>
      </c>
      <c r="H209" s="168" t="s">
        <v>449</v>
      </c>
      <c r="I209" s="59" t="s">
        <v>450</v>
      </c>
      <c r="J209" s="169" t="n">
        <v>2009</v>
      </c>
    </row>
    <row r="210" customFormat="false" ht="16.5" hidden="false" customHeight="true" outlineLevel="0" collapsed="false">
      <c r="A210" s="3" t="n">
        <v>156</v>
      </c>
      <c r="B210" s="145"/>
      <c r="C210" s="130" t="n">
        <v>2</v>
      </c>
      <c r="D210" s="170" t="s">
        <v>451</v>
      </c>
      <c r="E210" s="171" t="s">
        <v>452</v>
      </c>
      <c r="F210" s="166" t="s">
        <v>92</v>
      </c>
      <c r="G210" s="167" t="s">
        <v>65</v>
      </c>
      <c r="H210" s="172" t="s">
        <v>453</v>
      </c>
      <c r="I210" s="130"/>
      <c r="J210" s="134" t="n">
        <v>2005</v>
      </c>
    </row>
    <row r="211" customFormat="false" ht="16.5" hidden="false" customHeight="true" outlineLevel="0" collapsed="false">
      <c r="B211" s="82"/>
      <c r="C211" s="127"/>
      <c r="D211" s="128"/>
      <c r="E211" s="127"/>
      <c r="F211" s="92"/>
      <c r="G211" s="127"/>
      <c r="H211" s="129"/>
      <c r="I211" s="127"/>
      <c r="J211" s="127"/>
    </row>
    <row r="212" customFormat="false" ht="29.25" hidden="false" customHeight="true" outlineLevel="0" collapsed="false">
      <c r="B212" s="145" t="s">
        <v>454</v>
      </c>
      <c r="C212" s="12" t="s">
        <v>10</v>
      </c>
      <c r="D212" s="12" t="s">
        <v>11</v>
      </c>
      <c r="E212" s="12" t="s">
        <v>12</v>
      </c>
      <c r="F212" s="12" t="s">
        <v>13</v>
      </c>
      <c r="G212" s="12" t="s">
        <v>14</v>
      </c>
      <c r="H212" s="12" t="s">
        <v>15</v>
      </c>
      <c r="I212" s="12" t="s">
        <v>16</v>
      </c>
      <c r="J212" s="12" t="s">
        <v>17</v>
      </c>
    </row>
    <row r="213" customFormat="false" ht="16.5" hidden="false" customHeight="true" outlineLevel="0" collapsed="false">
      <c r="A213" s="3" t="n">
        <v>157</v>
      </c>
      <c r="B213" s="145"/>
      <c r="C213" s="130"/>
      <c r="D213" s="131" t="s">
        <v>455</v>
      </c>
      <c r="E213" s="130" t="s">
        <v>456</v>
      </c>
      <c r="F213" s="101" t="s">
        <v>92</v>
      </c>
      <c r="G213" s="102" t="s">
        <v>65</v>
      </c>
      <c r="H213" s="133" t="s">
        <v>457</v>
      </c>
      <c r="I213" s="130"/>
      <c r="J213" s="134" t="n">
        <v>2007</v>
      </c>
    </row>
    <row r="214" customFormat="false" ht="16.5" hidden="false" customHeight="true" outlineLevel="0" collapsed="false">
      <c r="B214" s="144"/>
      <c r="C214" s="127"/>
      <c r="D214" s="128"/>
      <c r="E214" s="127"/>
      <c r="F214" s="92"/>
      <c r="G214" s="127"/>
      <c r="H214" s="129"/>
      <c r="I214" s="127"/>
      <c r="J214" s="127"/>
    </row>
    <row r="215" customFormat="false" ht="15.75" hidden="false" customHeight="true" outlineLevel="0" collapsed="false">
      <c r="B215" s="144"/>
      <c r="C215" s="127"/>
      <c r="D215" s="173" t="s">
        <v>458</v>
      </c>
      <c r="E215" s="173"/>
      <c r="F215" s="173"/>
      <c r="G215" s="173"/>
      <c r="H215" s="173"/>
      <c r="I215" s="173"/>
      <c r="J215" s="127"/>
    </row>
    <row r="216" customFormat="false" ht="39" hidden="false" customHeight="false" outlineLevel="0" collapsed="false">
      <c r="B216" s="174"/>
      <c r="C216" s="12" t="s">
        <v>10</v>
      </c>
      <c r="D216" s="12" t="s">
        <v>11</v>
      </c>
      <c r="E216" s="12" t="s">
        <v>12</v>
      </c>
      <c r="F216" s="12" t="s">
        <v>13</v>
      </c>
      <c r="G216" s="12" t="s">
        <v>14</v>
      </c>
      <c r="H216" s="12" t="s">
        <v>15</v>
      </c>
      <c r="I216" s="12" t="s">
        <v>16</v>
      </c>
      <c r="J216" s="12" t="s">
        <v>17</v>
      </c>
    </row>
    <row r="217" s="175" customFormat="true" ht="29.25" hidden="false" customHeight="true" outlineLevel="0" collapsed="false">
      <c r="A217" s="175" t="n">
        <v>158</v>
      </c>
      <c r="B217" s="176" t="n">
        <v>2</v>
      </c>
      <c r="C217" s="177" t="n">
        <v>1</v>
      </c>
      <c r="D217" s="178" t="s">
        <v>242</v>
      </c>
      <c r="E217" s="179" t="s">
        <v>459</v>
      </c>
      <c r="F217" s="180" t="s">
        <v>133</v>
      </c>
      <c r="G217" s="179" t="s">
        <v>460</v>
      </c>
      <c r="H217" s="181" t="s">
        <v>461</v>
      </c>
      <c r="I217" s="182"/>
      <c r="J217" s="183" t="n">
        <v>2008</v>
      </c>
    </row>
    <row r="218" s="175" customFormat="true" ht="30" hidden="false" customHeight="true" outlineLevel="0" collapsed="false">
      <c r="A218" s="175" t="n">
        <v>159</v>
      </c>
      <c r="B218" s="176"/>
      <c r="C218" s="184" t="n">
        <v>2</v>
      </c>
      <c r="D218" s="185" t="s">
        <v>296</v>
      </c>
      <c r="E218" s="186" t="s">
        <v>462</v>
      </c>
      <c r="F218" s="187" t="s">
        <v>463</v>
      </c>
      <c r="G218" s="188" t="s">
        <v>464</v>
      </c>
      <c r="H218" s="189" t="s">
        <v>465</v>
      </c>
      <c r="I218" s="190"/>
      <c r="J218" s="191" t="n">
        <v>2007</v>
      </c>
    </row>
    <row r="219" s="175" customFormat="true" ht="30" hidden="false" customHeight="true" outlineLevel="0" collapsed="false">
      <c r="A219" s="175" t="n">
        <v>160</v>
      </c>
      <c r="B219" s="176"/>
      <c r="C219" s="184" t="n">
        <v>3</v>
      </c>
      <c r="D219" s="185" t="s">
        <v>466</v>
      </c>
      <c r="E219" s="186" t="s">
        <v>467</v>
      </c>
      <c r="F219" s="187" t="s">
        <v>133</v>
      </c>
      <c r="G219" s="188" t="s">
        <v>468</v>
      </c>
      <c r="H219" s="189" t="s">
        <v>469</v>
      </c>
      <c r="I219" s="190"/>
      <c r="J219" s="191" t="n">
        <v>2009</v>
      </c>
    </row>
    <row r="220" s="175" customFormat="true" ht="30" hidden="false" customHeight="true" outlineLevel="0" collapsed="false">
      <c r="A220" s="175" t="n">
        <v>161</v>
      </c>
      <c r="B220" s="176"/>
      <c r="C220" s="184" t="n">
        <v>4</v>
      </c>
      <c r="D220" s="185" t="s">
        <v>159</v>
      </c>
      <c r="E220" s="186" t="s">
        <v>470</v>
      </c>
      <c r="F220" s="187" t="s">
        <v>463</v>
      </c>
      <c r="G220" s="192" t="s">
        <v>471</v>
      </c>
      <c r="H220" s="189" t="s">
        <v>472</v>
      </c>
      <c r="I220" s="190"/>
      <c r="J220" s="191" t="n">
        <v>2006</v>
      </c>
    </row>
    <row r="221" s="175" customFormat="true" ht="25.5" hidden="false" customHeight="true" outlineLevel="0" collapsed="false">
      <c r="A221" s="175" t="n">
        <v>162</v>
      </c>
      <c r="B221" s="176"/>
      <c r="C221" s="184" t="n">
        <v>5</v>
      </c>
      <c r="D221" s="83" t="s">
        <v>473</v>
      </c>
      <c r="E221" s="186" t="s">
        <v>474</v>
      </c>
      <c r="F221" s="193" t="s">
        <v>475</v>
      </c>
      <c r="G221" s="192" t="s">
        <v>476</v>
      </c>
      <c r="H221" s="194" t="s">
        <v>477</v>
      </c>
      <c r="I221" s="190"/>
      <c r="J221" s="191" t="n">
        <v>2001</v>
      </c>
    </row>
    <row r="222" s="8" customFormat="true" ht="23.25" hidden="false" customHeight="true" outlineLevel="0" collapsed="false">
      <c r="B222" s="176"/>
      <c r="C222" s="195"/>
      <c r="D222" s="196"/>
      <c r="E222" s="197"/>
      <c r="F222" s="198"/>
      <c r="G222" s="197"/>
      <c r="H222" s="199"/>
      <c r="I222" s="200"/>
      <c r="J222" s="66"/>
    </row>
    <row r="223" s="8" customFormat="true" ht="23.25" hidden="false" customHeight="true" outlineLevel="0" collapsed="false">
      <c r="B223" s="144"/>
      <c r="C223" s="41"/>
      <c r="D223" s="201"/>
      <c r="E223" s="202"/>
      <c r="F223" s="203"/>
      <c r="G223" s="202"/>
      <c r="H223" s="204"/>
      <c r="I223" s="41"/>
      <c r="J223" s="205"/>
    </row>
    <row r="224" customFormat="false" ht="39" hidden="false" customHeight="false" outlineLevel="0" collapsed="false">
      <c r="B224" s="174"/>
      <c r="C224" s="12" t="s">
        <v>10</v>
      </c>
      <c r="D224" s="12" t="s">
        <v>11</v>
      </c>
      <c r="E224" s="12" t="s">
        <v>12</v>
      </c>
      <c r="F224" s="12" t="s">
        <v>13</v>
      </c>
      <c r="G224" s="12" t="s">
        <v>14</v>
      </c>
      <c r="H224" s="12" t="s">
        <v>15</v>
      </c>
      <c r="I224" s="12" t="s">
        <v>16</v>
      </c>
      <c r="J224" s="12" t="s">
        <v>17</v>
      </c>
    </row>
    <row r="225" customFormat="false" ht="30" hidden="false" customHeight="false" outlineLevel="0" collapsed="false">
      <c r="A225" s="3" t="n">
        <v>163</v>
      </c>
      <c r="B225" s="176" t="n">
        <v>13</v>
      </c>
      <c r="C225" s="206" t="n">
        <v>1</v>
      </c>
      <c r="D225" s="178" t="s">
        <v>478</v>
      </c>
      <c r="E225" s="207" t="s">
        <v>479</v>
      </c>
      <c r="F225" s="208" t="s">
        <v>480</v>
      </c>
      <c r="G225" s="209" t="s">
        <v>464</v>
      </c>
      <c r="H225" s="210" t="s">
        <v>481</v>
      </c>
      <c r="I225" s="206"/>
      <c r="J225" s="211" t="n">
        <v>2007</v>
      </c>
    </row>
    <row r="226" customFormat="false" ht="30" hidden="false" customHeight="false" outlineLevel="0" collapsed="false">
      <c r="A226" s="3" t="n">
        <v>164</v>
      </c>
      <c r="B226" s="176"/>
      <c r="C226" s="54" t="n">
        <v>2</v>
      </c>
      <c r="D226" s="185" t="s">
        <v>482</v>
      </c>
      <c r="E226" s="212" t="s">
        <v>483</v>
      </c>
      <c r="F226" s="213" t="s">
        <v>480</v>
      </c>
      <c r="G226" s="214" t="s">
        <v>471</v>
      </c>
      <c r="H226" s="149" t="s">
        <v>484</v>
      </c>
      <c r="I226" s="54"/>
      <c r="J226" s="58" t="n">
        <v>2006</v>
      </c>
    </row>
    <row r="227" customFormat="false" ht="30" hidden="false" customHeight="false" outlineLevel="0" collapsed="false">
      <c r="A227" s="3" t="n">
        <v>165</v>
      </c>
      <c r="B227" s="176"/>
      <c r="C227" s="54" t="n">
        <v>3</v>
      </c>
      <c r="D227" s="185" t="s">
        <v>485</v>
      </c>
      <c r="E227" s="55" t="s">
        <v>486</v>
      </c>
      <c r="F227" s="59" t="s">
        <v>487</v>
      </c>
      <c r="G227" s="33" t="s">
        <v>488</v>
      </c>
      <c r="H227" s="56" t="s">
        <v>489</v>
      </c>
      <c r="I227" s="54"/>
      <c r="J227" s="58" t="n">
        <v>2010</v>
      </c>
    </row>
    <row r="228" customFormat="false" ht="33.75" hidden="false" customHeight="true" outlineLevel="0" collapsed="false">
      <c r="A228" s="3" t="n">
        <v>166</v>
      </c>
      <c r="B228" s="176"/>
      <c r="C228" s="54" t="n">
        <v>4</v>
      </c>
      <c r="D228" s="185" t="s">
        <v>490</v>
      </c>
      <c r="E228" s="147" t="s">
        <v>491</v>
      </c>
      <c r="F228" s="59" t="s">
        <v>487</v>
      </c>
      <c r="G228" s="215" t="s">
        <v>492</v>
      </c>
      <c r="H228" s="149" t="s">
        <v>493</v>
      </c>
      <c r="I228" s="54" t="s">
        <v>494</v>
      </c>
      <c r="J228" s="216" t="n">
        <v>2008</v>
      </c>
    </row>
    <row r="229" customFormat="false" ht="30" hidden="false" customHeight="false" outlineLevel="0" collapsed="false">
      <c r="A229" s="3" t="n">
        <v>167</v>
      </c>
      <c r="B229" s="176"/>
      <c r="C229" s="54" t="n">
        <v>5</v>
      </c>
      <c r="D229" s="178" t="s">
        <v>478</v>
      </c>
      <c r="E229" s="147" t="s">
        <v>495</v>
      </c>
      <c r="F229" s="148" t="s">
        <v>496</v>
      </c>
      <c r="G229" s="33" t="s">
        <v>464</v>
      </c>
      <c r="H229" s="149" t="s">
        <v>497</v>
      </c>
      <c r="I229" s="54" t="s">
        <v>498</v>
      </c>
      <c r="J229" s="58" t="n">
        <v>2007</v>
      </c>
    </row>
    <row r="230" customFormat="false" ht="45" hidden="false" customHeight="true" outlineLevel="0" collapsed="false">
      <c r="A230" s="3" t="n">
        <v>168</v>
      </c>
      <c r="B230" s="176"/>
      <c r="C230" s="54" t="n">
        <v>6</v>
      </c>
      <c r="D230" s="185" t="s">
        <v>490</v>
      </c>
      <c r="E230" s="147" t="s">
        <v>491</v>
      </c>
      <c r="F230" s="59" t="s">
        <v>487</v>
      </c>
      <c r="G230" s="215" t="s">
        <v>488</v>
      </c>
      <c r="H230" s="149" t="s">
        <v>499</v>
      </c>
      <c r="I230" s="54" t="s">
        <v>500</v>
      </c>
      <c r="J230" s="58" t="n">
        <v>2008</v>
      </c>
    </row>
    <row r="231" customFormat="false" ht="45" hidden="false" customHeight="false" outlineLevel="0" collapsed="false">
      <c r="A231" s="3" t="n">
        <v>169</v>
      </c>
      <c r="B231" s="176"/>
      <c r="C231" s="54" t="n">
        <v>7</v>
      </c>
      <c r="D231" s="178" t="s">
        <v>478</v>
      </c>
      <c r="E231" s="147" t="s">
        <v>462</v>
      </c>
      <c r="F231" s="148" t="s">
        <v>480</v>
      </c>
      <c r="G231" s="33" t="s">
        <v>464</v>
      </c>
      <c r="H231" s="149" t="s">
        <v>501</v>
      </c>
      <c r="I231" s="54" t="s">
        <v>502</v>
      </c>
      <c r="J231" s="58" t="n">
        <v>2007</v>
      </c>
    </row>
    <row r="232" customFormat="false" ht="45" hidden="false" customHeight="true" outlineLevel="0" collapsed="false">
      <c r="A232" s="3" t="n">
        <v>170</v>
      </c>
      <c r="B232" s="176"/>
      <c r="C232" s="54" t="n">
        <v>8</v>
      </c>
      <c r="D232" s="185" t="s">
        <v>503</v>
      </c>
      <c r="E232" s="147" t="s">
        <v>504</v>
      </c>
      <c r="F232" s="59" t="s">
        <v>505</v>
      </c>
      <c r="G232" s="33" t="s">
        <v>240</v>
      </c>
      <c r="H232" s="149" t="s">
        <v>506</v>
      </c>
      <c r="I232" s="54" t="s">
        <v>507</v>
      </c>
      <c r="J232" s="58" t="n">
        <v>2010</v>
      </c>
    </row>
    <row r="233" customFormat="false" ht="33.75" hidden="false" customHeight="true" outlineLevel="0" collapsed="false">
      <c r="A233" s="3" t="n">
        <v>171</v>
      </c>
      <c r="B233" s="176"/>
      <c r="C233" s="54" t="n">
        <v>9</v>
      </c>
      <c r="D233" s="185" t="s">
        <v>508</v>
      </c>
      <c r="E233" s="147" t="s">
        <v>509</v>
      </c>
      <c r="F233" s="148" t="s">
        <v>480</v>
      </c>
      <c r="G233" s="33" t="s">
        <v>367</v>
      </c>
      <c r="H233" s="149" t="s">
        <v>510</v>
      </c>
      <c r="I233" s="54"/>
      <c r="J233" s="58" t="n">
        <v>2007</v>
      </c>
    </row>
    <row r="234" customFormat="false" ht="45.75" hidden="false" customHeight="false" outlineLevel="0" collapsed="false">
      <c r="A234" s="3" t="n">
        <v>172</v>
      </c>
      <c r="B234" s="176"/>
      <c r="C234" s="61" t="n">
        <v>10</v>
      </c>
      <c r="D234" s="196" t="s">
        <v>511</v>
      </c>
      <c r="E234" s="217" t="s">
        <v>512</v>
      </c>
      <c r="F234" s="218" t="s">
        <v>513</v>
      </c>
      <c r="G234" s="219" t="s">
        <v>471</v>
      </c>
      <c r="H234" s="220" t="s">
        <v>514</v>
      </c>
      <c r="I234" s="61"/>
      <c r="J234" s="66" t="n">
        <v>2004</v>
      </c>
    </row>
    <row r="235" customFormat="false" ht="15.75" hidden="false" customHeight="false" outlineLevel="0" collapsed="false"/>
    <row r="236" customFormat="false" ht="38.25" hidden="false" customHeight="false" outlineLevel="0" collapsed="false">
      <c r="B236" s="145" t="n">
        <v>27</v>
      </c>
      <c r="C236" s="12" t="s">
        <v>10</v>
      </c>
      <c r="D236" s="12" t="s">
        <v>11</v>
      </c>
      <c r="E236" s="12" t="s">
        <v>12</v>
      </c>
      <c r="F236" s="12" t="s">
        <v>13</v>
      </c>
      <c r="G236" s="12" t="s">
        <v>14</v>
      </c>
      <c r="H236" s="12" t="s">
        <v>15</v>
      </c>
      <c r="I236" s="12" t="s">
        <v>16</v>
      </c>
      <c r="J236" s="12" t="s">
        <v>17</v>
      </c>
    </row>
    <row r="237" customFormat="false" ht="45.75" hidden="false" customHeight="false" outlineLevel="0" collapsed="false">
      <c r="A237" s="3" t="n">
        <v>173</v>
      </c>
      <c r="B237" s="145"/>
      <c r="C237" s="61" t="n">
        <v>1</v>
      </c>
      <c r="D237" s="196" t="s">
        <v>515</v>
      </c>
      <c r="E237" s="217" t="s">
        <v>467</v>
      </c>
      <c r="F237" s="198" t="s">
        <v>516</v>
      </c>
      <c r="G237" s="217" t="s">
        <v>37</v>
      </c>
      <c r="H237" s="220" t="s">
        <v>517</v>
      </c>
      <c r="I237" s="61" t="s">
        <v>518</v>
      </c>
      <c r="J237" s="221" t="n">
        <v>2009</v>
      </c>
    </row>
    <row r="238" customFormat="false" ht="15.75" hidden="false" customHeight="false" outlineLevel="0" collapsed="false"/>
    <row r="239" customFormat="false" ht="38.25" hidden="false" customHeight="false" outlineLevel="0" collapsed="false">
      <c r="B239" s="174"/>
      <c r="C239" s="12" t="s">
        <v>10</v>
      </c>
      <c r="D239" s="12" t="s">
        <v>11</v>
      </c>
      <c r="E239" s="12" t="s">
        <v>12</v>
      </c>
      <c r="F239" s="12" t="s">
        <v>13</v>
      </c>
      <c r="G239" s="12" t="s">
        <v>14</v>
      </c>
      <c r="H239" s="12" t="s">
        <v>15</v>
      </c>
      <c r="I239" s="12" t="s">
        <v>16</v>
      </c>
      <c r="J239" s="12" t="s">
        <v>17</v>
      </c>
    </row>
    <row r="240" customFormat="false" ht="45" hidden="false" customHeight="false" outlineLevel="0" collapsed="false">
      <c r="A240" s="3" t="n">
        <v>174</v>
      </c>
      <c r="B240" s="53" t="n">
        <v>32</v>
      </c>
      <c r="C240" s="222" t="n">
        <v>1</v>
      </c>
      <c r="D240" s="185" t="s">
        <v>519</v>
      </c>
      <c r="E240" s="147" t="s">
        <v>520</v>
      </c>
      <c r="F240" s="148" t="s">
        <v>521</v>
      </c>
      <c r="G240" s="147" t="s">
        <v>522</v>
      </c>
      <c r="H240" s="149" t="s">
        <v>523</v>
      </c>
      <c r="I240" s="223"/>
      <c r="J240" s="224" t="n">
        <v>2008</v>
      </c>
    </row>
    <row r="241" customFormat="false" ht="45" hidden="false" customHeight="false" outlineLevel="0" collapsed="false">
      <c r="A241" s="3" t="n">
        <v>175</v>
      </c>
      <c r="B241" s="53"/>
      <c r="C241" s="222" t="n">
        <v>2</v>
      </c>
      <c r="D241" s="83" t="s">
        <v>524</v>
      </c>
      <c r="E241" s="147" t="s">
        <v>470</v>
      </c>
      <c r="F241" s="148" t="s">
        <v>525</v>
      </c>
      <c r="G241" s="147" t="s">
        <v>32</v>
      </c>
      <c r="H241" s="149" t="s">
        <v>526</v>
      </c>
      <c r="I241" s="223"/>
      <c r="J241" s="224" t="n">
        <v>2006</v>
      </c>
    </row>
    <row r="242" customFormat="false" ht="45" hidden="false" customHeight="false" outlineLevel="0" collapsed="false">
      <c r="A242" s="3" t="n">
        <v>176</v>
      </c>
      <c r="B242" s="53"/>
      <c r="C242" s="222" t="n">
        <v>3</v>
      </c>
      <c r="D242" s="185" t="s">
        <v>524</v>
      </c>
      <c r="E242" s="147" t="s">
        <v>527</v>
      </c>
      <c r="F242" s="148" t="s">
        <v>528</v>
      </c>
      <c r="G242" s="147" t="s">
        <v>529</v>
      </c>
      <c r="H242" s="149"/>
      <c r="I242" s="223"/>
      <c r="J242" s="224"/>
    </row>
    <row r="243" customFormat="false" ht="45" hidden="false" customHeight="false" outlineLevel="0" collapsed="false">
      <c r="A243" s="3" t="n">
        <v>177</v>
      </c>
      <c r="B243" s="53"/>
      <c r="C243" s="222" t="n">
        <v>4</v>
      </c>
      <c r="D243" s="185" t="s">
        <v>530</v>
      </c>
      <c r="E243" s="71" t="s">
        <v>531</v>
      </c>
      <c r="F243" s="148" t="s">
        <v>532</v>
      </c>
      <c r="G243" s="225" t="s">
        <v>533</v>
      </c>
      <c r="H243" s="149" t="s">
        <v>534</v>
      </c>
      <c r="I243" s="223"/>
      <c r="J243" s="224" t="n">
        <v>2003</v>
      </c>
    </row>
    <row r="244" customFormat="false" ht="45" hidden="false" customHeight="false" outlineLevel="0" collapsed="false">
      <c r="A244" s="3" t="n">
        <v>178</v>
      </c>
      <c r="B244" s="53"/>
      <c r="C244" s="222" t="n">
        <v>5</v>
      </c>
      <c r="D244" s="185" t="s">
        <v>535</v>
      </c>
      <c r="E244" s="147" t="s">
        <v>536</v>
      </c>
      <c r="F244" s="148" t="s">
        <v>537</v>
      </c>
      <c r="G244" s="147" t="s">
        <v>32</v>
      </c>
      <c r="H244" s="149" t="s">
        <v>538</v>
      </c>
      <c r="I244" s="223" t="s">
        <v>539</v>
      </c>
      <c r="J244" s="224" t="n">
        <v>2008</v>
      </c>
    </row>
    <row r="245" customFormat="false" ht="15.75" hidden="false" customHeight="false" outlineLevel="0" collapsed="false">
      <c r="B245" s="53"/>
      <c r="C245" s="226"/>
      <c r="D245" s="196"/>
      <c r="E245" s="217"/>
      <c r="F245" s="198"/>
      <c r="G245" s="217"/>
      <c r="H245" s="220"/>
      <c r="I245" s="227"/>
      <c r="J245" s="228"/>
    </row>
    <row r="246" customFormat="false" ht="15.75" hidden="false" customHeight="false" outlineLevel="0" collapsed="false"/>
    <row r="247" customFormat="false" ht="38.25" hidden="false" customHeight="false" outlineLevel="0" collapsed="false">
      <c r="B247" s="145" t="s">
        <v>540</v>
      </c>
      <c r="C247" s="12" t="s">
        <v>10</v>
      </c>
      <c r="D247" s="12" t="s">
        <v>11</v>
      </c>
      <c r="E247" s="12" t="s">
        <v>12</v>
      </c>
      <c r="F247" s="12" t="s">
        <v>13</v>
      </c>
      <c r="G247" s="12" t="s">
        <v>14</v>
      </c>
      <c r="H247" s="12" t="s">
        <v>15</v>
      </c>
      <c r="I247" s="12" t="s">
        <v>16</v>
      </c>
      <c r="J247" s="12" t="s">
        <v>17</v>
      </c>
    </row>
    <row r="248" customFormat="false" ht="45" hidden="false" customHeight="false" outlineLevel="0" collapsed="false">
      <c r="A248" s="3" t="n">
        <v>179</v>
      </c>
      <c r="B248" s="145"/>
      <c r="C248" s="54"/>
      <c r="D248" s="15" t="s">
        <v>541</v>
      </c>
      <c r="E248" s="55" t="s">
        <v>542</v>
      </c>
      <c r="F248" s="59" t="s">
        <v>521</v>
      </c>
      <c r="G248" s="54" t="s">
        <v>522</v>
      </c>
      <c r="H248" s="229" t="s">
        <v>543</v>
      </c>
      <c r="I248" s="54"/>
      <c r="J248" s="58" t="n">
        <v>2008</v>
      </c>
    </row>
    <row r="249" customFormat="false" ht="45.75" hidden="false" customHeight="false" outlineLevel="0" collapsed="false">
      <c r="A249" s="3" t="n">
        <v>180</v>
      </c>
      <c r="B249" s="145"/>
      <c r="C249" s="61"/>
      <c r="D249" s="103" t="s">
        <v>524</v>
      </c>
      <c r="E249" s="132" t="s">
        <v>544</v>
      </c>
      <c r="F249" s="230" t="s">
        <v>545</v>
      </c>
      <c r="G249" s="61" t="s">
        <v>471</v>
      </c>
      <c r="H249" s="231" t="s">
        <v>546</v>
      </c>
      <c r="I249" s="61"/>
      <c r="J249" s="66" t="n">
        <v>2003</v>
      </c>
    </row>
    <row r="250" customFormat="false" ht="15.75" hidden="false" customHeight="false" outlineLevel="0" collapsed="false"/>
    <row r="251" customFormat="false" ht="38.25" hidden="false" customHeight="false" outlineLevel="0" collapsed="false">
      <c r="B251" s="145" t="s">
        <v>547</v>
      </c>
      <c r="C251" s="12" t="s">
        <v>10</v>
      </c>
      <c r="D251" s="12" t="s">
        <v>11</v>
      </c>
      <c r="E251" s="12" t="s">
        <v>12</v>
      </c>
      <c r="F251" s="12" t="s">
        <v>13</v>
      </c>
      <c r="G251" s="12" t="s">
        <v>14</v>
      </c>
      <c r="H251" s="12" t="s">
        <v>15</v>
      </c>
      <c r="I251" s="12" t="s">
        <v>16</v>
      </c>
      <c r="J251" s="12" t="s">
        <v>17</v>
      </c>
    </row>
    <row r="252" customFormat="false" ht="45" hidden="false" customHeight="false" outlineLevel="0" collapsed="false">
      <c r="A252" s="3" t="n">
        <v>181</v>
      </c>
      <c r="B252" s="145"/>
      <c r="C252" s="54" t="n">
        <v>1</v>
      </c>
      <c r="D252" s="185" t="s">
        <v>530</v>
      </c>
      <c r="E252" s="147" t="s">
        <v>548</v>
      </c>
      <c r="F252" s="59" t="s">
        <v>549</v>
      </c>
      <c r="G252" s="148" t="s">
        <v>32</v>
      </c>
      <c r="H252" s="232" t="s">
        <v>550</v>
      </c>
      <c r="I252" s="38"/>
      <c r="J252" s="224" t="n">
        <v>2006</v>
      </c>
    </row>
    <row r="253" customFormat="false" ht="15.75" hidden="false" customHeight="false" outlineLevel="0" collapsed="false">
      <c r="A253" s="3" t="n">
        <v>182</v>
      </c>
      <c r="B253" s="145"/>
      <c r="C253" s="61" t="n">
        <v>2</v>
      </c>
      <c r="D253" s="88" t="s">
        <v>551</v>
      </c>
      <c r="E253" s="88"/>
      <c r="F253" s="59" t="s">
        <v>549</v>
      </c>
      <c r="G253" s="148" t="s">
        <v>27</v>
      </c>
      <c r="H253" s="233" t="s">
        <v>552</v>
      </c>
      <c r="I253" s="163"/>
      <c r="J253" s="221" t="n">
        <v>2004</v>
      </c>
    </row>
    <row r="255" customFormat="false" ht="19.5" hidden="false" customHeight="false" outlineLevel="0" collapsed="false">
      <c r="B255" s="234" t="s">
        <v>553</v>
      </c>
      <c r="C255" s="234"/>
      <c r="D255" s="234"/>
      <c r="E255" s="234"/>
      <c r="F255" s="234"/>
      <c r="G255" s="234"/>
      <c r="H255" s="234"/>
      <c r="I255" s="234"/>
      <c r="J255" s="234"/>
    </row>
    <row r="256" customFormat="false" ht="38.25" hidden="false" customHeight="false" outlineLevel="0" collapsed="false">
      <c r="B256" s="145" t="n">
        <v>4</v>
      </c>
      <c r="C256" s="12" t="s">
        <v>10</v>
      </c>
      <c r="D256" s="12" t="s">
        <v>11</v>
      </c>
      <c r="E256" s="12" t="s">
        <v>12</v>
      </c>
      <c r="F256" s="12" t="s">
        <v>13</v>
      </c>
      <c r="G256" s="12" t="s">
        <v>14</v>
      </c>
      <c r="H256" s="12" t="s">
        <v>15</v>
      </c>
      <c r="I256" s="12" t="s">
        <v>16</v>
      </c>
      <c r="J256" s="12" t="s">
        <v>17</v>
      </c>
    </row>
    <row r="257" customFormat="false" ht="15" hidden="false" customHeight="true" outlineLevel="0" collapsed="false">
      <c r="A257" s="3" t="n">
        <v>183</v>
      </c>
      <c r="B257" s="145"/>
      <c r="C257" s="54" t="n">
        <v>1</v>
      </c>
      <c r="D257" s="17" t="s">
        <v>554</v>
      </c>
      <c r="E257" s="17"/>
      <c r="F257" s="17"/>
      <c r="G257" s="17"/>
      <c r="H257" s="87" t="s">
        <v>555</v>
      </c>
      <c r="I257" s="54"/>
      <c r="J257" s="58" t="n">
        <v>2010</v>
      </c>
    </row>
    <row r="258" customFormat="false" ht="15" hidden="false" customHeight="false" outlineLevel="0" collapsed="false">
      <c r="A258" s="3" t="n">
        <v>184</v>
      </c>
      <c r="B258" s="145"/>
      <c r="C258" s="54" t="n">
        <v>2</v>
      </c>
      <c r="D258" s="17" t="s">
        <v>233</v>
      </c>
      <c r="E258" s="17" t="s">
        <v>556</v>
      </c>
      <c r="F258" s="97" t="s">
        <v>92</v>
      </c>
      <c r="G258" s="57" t="s">
        <v>32</v>
      </c>
      <c r="H258" s="87" t="s">
        <v>557</v>
      </c>
      <c r="I258" s="54"/>
      <c r="J258" s="58" t="n">
        <v>2005</v>
      </c>
    </row>
    <row r="259" customFormat="false" ht="15" hidden="false" customHeight="false" outlineLevel="0" collapsed="false">
      <c r="A259" s="3" t="n">
        <v>185</v>
      </c>
      <c r="B259" s="145"/>
      <c r="C259" s="54" t="n">
        <v>3</v>
      </c>
      <c r="D259" s="17" t="s">
        <v>558</v>
      </c>
      <c r="E259" s="17" t="s">
        <v>556</v>
      </c>
      <c r="F259" s="97" t="s">
        <v>92</v>
      </c>
      <c r="G259" s="57" t="s">
        <v>32</v>
      </c>
      <c r="H259" s="87" t="s">
        <v>559</v>
      </c>
      <c r="I259" s="54"/>
      <c r="J259" s="58" t="n">
        <v>2005</v>
      </c>
    </row>
    <row r="260" customFormat="false" ht="15" hidden="false" customHeight="true" outlineLevel="0" collapsed="false">
      <c r="A260" s="3" t="n">
        <v>186</v>
      </c>
      <c r="B260" s="145"/>
      <c r="C260" s="54" t="n">
        <v>4</v>
      </c>
      <c r="D260" s="17" t="s">
        <v>560</v>
      </c>
      <c r="E260" s="147" t="s">
        <v>561</v>
      </c>
      <c r="F260" s="148" t="s">
        <v>133</v>
      </c>
      <c r="G260" s="147" t="s">
        <v>37</v>
      </c>
      <c r="H260" s="87" t="s">
        <v>562</v>
      </c>
      <c r="I260" s="54" t="s">
        <v>563</v>
      </c>
      <c r="J260" s="58" t="n">
        <v>2009</v>
      </c>
    </row>
    <row r="261" customFormat="false" ht="15" hidden="false" customHeight="false" outlineLevel="0" collapsed="false">
      <c r="A261" s="3" t="n">
        <v>187</v>
      </c>
      <c r="B261" s="145"/>
      <c r="C261" s="54" t="n">
        <v>5</v>
      </c>
      <c r="D261" s="17" t="s">
        <v>564</v>
      </c>
      <c r="E261" s="17"/>
      <c r="F261" s="97" t="s">
        <v>565</v>
      </c>
      <c r="G261" s="57" t="s">
        <v>302</v>
      </c>
      <c r="H261" s="87" t="s">
        <v>566</v>
      </c>
      <c r="I261" s="54"/>
      <c r="J261" s="58" t="n">
        <v>2001</v>
      </c>
    </row>
    <row r="262" customFormat="false" ht="32.25" hidden="false" customHeight="true" outlineLevel="0" collapsed="false">
      <c r="A262" s="3" t="n">
        <v>188</v>
      </c>
      <c r="B262" s="145"/>
      <c r="C262" s="61" t="n">
        <v>6</v>
      </c>
      <c r="D262" s="88" t="s">
        <v>567</v>
      </c>
      <c r="E262" s="88" t="s">
        <v>568</v>
      </c>
      <c r="F262" s="104" t="s">
        <v>92</v>
      </c>
      <c r="G262" s="106" t="s">
        <v>32</v>
      </c>
      <c r="H262" s="143" t="s">
        <v>569</v>
      </c>
      <c r="I262" s="61"/>
      <c r="J262" s="66" t="n">
        <v>2007</v>
      </c>
    </row>
    <row r="264" customFormat="false" ht="15.75" hidden="false" customHeight="false" outlineLevel="0" collapsed="false"/>
    <row r="265" customFormat="false" ht="38.25" hidden="false" customHeight="false" outlineLevel="0" collapsed="false">
      <c r="B265" s="145" t="n">
        <v>19</v>
      </c>
      <c r="C265" s="12" t="s">
        <v>10</v>
      </c>
      <c r="D265" s="12" t="s">
        <v>11</v>
      </c>
      <c r="E265" s="12" t="s">
        <v>12</v>
      </c>
      <c r="F265" s="12" t="s">
        <v>13</v>
      </c>
      <c r="G265" s="12" t="s">
        <v>14</v>
      </c>
      <c r="H265" s="12" t="s">
        <v>15</v>
      </c>
      <c r="I265" s="12" t="s">
        <v>16</v>
      </c>
      <c r="J265" s="12" t="s">
        <v>17</v>
      </c>
    </row>
    <row r="266" customFormat="false" ht="15.75" hidden="false" customHeight="false" outlineLevel="0" collapsed="false">
      <c r="A266" s="3" t="n">
        <v>189</v>
      </c>
      <c r="B266" s="145"/>
      <c r="C266" s="163" t="n">
        <v>1</v>
      </c>
      <c r="D266" s="103" t="s">
        <v>242</v>
      </c>
      <c r="E266" s="132" t="s">
        <v>570</v>
      </c>
      <c r="F266" s="104" t="s">
        <v>133</v>
      </c>
      <c r="G266" s="106" t="s">
        <v>152</v>
      </c>
      <c r="H266" s="89" t="s">
        <v>571</v>
      </c>
      <c r="I266" s="61" t="s">
        <v>572</v>
      </c>
      <c r="J266" s="66" t="n">
        <v>2008</v>
      </c>
    </row>
    <row r="267" customFormat="false" ht="15.75" hidden="false" customHeight="false" outlineLevel="0" collapsed="false"/>
    <row r="268" customFormat="false" ht="38.25" hidden="false" customHeight="false" outlineLevel="0" collapsed="false">
      <c r="B268" s="145" t="n">
        <v>21</v>
      </c>
      <c r="C268" s="12" t="s">
        <v>10</v>
      </c>
      <c r="D268" s="12" t="s">
        <v>11</v>
      </c>
      <c r="E268" s="12" t="s">
        <v>12</v>
      </c>
      <c r="F268" s="12" t="s">
        <v>13</v>
      </c>
      <c r="G268" s="12" t="s">
        <v>14</v>
      </c>
      <c r="H268" s="12" t="s">
        <v>15</v>
      </c>
      <c r="I268" s="12" t="s">
        <v>16</v>
      </c>
      <c r="J268" s="12" t="s">
        <v>17</v>
      </c>
    </row>
    <row r="269" customFormat="false" ht="15" hidden="false" customHeight="true" outlineLevel="0" collapsed="false">
      <c r="A269" s="3" t="n">
        <v>190</v>
      </c>
      <c r="B269" s="145"/>
      <c r="C269" s="54" t="n">
        <v>1</v>
      </c>
      <c r="D269" s="17" t="s">
        <v>52</v>
      </c>
      <c r="E269" s="55" t="s">
        <v>228</v>
      </c>
      <c r="F269" s="55" t="s">
        <v>133</v>
      </c>
      <c r="G269" s="54" t="s">
        <v>68</v>
      </c>
      <c r="H269" s="87" t="s">
        <v>573</v>
      </c>
      <c r="I269" s="54"/>
      <c r="J269" s="58" t="n">
        <v>2010</v>
      </c>
    </row>
    <row r="270" customFormat="false" ht="15" hidden="false" customHeight="true" outlineLevel="0" collapsed="false">
      <c r="A270" s="3" t="n">
        <v>191</v>
      </c>
      <c r="B270" s="145"/>
      <c r="C270" s="54" t="n">
        <v>2</v>
      </c>
      <c r="D270" s="17" t="s">
        <v>35</v>
      </c>
      <c r="E270" s="147" t="s">
        <v>574</v>
      </c>
      <c r="F270" s="59" t="s">
        <v>487</v>
      </c>
      <c r="G270" s="215" t="s">
        <v>488</v>
      </c>
      <c r="H270" s="87" t="s">
        <v>575</v>
      </c>
      <c r="I270" s="54" t="s">
        <v>576</v>
      </c>
      <c r="J270" s="58" t="n">
        <v>2008</v>
      </c>
    </row>
    <row r="271" customFormat="false" ht="15" hidden="false" customHeight="true" outlineLevel="0" collapsed="false">
      <c r="A271" s="3" t="n">
        <v>192</v>
      </c>
      <c r="B271" s="145"/>
      <c r="C271" s="54" t="n">
        <v>3</v>
      </c>
      <c r="D271" s="17" t="s">
        <v>35</v>
      </c>
      <c r="E271" s="147" t="s">
        <v>574</v>
      </c>
      <c r="F271" s="59" t="s">
        <v>487</v>
      </c>
      <c r="G271" s="215" t="s">
        <v>488</v>
      </c>
      <c r="H271" s="87" t="s">
        <v>577</v>
      </c>
      <c r="I271" s="54" t="s">
        <v>578</v>
      </c>
      <c r="J271" s="58" t="n">
        <v>2008</v>
      </c>
    </row>
    <row r="272" customFormat="false" ht="15" hidden="false" customHeight="false" outlineLevel="0" collapsed="false">
      <c r="A272" s="3" t="n">
        <v>193</v>
      </c>
      <c r="B272" s="145"/>
      <c r="C272" s="54" t="n">
        <v>4</v>
      </c>
      <c r="D272" s="17" t="s">
        <v>579</v>
      </c>
      <c r="E272" s="17"/>
      <c r="F272" s="59" t="s">
        <v>480</v>
      </c>
      <c r="G272" s="215" t="s">
        <v>471</v>
      </c>
      <c r="H272" s="87" t="s">
        <v>580</v>
      </c>
      <c r="I272" s="54" t="n">
        <v>20060500011</v>
      </c>
      <c r="J272" s="58" t="n">
        <v>2006</v>
      </c>
    </row>
    <row r="273" customFormat="false" ht="15" hidden="false" customHeight="true" outlineLevel="0" collapsed="false">
      <c r="A273" s="3" t="n">
        <v>194</v>
      </c>
      <c r="B273" s="145"/>
      <c r="C273" s="54" t="n">
        <v>5</v>
      </c>
      <c r="D273" s="17" t="s">
        <v>35</v>
      </c>
      <c r="E273" s="147" t="s">
        <v>574</v>
      </c>
      <c r="F273" s="59" t="s">
        <v>487</v>
      </c>
      <c r="G273" s="215" t="s">
        <v>488</v>
      </c>
      <c r="H273" s="87" t="s">
        <v>581</v>
      </c>
      <c r="I273" s="54" t="s">
        <v>582</v>
      </c>
      <c r="J273" s="58" t="n">
        <v>2008</v>
      </c>
    </row>
    <row r="274" customFormat="false" ht="15" hidden="false" customHeight="false" outlineLevel="0" collapsed="false">
      <c r="A274" s="3" t="n">
        <v>195</v>
      </c>
      <c r="B274" s="145"/>
      <c r="C274" s="54" t="n">
        <v>6</v>
      </c>
      <c r="D274" s="17" t="s">
        <v>579</v>
      </c>
      <c r="E274" s="17"/>
      <c r="F274" s="59" t="s">
        <v>480</v>
      </c>
      <c r="G274" s="215" t="s">
        <v>471</v>
      </c>
      <c r="H274" s="87" t="s">
        <v>583</v>
      </c>
      <c r="I274" s="57" t="n">
        <v>20060500010</v>
      </c>
      <c r="J274" s="58" t="n">
        <v>2006</v>
      </c>
    </row>
    <row r="275" customFormat="false" ht="15" hidden="false" customHeight="true" outlineLevel="0" collapsed="false">
      <c r="A275" s="3" t="n">
        <v>196</v>
      </c>
      <c r="B275" s="145"/>
      <c r="C275" s="61" t="n">
        <v>7</v>
      </c>
      <c r="D275" s="88" t="s">
        <v>35</v>
      </c>
      <c r="E275" s="217" t="s">
        <v>574</v>
      </c>
      <c r="F275" s="230" t="s">
        <v>487</v>
      </c>
      <c r="G275" s="197" t="s">
        <v>488</v>
      </c>
      <c r="H275" s="143" t="s">
        <v>584</v>
      </c>
      <c r="I275" s="61" t="s">
        <v>585</v>
      </c>
      <c r="J275" s="66" t="n">
        <v>2008</v>
      </c>
    </row>
    <row r="276" customFormat="false" ht="15.75" hidden="false" customHeight="false" outlineLevel="0" collapsed="false"/>
    <row r="277" customFormat="false" ht="38.25" hidden="false" customHeight="false" outlineLevel="0" collapsed="false">
      <c r="B277" s="145" t="s">
        <v>586</v>
      </c>
      <c r="C277" s="12" t="s">
        <v>10</v>
      </c>
      <c r="D277" s="12" t="s">
        <v>11</v>
      </c>
      <c r="E277" s="12" t="s">
        <v>12</v>
      </c>
      <c r="F277" s="12" t="s">
        <v>13</v>
      </c>
      <c r="G277" s="12" t="s">
        <v>14</v>
      </c>
      <c r="H277" s="12" t="s">
        <v>15</v>
      </c>
      <c r="I277" s="12" t="s">
        <v>16</v>
      </c>
      <c r="J277" s="12" t="s">
        <v>17</v>
      </c>
    </row>
    <row r="278" customFormat="false" ht="27" hidden="false" customHeight="false" outlineLevel="0" collapsed="false">
      <c r="A278" s="3" t="n">
        <v>197</v>
      </c>
      <c r="B278" s="145"/>
      <c r="C278" s="61" t="n">
        <v>1</v>
      </c>
      <c r="D278" s="103" t="s">
        <v>323</v>
      </c>
      <c r="E278" s="132" t="s">
        <v>228</v>
      </c>
      <c r="F278" s="132" t="s">
        <v>133</v>
      </c>
      <c r="G278" s="61" t="s">
        <v>68</v>
      </c>
      <c r="H278" s="89" t="s">
        <v>587</v>
      </c>
      <c r="I278" s="61" t="s">
        <v>588</v>
      </c>
      <c r="J278" s="66" t="n">
        <v>2009</v>
      </c>
    </row>
    <row r="279" customFormat="false" ht="15.75" hidden="false" customHeight="false" outlineLevel="0" collapsed="false">
      <c r="B279" s="235"/>
    </row>
    <row r="280" customFormat="false" ht="38.25" hidden="false" customHeight="false" outlineLevel="0" collapsed="false">
      <c r="B280" s="145" t="s">
        <v>589</v>
      </c>
      <c r="C280" s="12" t="s">
        <v>10</v>
      </c>
      <c r="D280" s="12" t="s">
        <v>11</v>
      </c>
      <c r="E280" s="12" t="s">
        <v>12</v>
      </c>
      <c r="F280" s="12" t="s">
        <v>13</v>
      </c>
      <c r="G280" s="12" t="s">
        <v>14</v>
      </c>
      <c r="H280" s="12" t="s">
        <v>15</v>
      </c>
      <c r="I280" s="12" t="s">
        <v>16</v>
      </c>
      <c r="J280" s="12" t="s">
        <v>17</v>
      </c>
    </row>
    <row r="281" customFormat="false" ht="15" hidden="false" customHeight="true" outlineLevel="0" collapsed="false">
      <c r="A281" s="3" t="n">
        <v>198</v>
      </c>
      <c r="B281" s="145"/>
      <c r="C281" s="54" t="n">
        <v>1</v>
      </c>
      <c r="D281" s="17" t="s">
        <v>430</v>
      </c>
      <c r="E281" s="147" t="s">
        <v>574</v>
      </c>
      <c r="F281" s="59" t="s">
        <v>487</v>
      </c>
      <c r="G281" s="215" t="s">
        <v>488</v>
      </c>
      <c r="H281" s="87" t="s">
        <v>590</v>
      </c>
      <c r="I281" s="54"/>
      <c r="J281" s="58" t="n">
        <v>2008</v>
      </c>
    </row>
    <row r="282" customFormat="false" ht="15" hidden="false" customHeight="true" outlineLevel="0" collapsed="false">
      <c r="A282" s="3" t="n">
        <v>199</v>
      </c>
      <c r="B282" s="145"/>
      <c r="C282" s="54" t="n">
        <v>2</v>
      </c>
      <c r="D282" s="17" t="s">
        <v>268</v>
      </c>
      <c r="E282" s="17"/>
      <c r="F282" s="59" t="s">
        <v>480</v>
      </c>
      <c r="G282" s="215" t="s">
        <v>464</v>
      </c>
      <c r="H282" s="87" t="s">
        <v>591</v>
      </c>
      <c r="I282" s="54"/>
      <c r="J282" s="58" t="n">
        <v>2007</v>
      </c>
    </row>
    <row r="283" customFormat="false" ht="15" hidden="false" customHeight="true" outlineLevel="0" collapsed="false">
      <c r="A283" s="3" t="n">
        <v>200</v>
      </c>
      <c r="B283" s="145"/>
      <c r="C283" s="61" t="n">
        <v>3</v>
      </c>
      <c r="D283" s="88" t="s">
        <v>389</v>
      </c>
      <c r="E283" s="88"/>
      <c r="F283" s="230" t="s">
        <v>487</v>
      </c>
      <c r="G283" s="197" t="s">
        <v>592</v>
      </c>
      <c r="H283" s="143" t="s">
        <v>593</v>
      </c>
      <c r="I283" s="61"/>
      <c r="J283" s="66" t="n">
        <v>2011</v>
      </c>
    </row>
    <row r="284" customFormat="false" ht="15.75" hidden="false" customHeight="false" outlineLevel="0" collapsed="false">
      <c r="B284" s="235"/>
    </row>
    <row r="285" customFormat="false" ht="38.25" hidden="false" customHeight="false" outlineLevel="0" collapsed="false">
      <c r="B285" s="81" t="s">
        <v>594</v>
      </c>
      <c r="C285" s="12" t="s">
        <v>10</v>
      </c>
      <c r="D285" s="12" t="s">
        <v>11</v>
      </c>
      <c r="E285" s="12" t="s">
        <v>12</v>
      </c>
      <c r="F285" s="12" t="s">
        <v>13</v>
      </c>
      <c r="G285" s="12" t="s">
        <v>14</v>
      </c>
      <c r="H285" s="12" t="s">
        <v>15</v>
      </c>
      <c r="I285" s="12" t="s">
        <v>16</v>
      </c>
      <c r="J285" s="12" t="s">
        <v>17</v>
      </c>
    </row>
    <row r="286" customFormat="false" ht="15" hidden="false" customHeight="false" outlineLevel="0" collapsed="false">
      <c r="A286" s="3" t="n">
        <v>201</v>
      </c>
      <c r="B286" s="81"/>
      <c r="C286" s="54" t="n">
        <v>1</v>
      </c>
      <c r="D286" s="15" t="s">
        <v>55</v>
      </c>
      <c r="E286" s="55" t="s">
        <v>228</v>
      </c>
      <c r="F286" s="55" t="s">
        <v>133</v>
      </c>
      <c r="G286" s="54" t="s">
        <v>42</v>
      </c>
      <c r="H286" s="56" t="s">
        <v>595</v>
      </c>
      <c r="I286" s="54"/>
      <c r="J286" s="33" t="n">
        <v>2011</v>
      </c>
    </row>
    <row r="287" customFormat="false" ht="15" hidden="false" customHeight="false" outlineLevel="0" collapsed="false">
      <c r="A287" s="3" t="n">
        <v>202</v>
      </c>
      <c r="B287" s="81"/>
      <c r="C287" s="54" t="n">
        <v>2</v>
      </c>
      <c r="D287" s="15" t="s">
        <v>296</v>
      </c>
      <c r="E287" s="55" t="s">
        <v>228</v>
      </c>
      <c r="F287" s="100" t="s">
        <v>26</v>
      </c>
      <c r="G287" s="110" t="s">
        <v>240</v>
      </c>
      <c r="H287" s="56" t="s">
        <v>596</v>
      </c>
      <c r="I287" s="54"/>
      <c r="J287" s="33" t="n">
        <v>2007</v>
      </c>
    </row>
    <row r="288" customFormat="false" ht="15.75" hidden="false" customHeight="false" outlineLevel="0" collapsed="false">
      <c r="B288" s="235"/>
    </row>
    <row r="289" customFormat="false" ht="38.25" hidden="false" customHeight="false" outlineLevel="0" collapsed="false">
      <c r="B289" s="145" t="s">
        <v>597</v>
      </c>
      <c r="C289" s="12" t="s">
        <v>10</v>
      </c>
      <c r="D289" s="12" t="s">
        <v>11</v>
      </c>
      <c r="E289" s="12" t="s">
        <v>12</v>
      </c>
      <c r="F289" s="12" t="s">
        <v>13</v>
      </c>
      <c r="G289" s="12" t="s">
        <v>14</v>
      </c>
      <c r="H289" s="12" t="s">
        <v>15</v>
      </c>
      <c r="I289" s="12" t="s">
        <v>16</v>
      </c>
      <c r="J289" s="12" t="s">
        <v>17</v>
      </c>
    </row>
    <row r="290" customFormat="false" ht="15" hidden="false" customHeight="true" outlineLevel="0" collapsed="false">
      <c r="A290" s="3" t="n">
        <v>203</v>
      </c>
      <c r="B290" s="145"/>
      <c r="C290" s="61" t="n">
        <v>1</v>
      </c>
      <c r="D290" s="88" t="s">
        <v>30</v>
      </c>
      <c r="E290" s="88" t="s">
        <v>598</v>
      </c>
      <c r="F290" s="105" t="s">
        <v>26</v>
      </c>
      <c r="G290" s="236" t="s">
        <v>32</v>
      </c>
      <c r="H290" s="143" t="s">
        <v>599</v>
      </c>
      <c r="I290" s="61"/>
      <c r="J290" s="66" t="n">
        <v>2006</v>
      </c>
    </row>
    <row r="292" customFormat="false" ht="19.5" hidden="false" customHeight="false" outlineLevel="0" collapsed="false">
      <c r="B292" s="237" t="s">
        <v>600</v>
      </c>
      <c r="C292" s="237"/>
      <c r="D292" s="237"/>
      <c r="E292" s="237"/>
      <c r="F292" s="237"/>
      <c r="G292" s="237"/>
      <c r="H292" s="237"/>
      <c r="I292" s="237"/>
      <c r="J292" s="237"/>
    </row>
    <row r="293" customFormat="false" ht="38.25" hidden="false" customHeight="false" outlineLevel="0" collapsed="false">
      <c r="B293" s="96" t="n">
        <v>7</v>
      </c>
      <c r="C293" s="12" t="s">
        <v>10</v>
      </c>
      <c r="D293" s="12" t="s">
        <v>11</v>
      </c>
      <c r="E293" s="12" t="s">
        <v>12</v>
      </c>
      <c r="F293" s="12" t="s">
        <v>13</v>
      </c>
      <c r="G293" s="12" t="s">
        <v>14</v>
      </c>
      <c r="H293" s="12" t="s">
        <v>15</v>
      </c>
      <c r="I293" s="12" t="s">
        <v>16</v>
      </c>
      <c r="J293" s="12" t="s">
        <v>17</v>
      </c>
    </row>
    <row r="294" customFormat="false" ht="15" hidden="false" customHeight="true" outlineLevel="0" collapsed="false">
      <c r="A294" s="3" t="n">
        <v>204</v>
      </c>
      <c r="B294" s="96"/>
      <c r="C294" s="54" t="n">
        <v>1</v>
      </c>
      <c r="D294" s="17" t="s">
        <v>52</v>
      </c>
      <c r="E294" s="17"/>
      <c r="F294" s="55" t="s">
        <v>133</v>
      </c>
      <c r="G294" s="54" t="s">
        <v>42</v>
      </c>
      <c r="H294" s="87" t="s">
        <v>601</v>
      </c>
      <c r="I294" s="54"/>
      <c r="J294" s="58" t="n">
        <v>2010</v>
      </c>
    </row>
    <row r="295" customFormat="false" ht="15" hidden="false" customHeight="true" outlineLevel="0" collapsed="false">
      <c r="A295" s="3" t="n">
        <v>205</v>
      </c>
      <c r="B295" s="96"/>
      <c r="C295" s="54" t="n">
        <v>2</v>
      </c>
      <c r="D295" s="17" t="s">
        <v>430</v>
      </c>
      <c r="E295" s="17"/>
      <c r="F295" s="59" t="s">
        <v>487</v>
      </c>
      <c r="G295" s="215" t="s">
        <v>488</v>
      </c>
      <c r="H295" s="87" t="s">
        <v>602</v>
      </c>
      <c r="I295" s="54"/>
      <c r="J295" s="58" t="n">
        <v>2009</v>
      </c>
    </row>
    <row r="296" customFormat="false" ht="15" hidden="false" customHeight="true" outlineLevel="0" collapsed="false">
      <c r="A296" s="3" t="n">
        <v>206</v>
      </c>
      <c r="B296" s="96"/>
      <c r="C296" s="54" t="n">
        <v>3</v>
      </c>
      <c r="D296" s="17" t="s">
        <v>268</v>
      </c>
      <c r="E296" s="55" t="s">
        <v>228</v>
      </c>
      <c r="F296" s="100" t="s">
        <v>26</v>
      </c>
      <c r="G296" s="110" t="s">
        <v>240</v>
      </c>
      <c r="H296" s="87" t="s">
        <v>603</v>
      </c>
      <c r="I296" s="54"/>
      <c r="J296" s="58" t="n">
        <v>2007</v>
      </c>
    </row>
    <row r="297" customFormat="false" ht="15" hidden="false" customHeight="true" outlineLevel="0" collapsed="false">
      <c r="A297" s="3" t="n">
        <v>207</v>
      </c>
      <c r="B297" s="96"/>
      <c r="C297" s="54" t="n">
        <v>4</v>
      </c>
      <c r="D297" s="17" t="s">
        <v>268</v>
      </c>
      <c r="E297" s="55" t="s">
        <v>228</v>
      </c>
      <c r="F297" s="100" t="s">
        <v>26</v>
      </c>
      <c r="G297" s="110" t="s">
        <v>240</v>
      </c>
      <c r="H297" s="87" t="s">
        <v>604</v>
      </c>
      <c r="I297" s="54"/>
      <c r="J297" s="58" t="n">
        <v>2007</v>
      </c>
    </row>
    <row r="298" customFormat="false" ht="15" hidden="false" customHeight="true" outlineLevel="0" collapsed="false">
      <c r="A298" s="3" t="n">
        <v>208</v>
      </c>
      <c r="B298" s="96"/>
      <c r="C298" s="54" t="n">
        <v>5</v>
      </c>
      <c r="D298" s="17" t="s">
        <v>268</v>
      </c>
      <c r="E298" s="55" t="s">
        <v>605</v>
      </c>
      <c r="F298" s="100" t="s">
        <v>26</v>
      </c>
      <c r="G298" s="110" t="s">
        <v>240</v>
      </c>
      <c r="H298" s="87" t="s">
        <v>606</v>
      </c>
      <c r="I298" s="54"/>
      <c r="J298" s="58" t="n">
        <v>2007</v>
      </c>
    </row>
    <row r="299" customFormat="false" ht="15" hidden="false" customHeight="true" outlineLevel="0" collapsed="false">
      <c r="A299" s="3" t="n">
        <v>209</v>
      </c>
      <c r="B299" s="96"/>
      <c r="C299" s="54" t="n">
        <v>6</v>
      </c>
      <c r="D299" s="17" t="s">
        <v>607</v>
      </c>
      <c r="E299" s="17"/>
      <c r="F299" s="100" t="s">
        <v>26</v>
      </c>
      <c r="G299" s="110" t="s">
        <v>367</v>
      </c>
      <c r="H299" s="87" t="s">
        <v>608</v>
      </c>
      <c r="I299" s="54"/>
      <c r="J299" s="58" t="n">
        <v>2007</v>
      </c>
    </row>
    <row r="300" customFormat="false" ht="15" hidden="false" customHeight="true" outlineLevel="0" collapsed="false">
      <c r="A300" s="3" t="n">
        <v>210</v>
      </c>
      <c r="B300" s="96"/>
      <c r="C300" s="54" t="n">
        <v>7</v>
      </c>
      <c r="D300" s="17" t="s">
        <v>609</v>
      </c>
      <c r="E300" s="17"/>
      <c r="F300" s="55" t="s">
        <v>133</v>
      </c>
      <c r="G300" s="54" t="s">
        <v>97</v>
      </c>
      <c r="H300" s="87" t="s">
        <v>610</v>
      </c>
      <c r="I300" s="54"/>
      <c r="J300" s="58" t="n">
        <v>2009</v>
      </c>
    </row>
    <row r="301" customFormat="false" ht="15.75" hidden="false" customHeight="false" outlineLevel="0" collapsed="false">
      <c r="A301" s="3" t="n">
        <v>211</v>
      </c>
      <c r="B301" s="96"/>
      <c r="C301" s="61" t="n">
        <v>8</v>
      </c>
      <c r="D301" s="238" t="s">
        <v>611</v>
      </c>
      <c r="E301" s="88"/>
      <c r="F301" s="88"/>
      <c r="G301" s="88"/>
      <c r="H301" s="143" t="s">
        <v>612</v>
      </c>
      <c r="I301" s="61"/>
      <c r="J301" s="66" t="n">
        <v>2009</v>
      </c>
    </row>
    <row r="302" customFormat="false" ht="15.75" hidden="false" customHeight="false" outlineLevel="0" collapsed="false">
      <c r="D302" s="95"/>
      <c r="E302" s="95"/>
      <c r="F302" s="95"/>
      <c r="G302" s="95"/>
      <c r="H302" s="95"/>
    </row>
    <row r="303" customFormat="false" ht="38.25" hidden="false" customHeight="false" outlineLevel="0" collapsed="false">
      <c r="B303" s="176" t="n">
        <v>14</v>
      </c>
      <c r="C303" s="12" t="s">
        <v>10</v>
      </c>
      <c r="D303" s="12" t="s">
        <v>11</v>
      </c>
      <c r="E303" s="12" t="s">
        <v>12</v>
      </c>
      <c r="F303" s="12" t="s">
        <v>13</v>
      </c>
      <c r="G303" s="12" t="s">
        <v>14</v>
      </c>
      <c r="H303" s="12" t="s">
        <v>15</v>
      </c>
      <c r="I303" s="12" t="s">
        <v>16</v>
      </c>
      <c r="J303" s="12" t="s">
        <v>17</v>
      </c>
    </row>
    <row r="304" customFormat="false" ht="15" hidden="false" customHeight="false" outlineLevel="0" collapsed="false">
      <c r="A304" s="3" t="n">
        <v>212</v>
      </c>
      <c r="B304" s="176"/>
      <c r="C304" s="239" t="n">
        <v>1</v>
      </c>
      <c r="D304" s="240" t="s">
        <v>613</v>
      </c>
      <c r="E304" s="241"/>
      <c r="F304" s="241"/>
      <c r="G304" s="242"/>
      <c r="H304" s="243" t="s">
        <v>614</v>
      </c>
      <c r="I304" s="244"/>
      <c r="J304" s="216" t="n">
        <v>2008</v>
      </c>
    </row>
    <row r="305" customFormat="false" ht="25.5" hidden="false" customHeight="false" outlineLevel="0" collapsed="false">
      <c r="A305" s="3" t="n">
        <v>213</v>
      </c>
      <c r="B305" s="176"/>
      <c r="C305" s="239" t="n">
        <v>2</v>
      </c>
      <c r="D305" s="240" t="s">
        <v>311</v>
      </c>
      <c r="E305" s="55" t="s">
        <v>228</v>
      </c>
      <c r="F305" s="55" t="s">
        <v>133</v>
      </c>
      <c r="G305" s="54" t="s">
        <v>68</v>
      </c>
      <c r="H305" s="243" t="s">
        <v>615</v>
      </c>
      <c r="I305" s="244"/>
      <c r="J305" s="216" t="n">
        <v>2010</v>
      </c>
    </row>
    <row r="306" customFormat="false" ht="15" hidden="false" customHeight="false" outlineLevel="0" collapsed="false">
      <c r="A306" s="3" t="n">
        <v>214</v>
      </c>
      <c r="B306" s="176"/>
      <c r="C306" s="239" t="n">
        <v>3</v>
      </c>
      <c r="D306" s="240" t="s">
        <v>296</v>
      </c>
      <c r="E306" s="241"/>
      <c r="F306" s="241"/>
      <c r="G306" s="242"/>
      <c r="H306" s="243" t="s">
        <v>616</v>
      </c>
      <c r="I306" s="244"/>
      <c r="J306" s="216" t="n">
        <v>2007</v>
      </c>
    </row>
    <row r="307" customFormat="false" ht="28.5" hidden="false" customHeight="true" outlineLevel="0" collapsed="false">
      <c r="A307" s="3" t="n">
        <v>215</v>
      </c>
      <c r="B307" s="176"/>
      <c r="C307" s="245" t="n">
        <v>4</v>
      </c>
      <c r="D307" s="93" t="s">
        <v>617</v>
      </c>
      <c r="E307" s="17"/>
      <c r="F307" s="97" t="s">
        <v>133</v>
      </c>
      <c r="G307" s="57" t="s">
        <v>37</v>
      </c>
      <c r="H307" s="87" t="s">
        <v>618</v>
      </c>
      <c r="I307" s="245"/>
      <c r="J307" s="246" t="n">
        <v>2009</v>
      </c>
    </row>
    <row r="308" customFormat="false" ht="28.5" hidden="false" customHeight="true" outlineLevel="0" collapsed="false">
      <c r="A308" s="3" t="n">
        <v>216</v>
      </c>
      <c r="B308" s="176"/>
      <c r="C308" s="54" t="n">
        <v>5</v>
      </c>
      <c r="D308" s="93" t="s">
        <v>617</v>
      </c>
      <c r="E308" s="17"/>
      <c r="F308" s="97" t="s">
        <v>133</v>
      </c>
      <c r="G308" s="57" t="s">
        <v>37</v>
      </c>
      <c r="H308" s="87" t="s">
        <v>619</v>
      </c>
      <c r="I308" s="54"/>
      <c r="J308" s="58" t="n">
        <v>2009</v>
      </c>
    </row>
    <row r="309" customFormat="false" ht="15" hidden="false" customHeight="true" outlineLevel="0" collapsed="false">
      <c r="A309" s="3" t="n">
        <v>217</v>
      </c>
      <c r="B309" s="176"/>
      <c r="C309" s="54" t="n">
        <v>6</v>
      </c>
      <c r="D309" s="93" t="s">
        <v>617</v>
      </c>
      <c r="E309" s="17"/>
      <c r="F309" s="97" t="s">
        <v>133</v>
      </c>
      <c r="G309" s="57" t="s">
        <v>37</v>
      </c>
      <c r="H309" s="87" t="s">
        <v>620</v>
      </c>
      <c r="I309" s="54"/>
      <c r="J309" s="58" t="n">
        <v>2009</v>
      </c>
    </row>
    <row r="310" customFormat="false" ht="15" hidden="false" customHeight="true" outlineLevel="0" collapsed="false">
      <c r="A310" s="3" t="n">
        <v>218</v>
      </c>
      <c r="B310" s="176"/>
      <c r="C310" s="61" t="n">
        <v>7</v>
      </c>
      <c r="D310" s="247" t="s">
        <v>617</v>
      </c>
      <c r="E310" s="88"/>
      <c r="F310" s="104" t="s">
        <v>133</v>
      </c>
      <c r="G310" s="106" t="s">
        <v>37</v>
      </c>
      <c r="H310" s="143" t="s">
        <v>621</v>
      </c>
      <c r="I310" s="61"/>
      <c r="J310" s="66" t="n">
        <v>2009</v>
      </c>
    </row>
    <row r="311" customFormat="false" ht="15.75" hidden="false" customHeight="false" outlineLevel="0" collapsed="false"/>
    <row r="312" s="248" customFormat="true" ht="38.25" hidden="false" customHeight="false" outlineLevel="0" collapsed="false">
      <c r="B312" s="81" t="n">
        <v>22</v>
      </c>
      <c r="C312" s="12" t="s">
        <v>10</v>
      </c>
      <c r="D312" s="12" t="s">
        <v>11</v>
      </c>
      <c r="E312" s="12" t="s">
        <v>12</v>
      </c>
      <c r="F312" s="12" t="s">
        <v>13</v>
      </c>
      <c r="G312" s="12" t="s">
        <v>14</v>
      </c>
      <c r="H312" s="12" t="s">
        <v>15</v>
      </c>
      <c r="I312" s="12" t="s">
        <v>16</v>
      </c>
      <c r="J312" s="12" t="s">
        <v>17</v>
      </c>
    </row>
    <row r="313" customFormat="false" ht="15" hidden="false" customHeight="false" outlineLevel="0" collapsed="false">
      <c r="A313" s="3" t="n">
        <v>219</v>
      </c>
      <c r="B313" s="81"/>
      <c r="C313" s="54" t="n">
        <v>1</v>
      </c>
      <c r="D313" s="15" t="s">
        <v>242</v>
      </c>
      <c r="E313" s="55" t="s">
        <v>243</v>
      </c>
      <c r="F313" s="55" t="s">
        <v>133</v>
      </c>
      <c r="G313" s="54" t="s">
        <v>42</v>
      </c>
      <c r="H313" s="7" t="s">
        <v>622</v>
      </c>
      <c r="I313" s="54"/>
      <c r="J313" s="33" t="n">
        <v>2008</v>
      </c>
    </row>
    <row r="314" customFormat="false" ht="15.75" hidden="false" customHeight="false" outlineLevel="0" collapsed="false"/>
    <row r="315" customFormat="false" ht="38.25" hidden="false" customHeight="false" outlineLevel="0" collapsed="false">
      <c r="B315" s="249" t="s">
        <v>623</v>
      </c>
      <c r="C315" s="12" t="s">
        <v>10</v>
      </c>
      <c r="D315" s="12" t="s">
        <v>11</v>
      </c>
      <c r="E315" s="12" t="s">
        <v>12</v>
      </c>
      <c r="F315" s="12" t="s">
        <v>13</v>
      </c>
      <c r="G315" s="12" t="s">
        <v>14</v>
      </c>
      <c r="H315" s="12" t="s">
        <v>15</v>
      </c>
      <c r="I315" s="12" t="s">
        <v>16</v>
      </c>
      <c r="J315" s="12" t="s">
        <v>17</v>
      </c>
    </row>
    <row r="316" customFormat="false" ht="15" hidden="false" customHeight="true" outlineLevel="0" collapsed="false">
      <c r="A316" s="3" t="n">
        <v>220</v>
      </c>
      <c r="B316" s="249"/>
      <c r="C316" s="61" t="n">
        <v>1</v>
      </c>
      <c r="D316" s="88" t="s">
        <v>242</v>
      </c>
      <c r="E316" s="132" t="s">
        <v>243</v>
      </c>
      <c r="F316" s="132" t="s">
        <v>133</v>
      </c>
      <c r="G316" s="61" t="s">
        <v>42</v>
      </c>
      <c r="H316" s="143" t="s">
        <v>624</v>
      </c>
      <c r="I316" s="61" t="s">
        <v>625</v>
      </c>
      <c r="J316" s="66" t="n">
        <v>2008</v>
      </c>
    </row>
    <row r="318" customFormat="false" ht="15" hidden="false" customHeight="false" outlineLevel="0" collapsed="false">
      <c r="B318" s="82" t="s">
        <v>626</v>
      </c>
      <c r="C318" s="82"/>
      <c r="D318" s="82"/>
      <c r="E318" s="82"/>
      <c r="F318" s="82"/>
      <c r="G318" s="82"/>
      <c r="H318" s="82"/>
      <c r="I318" s="82"/>
      <c r="J318" s="82"/>
    </row>
    <row r="319" customFormat="false" ht="15.75" hidden="false" customHeight="false" outlineLevel="0" collapsed="false"/>
    <row r="320" customFormat="false" ht="38.25" hidden="false" customHeight="true" outlineLevel="0" collapsed="false">
      <c r="B320" s="250" t="s">
        <v>627</v>
      </c>
      <c r="C320" s="12" t="s">
        <v>10</v>
      </c>
      <c r="D320" s="12" t="s">
        <v>11</v>
      </c>
      <c r="E320" s="12" t="s">
        <v>12</v>
      </c>
      <c r="F320" s="12" t="s">
        <v>13</v>
      </c>
      <c r="G320" s="12" t="s">
        <v>14</v>
      </c>
      <c r="H320" s="12" t="s">
        <v>15</v>
      </c>
      <c r="I320" s="12" t="s">
        <v>16</v>
      </c>
      <c r="J320" s="12" t="s">
        <v>17</v>
      </c>
    </row>
    <row r="321" customFormat="false" ht="15" hidden="false" customHeight="false" outlineLevel="0" collapsed="false">
      <c r="A321" s="3" t="n">
        <v>221</v>
      </c>
      <c r="B321" s="250"/>
      <c r="C321" s="54" t="n">
        <v>1</v>
      </c>
      <c r="D321" s="15" t="s">
        <v>628</v>
      </c>
      <c r="E321" s="55"/>
      <c r="F321" s="59"/>
      <c r="G321" s="54"/>
      <c r="H321" s="56" t="s">
        <v>629</v>
      </c>
      <c r="I321" s="54"/>
      <c r="J321" s="33" t="n">
        <v>2004</v>
      </c>
    </row>
    <row r="322" customFormat="false" ht="15" hidden="false" customHeight="false" outlineLevel="0" collapsed="false">
      <c r="A322" s="3" t="n">
        <v>222</v>
      </c>
      <c r="B322" s="250"/>
      <c r="C322" s="54" t="n">
        <v>2</v>
      </c>
      <c r="D322" s="15" t="s">
        <v>238</v>
      </c>
      <c r="E322" s="55" t="s">
        <v>228</v>
      </c>
      <c r="F322" s="97" t="s">
        <v>26</v>
      </c>
      <c r="G322" s="54" t="s">
        <v>240</v>
      </c>
      <c r="H322" s="56" t="s">
        <v>630</v>
      </c>
      <c r="I322" s="54"/>
      <c r="J322" s="33" t="n">
        <v>2007</v>
      </c>
    </row>
    <row r="323" customFormat="false" ht="15" hidden="false" customHeight="false" outlineLevel="0" collapsed="false">
      <c r="A323" s="3" t="n">
        <v>223</v>
      </c>
      <c r="B323" s="250"/>
      <c r="C323" s="54" t="n">
        <v>3</v>
      </c>
      <c r="D323" s="15" t="s">
        <v>560</v>
      </c>
      <c r="E323" s="55" t="s">
        <v>228</v>
      </c>
      <c r="F323" s="55" t="s">
        <v>133</v>
      </c>
      <c r="G323" s="54" t="s">
        <v>68</v>
      </c>
      <c r="H323" s="56" t="s">
        <v>631</v>
      </c>
      <c r="I323" s="54" t="s">
        <v>632</v>
      </c>
      <c r="J323" s="33" t="n">
        <v>2009</v>
      </c>
    </row>
    <row r="324" customFormat="false" ht="15" hidden="false" customHeight="false" outlineLevel="0" collapsed="false">
      <c r="A324" s="3" t="n">
        <v>224</v>
      </c>
      <c r="B324" s="250"/>
      <c r="C324" s="54" t="n">
        <v>4</v>
      </c>
      <c r="D324" s="15" t="s">
        <v>560</v>
      </c>
      <c r="E324" s="55" t="s">
        <v>228</v>
      </c>
      <c r="F324" s="55" t="s">
        <v>133</v>
      </c>
      <c r="G324" s="54" t="s">
        <v>68</v>
      </c>
      <c r="H324" s="56" t="s">
        <v>633</v>
      </c>
      <c r="I324" s="54" t="s">
        <v>634</v>
      </c>
      <c r="J324" s="33" t="n">
        <v>2009</v>
      </c>
    </row>
    <row r="325" customFormat="false" ht="15" hidden="false" customHeight="false" outlineLevel="0" collapsed="false">
      <c r="A325" s="3" t="n">
        <v>225</v>
      </c>
      <c r="B325" s="250"/>
      <c r="C325" s="54" t="n">
        <v>5</v>
      </c>
      <c r="D325" s="15" t="s">
        <v>560</v>
      </c>
      <c r="E325" s="55" t="s">
        <v>228</v>
      </c>
      <c r="F325" s="55" t="s">
        <v>133</v>
      </c>
      <c r="G325" s="54" t="s">
        <v>68</v>
      </c>
      <c r="H325" s="56" t="s">
        <v>635</v>
      </c>
      <c r="I325" s="54" t="s">
        <v>110</v>
      </c>
      <c r="J325" s="33" t="n">
        <v>2009</v>
      </c>
    </row>
    <row r="326" customFormat="false" ht="15" hidden="false" customHeight="false" outlineLevel="0" collapsed="false">
      <c r="A326" s="3" t="n">
        <v>226</v>
      </c>
      <c r="B326" s="250"/>
      <c r="C326" s="54" t="n">
        <v>6</v>
      </c>
      <c r="D326" s="15" t="s">
        <v>560</v>
      </c>
      <c r="E326" s="55" t="s">
        <v>228</v>
      </c>
      <c r="F326" s="55" t="s">
        <v>133</v>
      </c>
      <c r="G326" s="54" t="s">
        <v>68</v>
      </c>
      <c r="H326" s="56" t="s">
        <v>636</v>
      </c>
      <c r="I326" s="54" t="s">
        <v>637</v>
      </c>
      <c r="J326" s="33" t="n">
        <v>2009</v>
      </c>
    </row>
    <row r="327" customFormat="false" ht="26.25" hidden="false" customHeight="false" outlineLevel="0" collapsed="false">
      <c r="A327" s="3" t="n">
        <v>227</v>
      </c>
      <c r="B327" s="250"/>
      <c r="C327" s="54" t="n">
        <v>7</v>
      </c>
      <c r="D327" s="15" t="s">
        <v>638</v>
      </c>
      <c r="E327" s="55"/>
      <c r="F327" s="97" t="s">
        <v>639</v>
      </c>
      <c r="G327" s="54" t="s">
        <v>240</v>
      </c>
      <c r="H327" s="56" t="s">
        <v>640</v>
      </c>
      <c r="I327" s="54"/>
      <c r="J327" s="33" t="n">
        <v>2010</v>
      </c>
    </row>
    <row r="328" customFormat="false" ht="15" hidden="false" customHeight="false" outlineLevel="0" collapsed="false">
      <c r="A328" s="3" t="n">
        <v>228</v>
      </c>
      <c r="B328" s="250"/>
      <c r="C328" s="54" t="n">
        <v>8</v>
      </c>
      <c r="D328" s="15" t="s">
        <v>55</v>
      </c>
      <c r="E328" s="55"/>
      <c r="F328" s="55" t="s">
        <v>133</v>
      </c>
      <c r="G328" s="54" t="s">
        <v>42</v>
      </c>
      <c r="H328" s="56" t="s">
        <v>641</v>
      </c>
      <c r="I328" s="54"/>
      <c r="J328" s="33" t="n">
        <v>2011</v>
      </c>
    </row>
    <row r="329" customFormat="false" ht="15" hidden="false" customHeight="false" outlineLevel="0" collapsed="false">
      <c r="A329" s="3" t="n">
        <v>229</v>
      </c>
      <c r="B329" s="250"/>
      <c r="C329" s="54" t="n">
        <v>9</v>
      </c>
      <c r="D329" s="15" t="s">
        <v>63</v>
      </c>
      <c r="E329" s="55"/>
      <c r="F329" s="59"/>
      <c r="G329" s="54"/>
      <c r="H329" s="56" t="s">
        <v>642</v>
      </c>
      <c r="I329" s="54"/>
      <c r="J329" s="33" t="n">
        <v>2008</v>
      </c>
    </row>
    <row r="330" customFormat="false" ht="15.75" hidden="false" customHeight="false" outlineLevel="0" collapsed="false"/>
    <row r="331" customFormat="false" ht="38.25" hidden="false" customHeight="true" outlineLevel="0" collapsed="false">
      <c r="B331" s="251" t="s">
        <v>643</v>
      </c>
      <c r="C331" s="12" t="s">
        <v>10</v>
      </c>
      <c r="D331" s="12" t="s">
        <v>11</v>
      </c>
      <c r="E331" s="12" t="s">
        <v>12</v>
      </c>
      <c r="F331" s="12" t="s">
        <v>13</v>
      </c>
      <c r="G331" s="12" t="s">
        <v>14</v>
      </c>
      <c r="H331" s="12" t="s">
        <v>15</v>
      </c>
      <c r="I331" s="12" t="s">
        <v>16</v>
      </c>
      <c r="J331" s="12" t="s">
        <v>17</v>
      </c>
    </row>
    <row r="332" customFormat="false" ht="15" hidden="false" customHeight="true" outlineLevel="0" collapsed="false">
      <c r="A332" s="3" t="n">
        <v>230</v>
      </c>
      <c r="B332" s="251"/>
      <c r="C332" s="54" t="n">
        <v>1</v>
      </c>
      <c r="D332" s="15" t="s">
        <v>644</v>
      </c>
      <c r="E332" s="55" t="s">
        <v>645</v>
      </c>
      <c r="F332" s="59" t="s">
        <v>26</v>
      </c>
      <c r="G332" s="54" t="s">
        <v>32</v>
      </c>
      <c r="H332" s="56" t="s">
        <v>646</v>
      </c>
      <c r="I332" s="54"/>
      <c r="J332" s="58" t="n">
        <v>2005</v>
      </c>
    </row>
    <row r="333" customFormat="false" ht="26.25" hidden="false" customHeight="false" outlineLevel="0" collapsed="false">
      <c r="A333" s="3" t="n">
        <v>231</v>
      </c>
      <c r="B333" s="251"/>
      <c r="C333" s="54" t="n">
        <v>2</v>
      </c>
      <c r="D333" s="15" t="s">
        <v>24</v>
      </c>
      <c r="E333" s="55" t="s">
        <v>25</v>
      </c>
      <c r="F333" s="59" t="s">
        <v>26</v>
      </c>
      <c r="G333" s="54" t="s">
        <v>27</v>
      </c>
      <c r="H333" s="56" t="s">
        <v>647</v>
      </c>
      <c r="I333" s="54"/>
      <c r="J333" s="58" t="n">
        <v>2004</v>
      </c>
    </row>
    <row r="334" customFormat="false" ht="15" hidden="false" customHeight="false" outlineLevel="0" collapsed="false">
      <c r="A334" s="3" t="n">
        <v>232</v>
      </c>
      <c r="B334" s="251"/>
      <c r="C334" s="54" t="n">
        <v>3</v>
      </c>
      <c r="D334" s="15" t="s">
        <v>648</v>
      </c>
      <c r="E334" s="55" t="s">
        <v>228</v>
      </c>
      <c r="F334" s="97" t="s">
        <v>133</v>
      </c>
      <c r="G334" s="57" t="s">
        <v>37</v>
      </c>
      <c r="H334" s="56" t="s">
        <v>649</v>
      </c>
      <c r="I334" s="54" t="s">
        <v>650</v>
      </c>
      <c r="J334" s="58" t="n">
        <v>2009</v>
      </c>
    </row>
    <row r="335" customFormat="false" ht="15" hidden="false" customHeight="true" outlineLevel="0" collapsed="false">
      <c r="A335" s="3" t="n">
        <v>233</v>
      </c>
      <c r="B335" s="251"/>
      <c r="C335" s="54" t="n">
        <v>4</v>
      </c>
      <c r="D335" s="17" t="s">
        <v>611</v>
      </c>
      <c r="E335" s="17"/>
      <c r="F335" s="17"/>
      <c r="G335" s="17"/>
      <c r="H335" s="87" t="s">
        <v>651</v>
      </c>
      <c r="I335" s="54"/>
      <c r="J335" s="58" t="n">
        <v>2009</v>
      </c>
    </row>
    <row r="336" customFormat="false" ht="15" hidden="false" customHeight="true" outlineLevel="0" collapsed="false">
      <c r="A336" s="3" t="n">
        <v>234</v>
      </c>
      <c r="B336" s="251"/>
      <c r="C336" s="61" t="n">
        <v>5</v>
      </c>
      <c r="D336" s="88" t="s">
        <v>652</v>
      </c>
      <c r="E336" s="88"/>
      <c r="F336" s="88"/>
      <c r="G336" s="88"/>
      <c r="H336" s="143" t="s">
        <v>653</v>
      </c>
      <c r="I336" s="61"/>
      <c r="J336" s="66" t="n">
        <v>2002</v>
      </c>
      <c r="K336" s="3" t="s">
        <v>654</v>
      </c>
    </row>
    <row r="337" customFormat="false" ht="15.75" hidden="false" customHeight="false" outlineLevel="0" collapsed="false"/>
    <row r="338" customFormat="false" ht="38.25" hidden="false" customHeight="false" outlineLevel="0" collapsed="false">
      <c r="B338" s="145" t="n">
        <v>11</v>
      </c>
      <c r="C338" s="12" t="s">
        <v>10</v>
      </c>
      <c r="D338" s="12" t="s">
        <v>11</v>
      </c>
      <c r="E338" s="12" t="s">
        <v>12</v>
      </c>
      <c r="F338" s="12" t="s">
        <v>13</v>
      </c>
      <c r="G338" s="12" t="s">
        <v>14</v>
      </c>
      <c r="H338" s="12" t="s">
        <v>15</v>
      </c>
      <c r="I338" s="12" t="s">
        <v>16</v>
      </c>
      <c r="J338" s="12" t="s">
        <v>17</v>
      </c>
    </row>
    <row r="339" customFormat="false" ht="15" hidden="false" customHeight="true" outlineLevel="0" collapsed="false">
      <c r="A339" s="3" t="n">
        <v>235</v>
      </c>
      <c r="B339" s="145"/>
      <c r="C339" s="54" t="n">
        <v>1</v>
      </c>
      <c r="D339" s="17" t="s">
        <v>430</v>
      </c>
      <c r="E339" s="55" t="s">
        <v>228</v>
      </c>
      <c r="F339" s="97" t="s">
        <v>133</v>
      </c>
      <c r="G339" s="57" t="s">
        <v>37</v>
      </c>
      <c r="H339" s="87" t="s">
        <v>655</v>
      </c>
      <c r="I339" s="54" t="s">
        <v>656</v>
      </c>
      <c r="J339" s="58" t="n">
        <v>2009</v>
      </c>
    </row>
    <row r="340" customFormat="false" ht="15" hidden="false" customHeight="true" outlineLevel="0" collapsed="false">
      <c r="A340" s="3" t="n">
        <v>236</v>
      </c>
      <c r="B340" s="145"/>
      <c r="C340" s="54" t="n">
        <v>2</v>
      </c>
      <c r="D340" s="17" t="s">
        <v>657</v>
      </c>
      <c r="E340" s="17" t="s">
        <v>658</v>
      </c>
      <c r="F340" s="59" t="s">
        <v>26</v>
      </c>
      <c r="G340" s="54" t="s">
        <v>27</v>
      </c>
      <c r="H340" s="87" t="s">
        <v>659</v>
      </c>
      <c r="I340" s="54" t="s">
        <v>660</v>
      </c>
      <c r="J340" s="58" t="n">
        <v>2006</v>
      </c>
    </row>
    <row r="341" customFormat="false" ht="15" hidden="false" customHeight="true" outlineLevel="0" collapsed="false">
      <c r="A341" s="3" t="n">
        <v>237</v>
      </c>
      <c r="B341" s="145"/>
      <c r="C341" s="54" t="n">
        <v>3</v>
      </c>
      <c r="D341" s="17" t="s">
        <v>389</v>
      </c>
      <c r="E341" s="17"/>
      <c r="F341" s="55" t="s">
        <v>133</v>
      </c>
      <c r="G341" s="54" t="s">
        <v>42</v>
      </c>
      <c r="H341" s="87" t="s">
        <v>661</v>
      </c>
      <c r="I341" s="54"/>
      <c r="J341" s="58" t="n">
        <v>2011</v>
      </c>
    </row>
    <row r="342" customFormat="false" ht="15" hidden="false" customHeight="true" outlineLevel="0" collapsed="false">
      <c r="A342" s="3" t="n">
        <v>238</v>
      </c>
      <c r="B342" s="145"/>
      <c r="C342" s="54" t="n">
        <v>4</v>
      </c>
      <c r="D342" s="17" t="s">
        <v>662</v>
      </c>
      <c r="E342" s="17"/>
      <c r="F342" s="17"/>
      <c r="G342" s="17"/>
      <c r="H342" s="87" t="s">
        <v>663</v>
      </c>
      <c r="I342" s="54"/>
      <c r="J342" s="58" t="n">
        <v>2009</v>
      </c>
    </row>
    <row r="343" customFormat="false" ht="15.75" hidden="false" customHeight="true" outlineLevel="0" collapsed="false">
      <c r="A343" s="3" t="n">
        <v>239</v>
      </c>
      <c r="B343" s="145"/>
      <c r="C343" s="61" t="n">
        <v>5</v>
      </c>
      <c r="D343" s="143" t="s">
        <v>551</v>
      </c>
      <c r="E343" s="143"/>
      <c r="F343" s="143"/>
      <c r="G343" s="143"/>
      <c r="H343" s="143" t="s">
        <v>664</v>
      </c>
      <c r="I343" s="61"/>
      <c r="J343" s="66" t="n">
        <v>2004</v>
      </c>
    </row>
    <row r="344" customFormat="false" ht="15.75" hidden="false" customHeight="false" outlineLevel="0" collapsed="false">
      <c r="D344" s="95"/>
      <c r="E344" s="95"/>
      <c r="F344" s="95"/>
      <c r="G344" s="95"/>
      <c r="H344" s="95"/>
    </row>
    <row r="345" customFormat="false" ht="38.25" hidden="false" customHeight="false" outlineLevel="0" collapsed="false">
      <c r="B345" s="145" t="n">
        <v>18</v>
      </c>
      <c r="C345" s="12" t="s">
        <v>10</v>
      </c>
      <c r="D345" s="12" t="s">
        <v>11</v>
      </c>
      <c r="E345" s="12" t="s">
        <v>12</v>
      </c>
      <c r="F345" s="12" t="s">
        <v>13</v>
      </c>
      <c r="G345" s="12" t="s">
        <v>14</v>
      </c>
      <c r="H345" s="12" t="s">
        <v>15</v>
      </c>
      <c r="I345" s="12" t="s">
        <v>16</v>
      </c>
      <c r="J345" s="252" t="s">
        <v>17</v>
      </c>
    </row>
    <row r="346" customFormat="false" ht="15" hidden="false" customHeight="true" outlineLevel="0" collapsed="false">
      <c r="A346" s="3" t="n">
        <v>240</v>
      </c>
      <c r="B346" s="145"/>
      <c r="C346" s="54" t="n">
        <v>1</v>
      </c>
      <c r="D346" s="17" t="s">
        <v>430</v>
      </c>
      <c r="E346" s="55" t="s">
        <v>228</v>
      </c>
      <c r="F346" s="97" t="s">
        <v>133</v>
      </c>
      <c r="G346" s="57" t="s">
        <v>37</v>
      </c>
      <c r="H346" s="87" t="s">
        <v>665</v>
      </c>
      <c r="I346" s="54" t="s">
        <v>666</v>
      </c>
      <c r="J346" s="58" t="n">
        <v>2009</v>
      </c>
    </row>
    <row r="347" customFormat="false" ht="15" hidden="false" customHeight="true" outlineLevel="0" collapsed="false">
      <c r="A347" s="3" t="n">
        <v>241</v>
      </c>
      <c r="B347" s="145"/>
      <c r="C347" s="61" t="n">
        <v>2</v>
      </c>
      <c r="D347" s="88" t="s">
        <v>268</v>
      </c>
      <c r="E347" s="55" t="s">
        <v>228</v>
      </c>
      <c r="F347" s="97" t="s">
        <v>26</v>
      </c>
      <c r="G347" s="54" t="s">
        <v>240</v>
      </c>
      <c r="H347" s="143" t="s">
        <v>667</v>
      </c>
      <c r="I347" s="61"/>
      <c r="J347" s="66" t="n">
        <v>2007</v>
      </c>
    </row>
    <row r="348" customFormat="false" ht="15" hidden="false" customHeight="true" outlineLevel="0" collapsed="false">
      <c r="D348" s="253"/>
      <c r="E348" s="253"/>
      <c r="F348" s="253"/>
      <c r="G348" s="253"/>
      <c r="H348" s="95"/>
    </row>
    <row r="349" customFormat="false" ht="15.75" hidden="false" customHeight="false" outlineLevel="0" collapsed="false"/>
    <row r="350" customFormat="false" ht="38.25" hidden="false" customHeight="false" outlineLevel="0" collapsed="false">
      <c r="B350" s="81" t="n">
        <v>30</v>
      </c>
      <c r="C350" s="12" t="s">
        <v>10</v>
      </c>
      <c r="D350" s="12" t="s">
        <v>11</v>
      </c>
      <c r="E350" s="12" t="s">
        <v>12</v>
      </c>
      <c r="F350" s="12" t="s">
        <v>13</v>
      </c>
      <c r="G350" s="12" t="s">
        <v>14</v>
      </c>
      <c r="H350" s="12" t="s">
        <v>15</v>
      </c>
      <c r="I350" s="12" t="s">
        <v>16</v>
      </c>
      <c r="J350" s="12" t="s">
        <v>17</v>
      </c>
    </row>
    <row r="351" customFormat="false" ht="30" hidden="false" customHeight="false" outlineLevel="0" collapsed="false">
      <c r="A351" s="3" t="n">
        <v>242</v>
      </c>
      <c r="B351" s="81"/>
      <c r="C351" s="54" t="n">
        <v>1</v>
      </c>
      <c r="D351" s="55" t="s">
        <v>323</v>
      </c>
      <c r="E351" s="55" t="s">
        <v>228</v>
      </c>
      <c r="F351" s="97" t="s">
        <v>133</v>
      </c>
      <c r="G351" s="57" t="s">
        <v>37</v>
      </c>
      <c r="H351" s="56" t="s">
        <v>668</v>
      </c>
      <c r="I351" s="54" t="s">
        <v>669</v>
      </c>
      <c r="J351" s="33" t="n">
        <v>2009</v>
      </c>
    </row>
    <row r="352" customFormat="false" ht="30" hidden="false" customHeight="false" outlineLevel="0" collapsed="false">
      <c r="A352" s="3" t="n">
        <v>243</v>
      </c>
      <c r="B352" s="81"/>
      <c r="C352" s="54" t="n">
        <v>2</v>
      </c>
      <c r="D352" s="55" t="s">
        <v>80</v>
      </c>
      <c r="E352" s="55" t="s">
        <v>228</v>
      </c>
      <c r="F352" s="97" t="s">
        <v>133</v>
      </c>
      <c r="G352" s="57" t="s">
        <v>152</v>
      </c>
      <c r="H352" s="56" t="s">
        <v>670</v>
      </c>
      <c r="I352" s="54"/>
      <c r="J352" s="33" t="n">
        <v>2011</v>
      </c>
    </row>
    <row r="353" customFormat="false" ht="15" hidden="false" customHeight="false" outlineLevel="0" collapsed="false">
      <c r="A353" s="3" t="n">
        <v>244</v>
      </c>
      <c r="B353" s="81"/>
      <c r="C353" s="54" t="n">
        <v>3</v>
      </c>
      <c r="D353" s="55" t="s">
        <v>242</v>
      </c>
      <c r="E353" s="55" t="s">
        <v>243</v>
      </c>
      <c r="F353" s="55" t="s">
        <v>133</v>
      </c>
      <c r="G353" s="54" t="s">
        <v>42</v>
      </c>
      <c r="H353" s="56" t="s">
        <v>671</v>
      </c>
      <c r="I353" s="54"/>
      <c r="J353" s="33" t="n">
        <v>2008</v>
      </c>
    </row>
    <row r="354" customFormat="false" ht="15" hidden="false" customHeight="false" outlineLevel="0" collapsed="false">
      <c r="A354" s="3" t="n">
        <v>245</v>
      </c>
      <c r="B354" s="81"/>
      <c r="C354" s="54" t="n">
        <v>4</v>
      </c>
      <c r="D354" s="15" t="s">
        <v>80</v>
      </c>
      <c r="E354" s="55" t="s">
        <v>228</v>
      </c>
      <c r="F354" s="97" t="s">
        <v>133</v>
      </c>
      <c r="G354" s="57" t="s">
        <v>152</v>
      </c>
      <c r="H354" s="56" t="s">
        <v>672</v>
      </c>
      <c r="I354" s="54"/>
      <c r="J354" s="33" t="n">
        <v>2011</v>
      </c>
    </row>
    <row r="355" customFormat="false" ht="15.75" hidden="false" customHeight="false" outlineLevel="0" collapsed="false"/>
    <row r="356" customFormat="false" ht="38.25" hidden="false" customHeight="false" outlineLevel="0" collapsed="false">
      <c r="B356" s="145" t="s">
        <v>673</v>
      </c>
      <c r="C356" s="12" t="s">
        <v>10</v>
      </c>
      <c r="D356" s="12" t="s">
        <v>11</v>
      </c>
      <c r="E356" s="12" t="s">
        <v>12</v>
      </c>
      <c r="F356" s="12" t="s">
        <v>13</v>
      </c>
      <c r="G356" s="12" t="s">
        <v>14</v>
      </c>
      <c r="H356" s="12" t="s">
        <v>15</v>
      </c>
      <c r="I356" s="12" t="s">
        <v>16</v>
      </c>
      <c r="J356" s="252" t="s">
        <v>17</v>
      </c>
    </row>
    <row r="357" customFormat="false" ht="15" hidden="false" customHeight="true" outlineLevel="0" collapsed="false">
      <c r="A357" s="3" t="n">
        <v>246</v>
      </c>
      <c r="B357" s="145"/>
      <c r="C357" s="61"/>
      <c r="D357" s="88" t="s">
        <v>52</v>
      </c>
      <c r="E357" s="88"/>
      <c r="F357" s="132" t="s">
        <v>133</v>
      </c>
      <c r="G357" s="61" t="s">
        <v>42</v>
      </c>
      <c r="H357" s="143" t="s">
        <v>674</v>
      </c>
      <c r="I357" s="61" t="s">
        <v>675</v>
      </c>
      <c r="J357" s="66" t="n">
        <v>2010</v>
      </c>
    </row>
    <row r="359" customFormat="false" ht="38.25" hidden="false" customHeight="false" outlineLevel="0" collapsed="false">
      <c r="B359" s="81" t="s">
        <v>676</v>
      </c>
      <c r="C359" s="254" t="s">
        <v>10</v>
      </c>
      <c r="D359" s="254" t="s">
        <v>11</v>
      </c>
      <c r="E359" s="254" t="s">
        <v>12</v>
      </c>
      <c r="F359" s="254" t="s">
        <v>13</v>
      </c>
      <c r="G359" s="254" t="s">
        <v>14</v>
      </c>
      <c r="H359" s="254" t="s">
        <v>15</v>
      </c>
      <c r="I359" s="254" t="s">
        <v>16</v>
      </c>
      <c r="J359" s="254" t="s">
        <v>17</v>
      </c>
    </row>
    <row r="360" customFormat="false" ht="15" hidden="false" customHeight="false" outlineLevel="0" collapsed="false">
      <c r="A360" s="3" t="n">
        <v>247</v>
      </c>
      <c r="B360" s="81"/>
      <c r="C360" s="54" t="n">
        <v>1</v>
      </c>
      <c r="D360" s="17" t="s">
        <v>677</v>
      </c>
      <c r="E360" s="55" t="s">
        <v>678</v>
      </c>
      <c r="F360" s="59" t="s">
        <v>26</v>
      </c>
      <c r="G360" s="38" t="s">
        <v>32</v>
      </c>
      <c r="H360" s="87" t="s">
        <v>679</v>
      </c>
      <c r="I360" s="54"/>
      <c r="J360" s="33" t="n">
        <v>2006</v>
      </c>
    </row>
    <row r="361" customFormat="false" ht="15" hidden="false" customHeight="true" outlineLevel="0" collapsed="false">
      <c r="A361" s="3" t="n">
        <v>248</v>
      </c>
      <c r="B361" s="81"/>
      <c r="C361" s="54" t="n">
        <v>2</v>
      </c>
      <c r="D361" s="17" t="s">
        <v>242</v>
      </c>
      <c r="E361" s="55" t="s">
        <v>243</v>
      </c>
      <c r="F361" s="55" t="s">
        <v>133</v>
      </c>
      <c r="G361" s="38" t="s">
        <v>42</v>
      </c>
      <c r="H361" s="87" t="s">
        <v>680</v>
      </c>
      <c r="I361" s="54"/>
      <c r="J361" s="33" t="n">
        <v>2008</v>
      </c>
    </row>
    <row r="362" customFormat="false" ht="15" hidden="false" customHeight="true" outlineLevel="0" collapsed="false">
      <c r="A362" s="3" t="n">
        <v>249</v>
      </c>
      <c r="B362" s="81"/>
      <c r="C362" s="54" t="n">
        <v>3</v>
      </c>
      <c r="D362" s="17" t="s">
        <v>35</v>
      </c>
      <c r="E362" s="147" t="s">
        <v>574</v>
      </c>
      <c r="F362" s="59" t="s">
        <v>487</v>
      </c>
      <c r="G362" s="148" t="s">
        <v>488</v>
      </c>
      <c r="H362" s="87" t="s">
        <v>681</v>
      </c>
      <c r="I362" s="54"/>
      <c r="J362" s="33" t="n">
        <v>2008</v>
      </c>
    </row>
    <row r="363" customFormat="false" ht="15" hidden="false" customHeight="true" outlineLevel="0" collapsed="false">
      <c r="A363" s="3" t="n">
        <v>250</v>
      </c>
      <c r="B363" s="81"/>
      <c r="C363" s="54" t="n">
        <v>4</v>
      </c>
      <c r="D363" s="17" t="s">
        <v>682</v>
      </c>
      <c r="E363" s="17"/>
      <c r="F363" s="17"/>
      <c r="G363" s="255"/>
      <c r="H363" s="87" t="s">
        <v>683</v>
      </c>
      <c r="I363" s="54"/>
      <c r="J363" s="33" t="n">
        <v>2008</v>
      </c>
    </row>
    <row r="364" customFormat="false" ht="15" hidden="false" customHeight="true" outlineLevel="0" collapsed="false">
      <c r="A364" s="3" t="n">
        <v>251</v>
      </c>
      <c r="B364" s="81"/>
      <c r="C364" s="54" t="n">
        <v>5</v>
      </c>
      <c r="D364" s="17" t="s">
        <v>682</v>
      </c>
      <c r="E364" s="17"/>
      <c r="F364" s="17"/>
      <c r="G364" s="255"/>
      <c r="H364" s="87" t="s">
        <v>684</v>
      </c>
      <c r="I364" s="54"/>
      <c r="J364" s="33" t="n">
        <v>2008</v>
      </c>
    </row>
    <row r="365" customFormat="false" ht="15" hidden="false" customHeight="true" outlineLevel="0" collapsed="false">
      <c r="A365" s="3" t="n">
        <v>252</v>
      </c>
      <c r="B365" s="81"/>
      <c r="C365" s="54" t="n">
        <v>6</v>
      </c>
      <c r="D365" s="17" t="s">
        <v>389</v>
      </c>
      <c r="E365" s="55" t="s">
        <v>228</v>
      </c>
      <c r="F365" s="97" t="s">
        <v>133</v>
      </c>
      <c r="G365" s="38" t="s">
        <v>152</v>
      </c>
      <c r="H365" s="87" t="s">
        <v>685</v>
      </c>
      <c r="I365" s="54"/>
      <c r="J365" s="33" t="n">
        <v>2011</v>
      </c>
    </row>
    <row r="366" customFormat="false" ht="15" hidden="false" customHeight="true" outlineLevel="0" collapsed="false">
      <c r="A366" s="3" t="n">
        <v>253</v>
      </c>
      <c r="B366" s="81"/>
      <c r="C366" s="54" t="n">
        <v>7</v>
      </c>
      <c r="D366" s="17" t="s">
        <v>686</v>
      </c>
      <c r="E366" s="55" t="s">
        <v>228</v>
      </c>
      <c r="F366" s="97" t="s">
        <v>26</v>
      </c>
      <c r="G366" s="38" t="s">
        <v>240</v>
      </c>
      <c r="H366" s="87" t="s">
        <v>687</v>
      </c>
      <c r="I366" s="54"/>
      <c r="J366" s="33" t="n">
        <v>2007</v>
      </c>
    </row>
    <row r="368" customFormat="false" ht="19.5" hidden="false" customHeight="false" outlineLevel="0" collapsed="false">
      <c r="B368" s="256" t="s">
        <v>688</v>
      </c>
      <c r="C368" s="256"/>
      <c r="D368" s="256"/>
      <c r="E368" s="256"/>
      <c r="F368" s="256"/>
      <c r="G368" s="256"/>
      <c r="H368" s="256"/>
      <c r="I368" s="256"/>
      <c r="J368" s="256"/>
    </row>
    <row r="369" customFormat="false" ht="38.25" hidden="false" customHeight="false" outlineLevel="0" collapsed="false">
      <c r="B369" s="81" t="n">
        <v>5</v>
      </c>
      <c r="C369" s="12" t="s">
        <v>10</v>
      </c>
      <c r="D369" s="12" t="s">
        <v>11</v>
      </c>
      <c r="E369" s="12" t="s">
        <v>12</v>
      </c>
      <c r="F369" s="12" t="s">
        <v>13</v>
      </c>
      <c r="G369" s="12" t="s">
        <v>14</v>
      </c>
      <c r="H369" s="12" t="s">
        <v>15</v>
      </c>
      <c r="I369" s="12" t="s">
        <v>16</v>
      </c>
      <c r="J369" s="252" t="s">
        <v>17</v>
      </c>
    </row>
    <row r="370" s="10" customFormat="true" ht="25.5" hidden="false" customHeight="false" outlineLevel="0" collapsed="false">
      <c r="A370" s="10" t="n">
        <v>254</v>
      </c>
      <c r="B370" s="81"/>
      <c r="C370" s="257" t="n">
        <v>1</v>
      </c>
      <c r="D370" s="15" t="s">
        <v>24</v>
      </c>
      <c r="E370" s="75" t="s">
        <v>25</v>
      </c>
      <c r="F370" s="68" t="s">
        <v>26</v>
      </c>
      <c r="G370" s="257" t="s">
        <v>27</v>
      </c>
      <c r="H370" s="258" t="s">
        <v>689</v>
      </c>
      <c r="I370" s="257" t="s">
        <v>690</v>
      </c>
      <c r="J370" s="14" t="n">
        <v>2004</v>
      </c>
    </row>
    <row r="371" s="10" customFormat="true" ht="12.75" hidden="false" customHeight="false" outlineLevel="0" collapsed="false">
      <c r="A371" s="10" t="n">
        <v>255</v>
      </c>
      <c r="B371" s="81"/>
      <c r="C371" s="257" t="n">
        <v>2</v>
      </c>
      <c r="D371" s="15" t="s">
        <v>296</v>
      </c>
      <c r="E371" s="75"/>
      <c r="F371" s="68" t="s">
        <v>26</v>
      </c>
      <c r="G371" s="257" t="s">
        <v>240</v>
      </c>
      <c r="H371" s="258" t="s">
        <v>691</v>
      </c>
      <c r="I371" s="257"/>
      <c r="J371" s="14" t="n">
        <v>2007</v>
      </c>
    </row>
    <row r="372" s="10" customFormat="true" ht="15" hidden="false" customHeight="true" outlineLevel="0" collapsed="false">
      <c r="A372" s="10" t="n">
        <v>256</v>
      </c>
      <c r="B372" s="81"/>
      <c r="C372" s="257" t="n">
        <v>3</v>
      </c>
      <c r="D372" s="93" t="s">
        <v>242</v>
      </c>
      <c r="E372" s="75" t="s">
        <v>243</v>
      </c>
      <c r="F372" s="15" t="s">
        <v>133</v>
      </c>
      <c r="G372" s="257" t="s">
        <v>42</v>
      </c>
      <c r="H372" s="259" t="s">
        <v>692</v>
      </c>
      <c r="I372" s="257" t="s">
        <v>693</v>
      </c>
      <c r="J372" s="14" t="n">
        <v>2008</v>
      </c>
    </row>
    <row r="373" s="10" customFormat="true" ht="15" hidden="false" customHeight="true" outlineLevel="0" collapsed="false">
      <c r="A373" s="10" t="n">
        <v>257</v>
      </c>
      <c r="B373" s="81"/>
      <c r="C373" s="257" t="n">
        <v>4</v>
      </c>
      <c r="D373" s="93" t="s">
        <v>55</v>
      </c>
      <c r="E373" s="75" t="s">
        <v>228</v>
      </c>
      <c r="F373" s="15" t="s">
        <v>133</v>
      </c>
      <c r="G373" s="260" t="s">
        <v>152</v>
      </c>
      <c r="H373" s="259" t="s">
        <v>694</v>
      </c>
      <c r="I373" s="257"/>
      <c r="J373" s="14" t="n">
        <v>2011</v>
      </c>
    </row>
    <row r="374" s="10" customFormat="true" ht="12.75" hidden="false" customHeight="false" outlineLevel="0" collapsed="false">
      <c r="A374" s="10" t="n">
        <v>258</v>
      </c>
      <c r="B374" s="81"/>
      <c r="C374" s="257" t="n">
        <v>5</v>
      </c>
      <c r="D374" s="93" t="s">
        <v>242</v>
      </c>
      <c r="E374" s="75" t="s">
        <v>243</v>
      </c>
      <c r="F374" s="15" t="s">
        <v>133</v>
      </c>
      <c r="G374" s="257" t="s">
        <v>42</v>
      </c>
      <c r="H374" s="258" t="s">
        <v>695</v>
      </c>
      <c r="I374" s="257" t="s">
        <v>696</v>
      </c>
      <c r="J374" s="14" t="n">
        <v>2008</v>
      </c>
    </row>
    <row r="375" s="10" customFormat="true" ht="30.75" hidden="false" customHeight="true" outlineLevel="0" collapsed="false">
      <c r="A375" s="10" t="n">
        <v>259</v>
      </c>
      <c r="B375" s="81"/>
      <c r="C375" s="257" t="n">
        <v>6</v>
      </c>
      <c r="D375" s="15" t="s">
        <v>638</v>
      </c>
      <c r="E375" s="75" t="s">
        <v>697</v>
      </c>
      <c r="F375" s="68" t="s">
        <v>639</v>
      </c>
      <c r="G375" s="257" t="s">
        <v>240</v>
      </c>
      <c r="H375" s="258" t="s">
        <v>698</v>
      </c>
      <c r="I375" s="257" t="s">
        <v>699</v>
      </c>
      <c r="J375" s="14" t="n">
        <v>2010</v>
      </c>
    </row>
    <row r="376" customFormat="false" ht="15.75" hidden="false" customHeight="false" outlineLevel="0" collapsed="false"/>
    <row r="377" customFormat="false" ht="38.25" hidden="false" customHeight="false" outlineLevel="0" collapsed="false">
      <c r="B377" s="81" t="n">
        <v>6</v>
      </c>
      <c r="C377" s="12" t="s">
        <v>10</v>
      </c>
      <c r="D377" s="12" t="s">
        <v>11</v>
      </c>
      <c r="E377" s="12" t="s">
        <v>12</v>
      </c>
      <c r="F377" s="12" t="s">
        <v>13</v>
      </c>
      <c r="G377" s="12" t="s">
        <v>14</v>
      </c>
      <c r="H377" s="12" t="s">
        <v>15</v>
      </c>
      <c r="I377" s="12" t="s">
        <v>16</v>
      </c>
      <c r="J377" s="252" t="s">
        <v>17</v>
      </c>
    </row>
    <row r="378" customFormat="false" ht="51.75" hidden="false" customHeight="false" outlineLevel="0" collapsed="false">
      <c r="A378" s="3" t="n">
        <v>260</v>
      </c>
      <c r="B378" s="81"/>
      <c r="C378" s="15" t="n">
        <v>1</v>
      </c>
      <c r="D378" s="15" t="s">
        <v>700</v>
      </c>
      <c r="E378" s="15" t="s">
        <v>701</v>
      </c>
      <c r="F378" s="15" t="s">
        <v>702</v>
      </c>
      <c r="G378" s="15" t="s">
        <v>488</v>
      </c>
      <c r="H378" s="15" t="s">
        <v>703</v>
      </c>
      <c r="I378" s="15" t="s">
        <v>704</v>
      </c>
      <c r="J378" s="15" t="n">
        <v>2009</v>
      </c>
    </row>
    <row r="379" customFormat="false" ht="39" hidden="false" customHeight="false" outlineLevel="0" collapsed="false">
      <c r="A379" s="3" t="n">
        <v>261</v>
      </c>
      <c r="B379" s="81"/>
      <c r="C379" s="15" t="n">
        <v>2</v>
      </c>
      <c r="D379" s="15" t="s">
        <v>705</v>
      </c>
      <c r="E379" s="15" t="s">
        <v>706</v>
      </c>
      <c r="F379" s="15" t="s">
        <v>707</v>
      </c>
      <c r="G379" s="15" t="s">
        <v>488</v>
      </c>
      <c r="H379" s="15" t="s">
        <v>708</v>
      </c>
      <c r="I379" s="15" t="s">
        <v>34</v>
      </c>
      <c r="J379" s="15" t="n">
        <v>2007</v>
      </c>
    </row>
    <row r="380" customFormat="false" ht="51.75" hidden="false" customHeight="false" outlineLevel="0" collapsed="false">
      <c r="A380" s="3" t="n">
        <v>262</v>
      </c>
      <c r="B380" s="81"/>
      <c r="C380" s="15" t="n">
        <v>3</v>
      </c>
      <c r="D380" s="15" t="s">
        <v>709</v>
      </c>
      <c r="E380" s="15" t="s">
        <v>710</v>
      </c>
      <c r="F380" s="15" t="s">
        <v>711</v>
      </c>
      <c r="G380" s="15" t="s">
        <v>488</v>
      </c>
      <c r="H380" s="15" t="s">
        <v>712</v>
      </c>
      <c r="I380" s="15" t="s">
        <v>34</v>
      </c>
      <c r="J380" s="15"/>
    </row>
    <row r="382" customFormat="false" ht="38.25" hidden="false" customHeight="false" outlineLevel="0" collapsed="false">
      <c r="B382" s="81" t="n">
        <v>8</v>
      </c>
      <c r="C382" s="254" t="s">
        <v>10</v>
      </c>
      <c r="D382" s="254" t="s">
        <v>11</v>
      </c>
      <c r="E382" s="254" t="s">
        <v>12</v>
      </c>
      <c r="F382" s="254" t="s">
        <v>13</v>
      </c>
      <c r="G382" s="254" t="s">
        <v>14</v>
      </c>
      <c r="H382" s="254" t="s">
        <v>15</v>
      </c>
      <c r="I382" s="254" t="s">
        <v>16</v>
      </c>
      <c r="J382" s="254" t="s">
        <v>17</v>
      </c>
    </row>
    <row r="383" customFormat="false" ht="15" hidden="false" customHeight="true" outlineLevel="0" collapsed="false">
      <c r="A383" s="3" t="n">
        <v>263</v>
      </c>
      <c r="B383" s="81"/>
      <c r="C383" s="54" t="n">
        <v>1</v>
      </c>
      <c r="D383" s="17" t="s">
        <v>52</v>
      </c>
      <c r="E383" s="17"/>
      <c r="F383" s="17"/>
      <c r="G383" s="17"/>
      <c r="H383" s="87" t="s">
        <v>713</v>
      </c>
      <c r="I383" s="54"/>
      <c r="J383" s="33" t="n">
        <v>2010</v>
      </c>
    </row>
    <row r="384" customFormat="false" ht="15" hidden="false" customHeight="true" outlineLevel="0" collapsed="false">
      <c r="A384" s="3" t="n">
        <v>264</v>
      </c>
      <c r="B384" s="81"/>
      <c r="C384" s="54" t="n">
        <v>2</v>
      </c>
      <c r="D384" s="17" t="s">
        <v>430</v>
      </c>
      <c r="E384" s="17" t="s">
        <v>714</v>
      </c>
      <c r="F384" s="15" t="s">
        <v>487</v>
      </c>
      <c r="G384" s="15" t="s">
        <v>488</v>
      </c>
      <c r="H384" s="87" t="s">
        <v>715</v>
      </c>
      <c r="I384" s="54" t="s">
        <v>716</v>
      </c>
      <c r="J384" s="33" t="n">
        <v>2009</v>
      </c>
    </row>
    <row r="385" customFormat="false" ht="15" hidden="false" customHeight="true" outlineLevel="0" collapsed="false">
      <c r="A385" s="3" t="n">
        <v>265</v>
      </c>
      <c r="B385" s="81"/>
      <c r="C385" s="54" t="n">
        <v>3</v>
      </c>
      <c r="D385" s="17" t="s">
        <v>52</v>
      </c>
      <c r="E385" s="17"/>
      <c r="F385" s="17"/>
      <c r="G385" s="17"/>
      <c r="H385" s="87" t="s">
        <v>717</v>
      </c>
      <c r="I385" s="54"/>
      <c r="J385" s="33" t="n">
        <v>2010</v>
      </c>
    </row>
    <row r="386" customFormat="false" ht="15" hidden="false" customHeight="true" outlineLevel="0" collapsed="false">
      <c r="A386" s="3" t="n">
        <v>266</v>
      </c>
      <c r="B386" s="81"/>
      <c r="C386" s="54" t="n">
        <v>4</v>
      </c>
      <c r="D386" s="17" t="s">
        <v>52</v>
      </c>
      <c r="E386" s="17"/>
      <c r="F386" s="17"/>
      <c r="G386" s="17"/>
      <c r="H386" s="87" t="s">
        <v>718</v>
      </c>
      <c r="I386" s="54"/>
      <c r="J386" s="33" t="n">
        <v>2010</v>
      </c>
    </row>
    <row r="387" customFormat="false" ht="15" hidden="false" customHeight="true" outlineLevel="0" collapsed="false">
      <c r="A387" s="3" t="n">
        <v>267</v>
      </c>
      <c r="B387" s="81"/>
      <c r="C387" s="54" t="n">
        <v>5</v>
      </c>
      <c r="D387" s="17" t="s">
        <v>719</v>
      </c>
      <c r="E387" s="17"/>
      <c r="F387" s="17"/>
      <c r="G387" s="17"/>
      <c r="H387" s="87" t="s">
        <v>720</v>
      </c>
      <c r="I387" s="54"/>
      <c r="J387" s="33" t="n">
        <v>2010</v>
      </c>
    </row>
    <row r="388" customFormat="false" ht="15" hidden="false" customHeight="true" outlineLevel="0" collapsed="false">
      <c r="A388" s="3" t="n">
        <v>268</v>
      </c>
      <c r="B388" s="81"/>
      <c r="C388" s="54" t="n">
        <v>6</v>
      </c>
      <c r="D388" s="17" t="s">
        <v>721</v>
      </c>
      <c r="E388" s="17"/>
      <c r="F388" s="17"/>
      <c r="G388" s="17"/>
      <c r="H388" s="87" t="s">
        <v>722</v>
      </c>
      <c r="I388" s="54"/>
      <c r="J388" s="33" t="n">
        <v>2011</v>
      </c>
    </row>
    <row r="389" customFormat="false" ht="15" hidden="false" customHeight="true" outlineLevel="0" collapsed="false">
      <c r="A389" s="3" t="n">
        <v>269</v>
      </c>
      <c r="B389" s="81"/>
      <c r="C389" s="54" t="n">
        <v>7</v>
      </c>
      <c r="D389" s="17" t="s">
        <v>24</v>
      </c>
      <c r="E389" s="17"/>
      <c r="F389" s="17"/>
      <c r="G389" s="17"/>
      <c r="H389" s="87" t="s">
        <v>723</v>
      </c>
      <c r="I389" s="54"/>
      <c r="J389" s="33" t="n">
        <v>2004</v>
      </c>
    </row>
    <row r="390" customFormat="false" ht="15" hidden="false" customHeight="false" outlineLevel="0" collapsed="false">
      <c r="A390" s="3" t="n">
        <v>270</v>
      </c>
      <c r="B390" s="81"/>
      <c r="C390" s="54" t="n">
        <v>8</v>
      </c>
      <c r="D390" s="17" t="s">
        <v>724</v>
      </c>
      <c r="E390" s="17"/>
      <c r="F390" s="17"/>
      <c r="G390" s="17"/>
      <c r="H390" s="87" t="s">
        <v>725</v>
      </c>
      <c r="I390" s="54"/>
      <c r="J390" s="33" t="n">
        <v>2006</v>
      </c>
    </row>
    <row r="391" customFormat="false" ht="15" hidden="false" customHeight="true" outlineLevel="0" collapsed="false">
      <c r="A391" s="3" t="n">
        <v>271</v>
      </c>
      <c r="B391" s="81"/>
      <c r="C391" s="54" t="n">
        <v>9</v>
      </c>
      <c r="D391" s="17" t="s">
        <v>726</v>
      </c>
      <c r="E391" s="17"/>
      <c r="F391" s="17"/>
      <c r="G391" s="17"/>
      <c r="H391" s="87" t="s">
        <v>727</v>
      </c>
      <c r="I391" s="54"/>
      <c r="J391" s="33" t="n">
        <v>2011</v>
      </c>
    </row>
    <row r="392" customFormat="false" ht="15" hidden="false" customHeight="false" outlineLevel="0" collapsed="false">
      <c r="A392" s="3" t="n">
        <v>272</v>
      </c>
      <c r="B392" s="81"/>
      <c r="C392" s="54" t="n">
        <v>10</v>
      </c>
      <c r="D392" s="17" t="s">
        <v>242</v>
      </c>
      <c r="E392" s="17"/>
      <c r="F392" s="17"/>
      <c r="G392" s="17"/>
      <c r="H392" s="87" t="s">
        <v>728</v>
      </c>
      <c r="I392" s="54"/>
      <c r="J392" s="33" t="n">
        <v>2008</v>
      </c>
    </row>
    <row r="393" customFormat="false" ht="15.75" hidden="false" customHeight="false" outlineLevel="0" collapsed="false">
      <c r="D393" s="95"/>
      <c r="E393" s="95"/>
      <c r="F393" s="95"/>
      <c r="G393" s="95"/>
      <c r="H393" s="95"/>
    </row>
    <row r="394" customFormat="false" ht="38.25" hidden="false" customHeight="false" outlineLevel="0" collapsed="false">
      <c r="B394" s="145" t="n">
        <v>16</v>
      </c>
      <c r="C394" s="12" t="s">
        <v>10</v>
      </c>
      <c r="D394" s="12" t="s">
        <v>11</v>
      </c>
      <c r="E394" s="12" t="s">
        <v>12</v>
      </c>
      <c r="F394" s="12" t="s">
        <v>13</v>
      </c>
      <c r="G394" s="12" t="s">
        <v>14</v>
      </c>
      <c r="H394" s="12" t="s">
        <v>15</v>
      </c>
      <c r="I394" s="12" t="s">
        <v>16</v>
      </c>
      <c r="J394" s="252" t="s">
        <v>17</v>
      </c>
    </row>
    <row r="395" customFormat="false" ht="15" hidden="false" customHeight="false" outlineLevel="0" collapsed="false">
      <c r="A395" s="3" t="n">
        <v>273</v>
      </c>
      <c r="B395" s="145"/>
      <c r="C395" s="54"/>
      <c r="D395" s="17" t="s">
        <v>242</v>
      </c>
      <c r="E395" s="17"/>
      <c r="F395" s="17"/>
      <c r="G395" s="17"/>
      <c r="H395" s="87" t="s">
        <v>729</v>
      </c>
      <c r="I395" s="54"/>
      <c r="J395" s="224" t="n">
        <v>2008</v>
      </c>
    </row>
    <row r="396" customFormat="false" ht="15" hidden="false" customHeight="true" outlineLevel="0" collapsed="false">
      <c r="A396" s="3" t="n">
        <v>274</v>
      </c>
      <c r="B396" s="145"/>
      <c r="C396" s="54"/>
      <c r="D396" s="17" t="s">
        <v>730</v>
      </c>
      <c r="E396" s="17"/>
      <c r="F396" s="17"/>
      <c r="G396" s="17"/>
      <c r="H396" s="87" t="s">
        <v>731</v>
      </c>
      <c r="I396" s="54"/>
      <c r="J396" s="58" t="n">
        <v>2006</v>
      </c>
    </row>
    <row r="397" customFormat="false" ht="31.5" hidden="false" customHeight="true" outlineLevel="0" collapsed="false">
      <c r="A397" s="3" t="n">
        <v>275</v>
      </c>
      <c r="B397" s="145"/>
      <c r="C397" s="61"/>
      <c r="D397" s="17" t="s">
        <v>732</v>
      </c>
      <c r="E397" s="17"/>
      <c r="F397" s="15" t="s">
        <v>733</v>
      </c>
      <c r="G397" s="15" t="s">
        <v>734</v>
      </c>
      <c r="H397" s="143" t="s">
        <v>735</v>
      </c>
      <c r="I397" s="61"/>
      <c r="J397" s="66" t="n">
        <v>2008</v>
      </c>
    </row>
  </sheetData>
  <mergeCells count="62">
    <mergeCell ref="B1:J1"/>
    <mergeCell ref="B3:B21"/>
    <mergeCell ref="B27:B41"/>
    <mergeCell ref="B45:B53"/>
    <mergeCell ref="B56:B63"/>
    <mergeCell ref="B66:B71"/>
    <mergeCell ref="B74:B76"/>
    <mergeCell ref="B79:B80"/>
    <mergeCell ref="B83:B87"/>
    <mergeCell ref="B91:B97"/>
    <mergeCell ref="B99:B108"/>
    <mergeCell ref="B110:B125"/>
    <mergeCell ref="B129:B130"/>
    <mergeCell ref="B131:B133"/>
    <mergeCell ref="B135:B145"/>
    <mergeCell ref="D148:I148"/>
    <mergeCell ref="B150:B157"/>
    <mergeCell ref="B161:B166"/>
    <mergeCell ref="B168:B169"/>
    <mergeCell ref="B171:B172"/>
    <mergeCell ref="B174:B175"/>
    <mergeCell ref="B177:B178"/>
    <mergeCell ref="B180:B181"/>
    <mergeCell ref="B183:B185"/>
    <mergeCell ref="B188:B203"/>
    <mergeCell ref="B205:B206"/>
    <mergeCell ref="B208:B210"/>
    <mergeCell ref="B212:B213"/>
    <mergeCell ref="D215:I215"/>
    <mergeCell ref="B217:B222"/>
    <mergeCell ref="B225:B234"/>
    <mergeCell ref="B236:B237"/>
    <mergeCell ref="B240:B245"/>
    <mergeCell ref="B247:B249"/>
    <mergeCell ref="B251:B253"/>
    <mergeCell ref="B255:J255"/>
    <mergeCell ref="B256:B262"/>
    <mergeCell ref="B265:B266"/>
    <mergeCell ref="B268:B275"/>
    <mergeCell ref="B277:B278"/>
    <mergeCell ref="B280:B283"/>
    <mergeCell ref="B285:B287"/>
    <mergeCell ref="B289:B290"/>
    <mergeCell ref="B292:J292"/>
    <mergeCell ref="B293:B301"/>
    <mergeCell ref="B303:B310"/>
    <mergeCell ref="B312:B313"/>
    <mergeCell ref="B315:B316"/>
    <mergeCell ref="B318:J318"/>
    <mergeCell ref="B320:B329"/>
    <mergeCell ref="B331:B336"/>
    <mergeCell ref="B338:B343"/>
    <mergeCell ref="D343:G343"/>
    <mergeCell ref="B345:B347"/>
    <mergeCell ref="B350:B354"/>
    <mergeCell ref="B356:B357"/>
    <mergeCell ref="B359:B366"/>
    <mergeCell ref="B368:J368"/>
    <mergeCell ref="B369:B375"/>
    <mergeCell ref="B377:B380"/>
    <mergeCell ref="B382:B392"/>
    <mergeCell ref="B394:B397"/>
  </mergeCells>
  <printOptions headings="false" gridLines="false" gridLinesSet="true" horizontalCentered="false" verticalCentered="false"/>
  <pageMargins left="0.440277777777778" right="0.340277777777778" top="0.4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12" activeCellId="0" sqref="D2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1" width="9.14"/>
    <col collapsed="false" customWidth="true" hidden="false" outlineLevel="0" max="2" min="2" style="261" width="11.85"/>
    <col collapsed="false" customWidth="false" hidden="false" outlineLevel="0" max="3" min="3" style="262" width="9.14"/>
    <col collapsed="false" customWidth="true" hidden="false" outlineLevel="0" max="4" min="4" style="263" width="47.7"/>
    <col collapsed="false" customWidth="true" hidden="false" outlineLevel="0" max="5" min="5" style="261" width="28.7"/>
    <col collapsed="false" customWidth="true" hidden="false" outlineLevel="0" max="6" min="6" style="264" width="17.85"/>
    <col collapsed="false" customWidth="true" hidden="false" outlineLevel="0" max="7" min="7" style="262" width="15.28"/>
    <col collapsed="false" customWidth="false" hidden="false" outlineLevel="0" max="257" min="8" style="261" width="9.14"/>
  </cols>
  <sheetData>
    <row r="1" customFormat="false" ht="16.5" hidden="false" customHeight="false" outlineLevel="0" collapsed="false">
      <c r="B1" s="265" t="s">
        <v>9</v>
      </c>
      <c r="C1" s="265"/>
      <c r="D1" s="265"/>
      <c r="E1" s="265"/>
      <c r="F1" s="265"/>
      <c r="G1" s="265"/>
      <c r="H1" s="265"/>
      <c r="I1" s="265"/>
      <c r="J1" s="265"/>
    </row>
    <row r="2" customFormat="false" ht="30" hidden="false" customHeight="false" outlineLevel="0" collapsed="false">
      <c r="B2" s="266" t="s">
        <v>18</v>
      </c>
      <c r="C2" s="267" t="s">
        <v>736</v>
      </c>
      <c r="D2" s="268" t="s">
        <v>737</v>
      </c>
      <c r="E2" s="269" t="s">
        <v>738</v>
      </c>
      <c r="F2" s="270" t="s">
        <v>739</v>
      </c>
      <c r="G2" s="271" t="s">
        <v>17</v>
      </c>
      <c r="H2" s="265"/>
      <c r="I2" s="265"/>
      <c r="J2" s="265"/>
    </row>
    <row r="3" customFormat="false" ht="15.75" hidden="false" customHeight="false" outlineLevel="0" collapsed="false">
      <c r="A3" s="261" t="n">
        <v>1</v>
      </c>
      <c r="B3" s="266"/>
      <c r="C3" s="272" t="n">
        <v>1</v>
      </c>
      <c r="D3" s="273" t="s">
        <v>740</v>
      </c>
      <c r="E3" s="272"/>
      <c r="F3" s="274" t="s">
        <v>741</v>
      </c>
      <c r="G3" s="275" t="n">
        <v>2006</v>
      </c>
      <c r="H3" s="265"/>
      <c r="I3" s="265"/>
      <c r="J3" s="265"/>
    </row>
    <row r="4" customFormat="false" ht="15.75" hidden="false" customHeight="false" outlineLevel="0" collapsed="false">
      <c r="A4" s="261" t="n">
        <v>2</v>
      </c>
      <c r="B4" s="266"/>
      <c r="C4" s="272" t="n">
        <v>2</v>
      </c>
      <c r="D4" s="273" t="s">
        <v>742</v>
      </c>
      <c r="E4" s="272" t="s">
        <v>743</v>
      </c>
      <c r="F4" s="274" t="s">
        <v>744</v>
      </c>
      <c r="G4" s="275" t="n">
        <v>2006</v>
      </c>
      <c r="H4" s="265"/>
      <c r="I4" s="265"/>
      <c r="J4" s="265"/>
    </row>
    <row r="5" customFormat="false" ht="15.75" hidden="false" customHeight="false" outlineLevel="0" collapsed="false">
      <c r="A5" s="261" t="n">
        <v>3</v>
      </c>
      <c r="B5" s="266"/>
      <c r="C5" s="272" t="n">
        <v>3</v>
      </c>
      <c r="D5" s="273" t="s">
        <v>745</v>
      </c>
      <c r="E5" s="272"/>
      <c r="F5" s="274" t="s">
        <v>746</v>
      </c>
      <c r="G5" s="275" t="n">
        <v>2009</v>
      </c>
      <c r="H5" s="265"/>
      <c r="I5" s="265"/>
      <c r="J5" s="265"/>
    </row>
    <row r="6" customFormat="false" ht="15.75" hidden="false" customHeight="false" outlineLevel="0" collapsed="false">
      <c r="A6" s="261" t="n">
        <v>4</v>
      </c>
      <c r="B6" s="266"/>
      <c r="C6" s="272" t="n">
        <v>4</v>
      </c>
      <c r="D6" s="273" t="s">
        <v>747</v>
      </c>
      <c r="E6" s="272" t="s">
        <v>748</v>
      </c>
      <c r="F6" s="274" t="s">
        <v>749</v>
      </c>
      <c r="G6" s="275" t="n">
        <v>2008</v>
      </c>
      <c r="H6" s="265"/>
      <c r="I6" s="265"/>
      <c r="J6" s="265"/>
    </row>
    <row r="7" customFormat="false" ht="31.5" hidden="false" customHeight="false" outlineLevel="0" collapsed="false">
      <c r="A7" s="261" t="n">
        <v>5</v>
      </c>
      <c r="B7" s="266"/>
      <c r="C7" s="272" t="n">
        <v>5</v>
      </c>
      <c r="D7" s="273" t="s">
        <v>750</v>
      </c>
      <c r="E7" s="272" t="s">
        <v>751</v>
      </c>
      <c r="F7" s="274" t="s">
        <v>752</v>
      </c>
      <c r="G7" s="275" t="n">
        <v>2008</v>
      </c>
      <c r="H7" s="265"/>
      <c r="I7" s="265"/>
      <c r="J7" s="265"/>
    </row>
    <row r="8" customFormat="false" ht="15.75" hidden="false" customHeight="false" outlineLevel="0" collapsed="false">
      <c r="A8" s="261" t="n">
        <v>6</v>
      </c>
      <c r="B8" s="266"/>
      <c r="C8" s="272" t="n">
        <v>6</v>
      </c>
      <c r="D8" s="273" t="s">
        <v>753</v>
      </c>
      <c r="E8" s="272"/>
      <c r="F8" s="274" t="s">
        <v>754</v>
      </c>
      <c r="G8" s="275" t="n">
        <v>2009</v>
      </c>
      <c r="H8" s="265"/>
      <c r="I8" s="265"/>
      <c r="J8" s="265"/>
    </row>
    <row r="9" customFormat="false" ht="30.75" hidden="false" customHeight="true" outlineLevel="0" collapsed="false">
      <c r="A9" s="261" t="n">
        <v>7</v>
      </c>
      <c r="B9" s="266"/>
      <c r="C9" s="272" t="n">
        <v>7</v>
      </c>
      <c r="D9" s="273" t="s">
        <v>755</v>
      </c>
      <c r="E9" s="276"/>
      <c r="F9" s="277" t="s">
        <v>756</v>
      </c>
      <c r="G9" s="278" t="n">
        <v>2010</v>
      </c>
      <c r="H9" s="265"/>
      <c r="I9" s="265"/>
      <c r="J9" s="265"/>
    </row>
    <row r="10" customFormat="false" ht="31.5" hidden="false" customHeight="true" outlineLevel="0" collapsed="false">
      <c r="A10" s="261" t="n">
        <v>8</v>
      </c>
      <c r="B10" s="266"/>
      <c r="C10" s="272" t="n">
        <v>8</v>
      </c>
      <c r="D10" s="273" t="s">
        <v>755</v>
      </c>
      <c r="E10" s="276"/>
      <c r="F10" s="277" t="s">
        <v>757</v>
      </c>
      <c r="G10" s="278" t="n">
        <v>2010</v>
      </c>
      <c r="H10" s="265"/>
      <c r="I10" s="265"/>
      <c r="J10" s="265"/>
    </row>
    <row r="11" customFormat="false" ht="30.75" hidden="false" customHeight="true" outlineLevel="0" collapsed="false">
      <c r="A11" s="261" t="n">
        <v>9</v>
      </c>
      <c r="B11" s="266"/>
      <c r="C11" s="272" t="n">
        <v>9</v>
      </c>
      <c r="D11" s="273" t="s">
        <v>755</v>
      </c>
      <c r="E11" s="276"/>
      <c r="F11" s="277" t="s">
        <v>758</v>
      </c>
      <c r="G11" s="278" t="n">
        <v>2010</v>
      </c>
      <c r="H11" s="265"/>
      <c r="I11" s="265"/>
      <c r="J11" s="265"/>
    </row>
    <row r="12" customFormat="false" ht="15.75" hidden="false" customHeight="false" outlineLevel="0" collapsed="false">
      <c r="A12" s="261" t="n">
        <v>10</v>
      </c>
      <c r="B12" s="266"/>
      <c r="C12" s="272" t="n">
        <v>10</v>
      </c>
      <c r="D12" s="273" t="s">
        <v>759</v>
      </c>
      <c r="E12" s="276"/>
      <c r="F12" s="277" t="s">
        <v>760</v>
      </c>
      <c r="G12" s="278" t="n">
        <v>2010</v>
      </c>
      <c r="H12" s="265"/>
      <c r="I12" s="265"/>
      <c r="J12" s="265"/>
    </row>
    <row r="13" customFormat="false" ht="15.75" hidden="false" customHeight="false" outlineLevel="0" collapsed="false">
      <c r="A13" s="261" t="n">
        <v>11</v>
      </c>
      <c r="B13" s="266"/>
      <c r="C13" s="272" t="n">
        <v>11</v>
      </c>
      <c r="D13" s="273" t="s">
        <v>761</v>
      </c>
      <c r="E13" s="276"/>
      <c r="F13" s="277" t="s">
        <v>762</v>
      </c>
      <c r="G13" s="278" t="n">
        <v>2006</v>
      </c>
      <c r="H13" s="265"/>
      <c r="I13" s="265"/>
      <c r="J13" s="265"/>
    </row>
    <row r="14" customFormat="false" ht="16.5" hidden="false" customHeight="false" outlineLevel="0" collapsed="false">
      <c r="A14" s="261" t="n">
        <v>12</v>
      </c>
      <c r="B14" s="266"/>
      <c r="C14" s="279" t="n">
        <v>12</v>
      </c>
      <c r="D14" s="280" t="s">
        <v>763</v>
      </c>
      <c r="E14" s="281"/>
      <c r="F14" s="282" t="s">
        <v>764</v>
      </c>
      <c r="G14" s="283" t="n">
        <v>2009</v>
      </c>
      <c r="H14" s="265"/>
      <c r="I14" s="265"/>
      <c r="J14" s="265"/>
    </row>
    <row r="15" customFormat="false" ht="15.75" hidden="false" customHeight="false" outlineLevel="0" collapsed="false">
      <c r="B15" s="265"/>
      <c r="C15" s="284"/>
      <c r="D15" s="285"/>
      <c r="E15" s="284"/>
      <c r="F15" s="286"/>
      <c r="G15" s="284"/>
      <c r="H15" s="265"/>
      <c r="I15" s="265"/>
      <c r="J15" s="265"/>
    </row>
    <row r="16" customFormat="false" ht="15.75" hidden="false" customHeight="false" outlineLevel="0" collapsed="false">
      <c r="B16" s="265"/>
      <c r="C16" s="265"/>
      <c r="D16" s="265"/>
      <c r="E16" s="265"/>
      <c r="F16" s="287"/>
      <c r="G16" s="288"/>
      <c r="H16" s="265"/>
      <c r="I16" s="265"/>
      <c r="J16" s="265"/>
    </row>
    <row r="17" customFormat="false" ht="30" hidden="false" customHeight="false" outlineLevel="0" collapsed="false">
      <c r="B17" s="289" t="s">
        <v>84</v>
      </c>
      <c r="C17" s="290" t="s">
        <v>736</v>
      </c>
      <c r="D17" s="291" t="s">
        <v>737</v>
      </c>
      <c r="E17" s="292" t="s">
        <v>738</v>
      </c>
      <c r="F17" s="293" t="s">
        <v>739</v>
      </c>
      <c r="G17" s="294" t="s">
        <v>17</v>
      </c>
    </row>
    <row r="18" customFormat="false" ht="23.25" hidden="false" customHeight="true" outlineLevel="0" collapsed="false">
      <c r="A18" s="261" t="n">
        <v>13</v>
      </c>
      <c r="B18" s="289"/>
      <c r="C18" s="295" t="n">
        <v>1</v>
      </c>
      <c r="D18" s="295" t="s">
        <v>765</v>
      </c>
      <c r="E18" s="295"/>
      <c r="F18" s="295" t="s">
        <v>766</v>
      </c>
      <c r="G18" s="295" t="n">
        <v>2011</v>
      </c>
    </row>
    <row r="19" customFormat="false" ht="23.25" hidden="false" customHeight="true" outlineLevel="0" collapsed="false">
      <c r="A19" s="261" t="n">
        <v>14</v>
      </c>
      <c r="B19" s="289"/>
      <c r="C19" s="295" t="n">
        <v>2</v>
      </c>
      <c r="D19" s="295" t="s">
        <v>765</v>
      </c>
      <c r="E19" s="295"/>
      <c r="F19" s="295" t="s">
        <v>767</v>
      </c>
      <c r="G19" s="295" t="n">
        <v>2011</v>
      </c>
    </row>
    <row r="20" s="296" customFormat="true" ht="15" hidden="false" customHeight="false" outlineLevel="0" collapsed="false">
      <c r="A20" s="296" t="n">
        <v>15</v>
      </c>
      <c r="B20" s="289"/>
      <c r="C20" s="295" t="n">
        <v>3</v>
      </c>
      <c r="D20" s="295" t="s">
        <v>765</v>
      </c>
      <c r="E20" s="295"/>
      <c r="F20" s="295" t="s">
        <v>768</v>
      </c>
      <c r="G20" s="295" t="n">
        <v>2011</v>
      </c>
    </row>
    <row r="21" s="297" customFormat="true" ht="15" hidden="false" customHeight="false" outlineLevel="0" collapsed="false">
      <c r="A21" s="261" t="n">
        <v>16</v>
      </c>
      <c r="B21" s="289"/>
      <c r="C21" s="295" t="n">
        <v>4</v>
      </c>
      <c r="D21" s="295" t="s">
        <v>769</v>
      </c>
      <c r="E21" s="295"/>
      <c r="F21" s="295" t="s">
        <v>770</v>
      </c>
      <c r="G21" s="295" t="n">
        <v>2008</v>
      </c>
    </row>
    <row r="22" s="297" customFormat="true" ht="15" hidden="false" customHeight="false" outlineLevel="0" collapsed="false">
      <c r="A22" s="261" t="n">
        <v>17</v>
      </c>
      <c r="B22" s="289"/>
      <c r="C22" s="295" t="n">
        <v>5</v>
      </c>
      <c r="D22" s="295" t="s">
        <v>771</v>
      </c>
      <c r="E22" s="295"/>
      <c r="F22" s="295" t="s">
        <v>772</v>
      </c>
      <c r="G22" s="295" t="n">
        <v>2008</v>
      </c>
    </row>
    <row r="23" s="297" customFormat="true" ht="15" hidden="false" customHeight="false" outlineLevel="0" collapsed="false">
      <c r="A23" s="296" t="n">
        <v>18</v>
      </c>
      <c r="B23" s="289"/>
      <c r="C23" s="295" t="n">
        <v>6</v>
      </c>
      <c r="D23" s="295" t="s">
        <v>773</v>
      </c>
      <c r="E23" s="295" t="s">
        <v>774</v>
      </c>
      <c r="F23" s="295" t="s">
        <v>775</v>
      </c>
      <c r="G23" s="295" t="n">
        <v>2009</v>
      </c>
    </row>
    <row r="24" s="297" customFormat="true" ht="15" hidden="false" customHeight="false" outlineLevel="0" collapsed="false">
      <c r="A24" s="261" t="n">
        <v>19</v>
      </c>
      <c r="B24" s="289"/>
      <c r="C24" s="295" t="n">
        <v>7</v>
      </c>
      <c r="D24" s="295" t="s">
        <v>773</v>
      </c>
      <c r="E24" s="295" t="s">
        <v>123</v>
      </c>
      <c r="F24" s="295" t="s">
        <v>776</v>
      </c>
      <c r="G24" s="295" t="n">
        <v>2009</v>
      </c>
    </row>
    <row r="25" s="297" customFormat="true" ht="15" hidden="false" customHeight="false" outlineLevel="0" collapsed="false">
      <c r="A25" s="261" t="n">
        <v>20</v>
      </c>
      <c r="B25" s="289"/>
      <c r="C25" s="295" t="n">
        <v>8</v>
      </c>
      <c r="D25" s="295" t="s">
        <v>777</v>
      </c>
      <c r="E25" s="295"/>
      <c r="F25" s="295" t="s">
        <v>778</v>
      </c>
      <c r="G25" s="295" t="n">
        <v>2009</v>
      </c>
    </row>
    <row r="26" s="297" customFormat="true" ht="15" hidden="false" customHeight="false" outlineLevel="0" collapsed="false">
      <c r="A26" s="296" t="n">
        <v>21</v>
      </c>
      <c r="B26" s="289"/>
      <c r="C26" s="295" t="n">
        <v>9</v>
      </c>
      <c r="D26" s="295" t="s">
        <v>779</v>
      </c>
      <c r="E26" s="295" t="s">
        <v>780</v>
      </c>
      <c r="F26" s="295" t="s">
        <v>781</v>
      </c>
      <c r="G26" s="295" t="n">
        <v>2009</v>
      </c>
    </row>
    <row r="27" s="297" customFormat="true" ht="15" hidden="false" customHeight="false" outlineLevel="0" collapsed="false">
      <c r="A27" s="261" t="n">
        <v>22</v>
      </c>
      <c r="B27" s="289"/>
      <c r="C27" s="295" t="n">
        <v>10</v>
      </c>
      <c r="D27" s="295" t="s">
        <v>779</v>
      </c>
      <c r="E27" s="295"/>
      <c r="F27" s="295" t="s">
        <v>782</v>
      </c>
      <c r="G27" s="295" t="n">
        <v>2009</v>
      </c>
    </row>
    <row r="28" s="297" customFormat="true" ht="26.25" hidden="false" customHeight="false" outlineLevel="0" collapsed="false">
      <c r="A28" s="261" t="n">
        <v>23</v>
      </c>
      <c r="B28" s="289"/>
      <c r="C28" s="295" t="n">
        <v>11</v>
      </c>
      <c r="D28" s="295" t="s">
        <v>783</v>
      </c>
      <c r="E28" s="295" t="s">
        <v>784</v>
      </c>
      <c r="F28" s="295" t="s">
        <v>785</v>
      </c>
      <c r="G28" s="295" t="n">
        <v>2009</v>
      </c>
    </row>
    <row r="29" s="297" customFormat="true" ht="15" hidden="false" customHeight="false" outlineLevel="0" collapsed="false">
      <c r="A29" s="296" t="n">
        <v>24</v>
      </c>
      <c r="B29" s="289"/>
      <c r="C29" s="295" t="n">
        <v>12</v>
      </c>
      <c r="D29" s="295" t="s">
        <v>786</v>
      </c>
      <c r="E29" s="295" t="s">
        <v>787</v>
      </c>
      <c r="F29" s="295" t="s">
        <v>788</v>
      </c>
      <c r="G29" s="295" t="n">
        <v>2009</v>
      </c>
    </row>
    <row r="30" s="297" customFormat="true" ht="15" hidden="false" customHeight="false" outlineLevel="0" collapsed="false">
      <c r="A30" s="261" t="n">
        <v>25</v>
      </c>
      <c r="B30" s="289"/>
      <c r="C30" s="295" t="n">
        <v>13</v>
      </c>
      <c r="D30" s="295" t="s">
        <v>786</v>
      </c>
      <c r="E30" s="295" t="s">
        <v>789</v>
      </c>
      <c r="F30" s="295" t="s">
        <v>790</v>
      </c>
      <c r="G30" s="295" t="n">
        <v>2009</v>
      </c>
    </row>
    <row r="31" customFormat="false" ht="15" hidden="false" customHeight="false" outlineLevel="0" collapsed="false">
      <c r="A31" s="261" t="n">
        <v>26</v>
      </c>
      <c r="B31" s="289"/>
      <c r="C31" s="295" t="n">
        <v>14</v>
      </c>
      <c r="D31" s="295" t="s">
        <v>791</v>
      </c>
      <c r="E31" s="295" t="s">
        <v>792</v>
      </c>
      <c r="F31" s="295" t="s">
        <v>793</v>
      </c>
      <c r="G31" s="295"/>
    </row>
    <row r="32" s="297" customFormat="true" ht="15" hidden="false" customHeight="false" outlineLevel="0" collapsed="false">
      <c r="A32" s="296" t="n">
        <v>27</v>
      </c>
      <c r="B32" s="289"/>
      <c r="C32" s="295" t="n">
        <v>15</v>
      </c>
      <c r="D32" s="295" t="s">
        <v>794</v>
      </c>
      <c r="E32" s="295" t="s">
        <v>795</v>
      </c>
      <c r="F32" s="295" t="s">
        <v>796</v>
      </c>
      <c r="G32" s="295" t="n">
        <v>2007</v>
      </c>
    </row>
    <row r="33" s="297" customFormat="true" ht="15" hidden="false" customHeight="false" outlineLevel="0" collapsed="false">
      <c r="A33" s="261" t="n">
        <v>28</v>
      </c>
      <c r="B33" s="289"/>
      <c r="C33" s="295" t="n">
        <v>16</v>
      </c>
      <c r="D33" s="295" t="s">
        <v>797</v>
      </c>
      <c r="E33" s="295" t="s">
        <v>798</v>
      </c>
      <c r="F33" s="295" t="s">
        <v>799</v>
      </c>
      <c r="G33" s="295" t="n">
        <v>2008</v>
      </c>
    </row>
    <row r="34" s="297" customFormat="true" ht="15" hidden="false" customHeight="false" outlineLevel="0" collapsed="false">
      <c r="A34" s="261" t="n">
        <v>29</v>
      </c>
      <c r="B34" s="289"/>
      <c r="C34" s="295" t="n">
        <v>17</v>
      </c>
      <c r="D34" s="295" t="s">
        <v>800</v>
      </c>
      <c r="E34" s="295" t="s">
        <v>801</v>
      </c>
      <c r="F34" s="295" t="s">
        <v>802</v>
      </c>
      <c r="G34" s="295" t="n">
        <v>2006</v>
      </c>
    </row>
    <row r="35" customFormat="false" ht="15" hidden="false" customHeight="false" outlineLevel="0" collapsed="false">
      <c r="A35" s="296" t="n">
        <v>30</v>
      </c>
      <c r="B35" s="289"/>
      <c r="C35" s="295" t="n">
        <v>18</v>
      </c>
      <c r="D35" s="295" t="s">
        <v>803</v>
      </c>
      <c r="E35" s="295" t="s">
        <v>804</v>
      </c>
      <c r="F35" s="295" t="s">
        <v>805</v>
      </c>
      <c r="G35" s="295"/>
    </row>
    <row r="36" customFormat="false" ht="15.75" hidden="false" customHeight="false" outlineLevel="0" collapsed="false"/>
    <row r="37" customFormat="false" ht="30" hidden="false" customHeight="false" outlineLevel="0" collapsed="false">
      <c r="B37" s="298" t="s">
        <v>127</v>
      </c>
      <c r="C37" s="269" t="s">
        <v>736</v>
      </c>
      <c r="D37" s="268" t="s">
        <v>737</v>
      </c>
      <c r="E37" s="269" t="s">
        <v>806</v>
      </c>
      <c r="F37" s="270" t="s">
        <v>739</v>
      </c>
      <c r="G37" s="271" t="s">
        <v>17</v>
      </c>
    </row>
    <row r="38" s="297" customFormat="true" ht="15" hidden="false" customHeight="false" outlineLevel="0" collapsed="false">
      <c r="A38" s="297" t="n">
        <v>31</v>
      </c>
      <c r="B38" s="298"/>
      <c r="C38" s="299" t="n">
        <v>1</v>
      </c>
      <c r="D38" s="300" t="s">
        <v>807</v>
      </c>
      <c r="E38" s="301" t="s">
        <v>808</v>
      </c>
      <c r="F38" s="302" t="s">
        <v>809</v>
      </c>
      <c r="G38" s="303" t="n">
        <v>2010</v>
      </c>
    </row>
    <row r="39" s="297" customFormat="true" ht="15" hidden="false" customHeight="false" outlineLevel="0" collapsed="false">
      <c r="A39" s="297" t="n">
        <v>32</v>
      </c>
      <c r="B39" s="298"/>
      <c r="C39" s="299" t="n">
        <v>2</v>
      </c>
      <c r="D39" s="300" t="s">
        <v>810</v>
      </c>
      <c r="E39" s="301"/>
      <c r="F39" s="302" t="s">
        <v>811</v>
      </c>
      <c r="G39" s="303" t="n">
        <v>2009</v>
      </c>
    </row>
    <row r="40" s="297" customFormat="true" ht="15" hidden="false" customHeight="false" outlineLevel="0" collapsed="false">
      <c r="A40" s="297" t="n">
        <v>33</v>
      </c>
      <c r="B40" s="298"/>
      <c r="C40" s="299" t="n">
        <v>3</v>
      </c>
      <c r="D40" s="300" t="s">
        <v>812</v>
      </c>
      <c r="E40" s="301" t="s">
        <v>813</v>
      </c>
      <c r="F40" s="302" t="s">
        <v>814</v>
      </c>
      <c r="G40" s="303" t="n">
        <v>2009</v>
      </c>
    </row>
    <row r="41" s="297" customFormat="true" ht="15" hidden="false" customHeight="false" outlineLevel="0" collapsed="false">
      <c r="A41" s="297" t="n">
        <v>34</v>
      </c>
      <c r="B41" s="298"/>
      <c r="C41" s="299" t="n">
        <v>4</v>
      </c>
      <c r="D41" s="300" t="s">
        <v>812</v>
      </c>
      <c r="E41" s="301" t="s">
        <v>815</v>
      </c>
      <c r="F41" s="302" t="s">
        <v>816</v>
      </c>
      <c r="G41" s="303" t="n">
        <v>2009</v>
      </c>
    </row>
    <row r="42" s="297" customFormat="true" ht="15" hidden="false" customHeight="false" outlineLevel="0" collapsed="false">
      <c r="A42" s="297" t="n">
        <v>35</v>
      </c>
      <c r="B42" s="298"/>
      <c r="C42" s="299" t="n">
        <v>5</v>
      </c>
      <c r="D42" s="300" t="s">
        <v>812</v>
      </c>
      <c r="E42" s="301" t="s">
        <v>817</v>
      </c>
      <c r="F42" s="302" t="s">
        <v>818</v>
      </c>
      <c r="G42" s="303" t="n">
        <v>2009</v>
      </c>
    </row>
    <row r="43" s="297" customFormat="true" ht="15" hidden="false" customHeight="false" outlineLevel="0" collapsed="false">
      <c r="A43" s="297" t="n">
        <v>36</v>
      </c>
      <c r="B43" s="298"/>
      <c r="C43" s="299" t="n">
        <v>6</v>
      </c>
      <c r="D43" s="300" t="s">
        <v>819</v>
      </c>
      <c r="E43" s="301" t="s">
        <v>820</v>
      </c>
      <c r="F43" s="302" t="s">
        <v>821</v>
      </c>
      <c r="G43" s="303" t="n">
        <v>2002</v>
      </c>
    </row>
    <row r="44" customFormat="false" ht="27" hidden="false" customHeight="false" outlineLevel="0" collapsed="false">
      <c r="A44" s="297" t="n">
        <v>37</v>
      </c>
      <c r="B44" s="298"/>
      <c r="C44" s="304" t="n">
        <v>7</v>
      </c>
      <c r="D44" s="305" t="s">
        <v>822</v>
      </c>
      <c r="E44" s="306" t="s">
        <v>823</v>
      </c>
      <c r="F44" s="307" t="s">
        <v>824</v>
      </c>
      <c r="G44" s="308" t="n">
        <v>2009</v>
      </c>
    </row>
    <row r="45" customFormat="false" ht="15" hidden="false" customHeight="false" outlineLevel="0" collapsed="false">
      <c r="D45" s="309"/>
      <c r="E45" s="310"/>
      <c r="F45" s="311"/>
    </row>
    <row r="46" customFormat="false" ht="30" hidden="false" customHeight="false" outlineLevel="0" collapsed="false">
      <c r="B46" s="289" t="s">
        <v>156</v>
      </c>
      <c r="C46" s="312" t="s">
        <v>736</v>
      </c>
      <c r="D46" s="312" t="s">
        <v>737</v>
      </c>
      <c r="E46" s="312" t="s">
        <v>738</v>
      </c>
      <c r="F46" s="312" t="s">
        <v>739</v>
      </c>
      <c r="G46" s="312" t="s">
        <v>17</v>
      </c>
    </row>
    <row r="47" s="297" customFormat="true" ht="15" hidden="false" customHeight="false" outlineLevel="0" collapsed="false">
      <c r="A47" s="297" t="n">
        <v>38</v>
      </c>
      <c r="B47" s="289"/>
      <c r="C47" s="300" t="n">
        <v>1</v>
      </c>
      <c r="D47" s="300" t="s">
        <v>825</v>
      </c>
      <c r="E47" s="300" t="s">
        <v>826</v>
      </c>
      <c r="F47" s="300" t="s">
        <v>827</v>
      </c>
      <c r="G47" s="300" t="n">
        <v>2007</v>
      </c>
    </row>
    <row r="48" s="297" customFormat="true" ht="15" hidden="false" customHeight="false" outlineLevel="0" collapsed="false">
      <c r="A48" s="297" t="n">
        <v>39</v>
      </c>
      <c r="B48" s="289"/>
      <c r="C48" s="300" t="n">
        <v>2</v>
      </c>
      <c r="D48" s="300" t="s">
        <v>825</v>
      </c>
      <c r="E48" s="300" t="s">
        <v>828</v>
      </c>
      <c r="F48" s="300" t="s">
        <v>829</v>
      </c>
      <c r="G48" s="300" t="n">
        <v>2007</v>
      </c>
    </row>
    <row r="49" s="297" customFormat="true" ht="15" hidden="false" customHeight="false" outlineLevel="0" collapsed="false">
      <c r="A49" s="297" t="n">
        <v>40</v>
      </c>
      <c r="B49" s="289"/>
      <c r="C49" s="300" t="n">
        <v>3</v>
      </c>
      <c r="D49" s="300" t="s">
        <v>825</v>
      </c>
      <c r="E49" s="300" t="s">
        <v>830</v>
      </c>
      <c r="F49" s="300" t="s">
        <v>831</v>
      </c>
      <c r="G49" s="300" t="n">
        <v>2007</v>
      </c>
    </row>
    <row r="50" s="297" customFormat="true" ht="15" hidden="false" customHeight="false" outlineLevel="0" collapsed="false">
      <c r="A50" s="297" t="n">
        <v>41</v>
      </c>
      <c r="B50" s="289"/>
      <c r="C50" s="300" t="n">
        <v>4</v>
      </c>
      <c r="D50" s="300" t="s">
        <v>832</v>
      </c>
      <c r="E50" s="300" t="s">
        <v>833</v>
      </c>
      <c r="F50" s="300" t="s">
        <v>834</v>
      </c>
      <c r="G50" s="300" t="n">
        <v>2006</v>
      </c>
    </row>
    <row r="51" s="297" customFormat="true" ht="15" hidden="false" customHeight="false" outlineLevel="0" collapsed="false">
      <c r="A51" s="297" t="n">
        <v>42</v>
      </c>
      <c r="B51" s="289"/>
      <c r="C51" s="300" t="n">
        <v>5</v>
      </c>
      <c r="D51" s="300" t="s">
        <v>835</v>
      </c>
      <c r="E51" s="300" t="s">
        <v>836</v>
      </c>
      <c r="F51" s="300" t="s">
        <v>837</v>
      </c>
      <c r="G51" s="300" t="n">
        <v>2006</v>
      </c>
    </row>
    <row r="52" s="297" customFormat="true" ht="15" hidden="false" customHeight="false" outlineLevel="0" collapsed="false">
      <c r="A52" s="297" t="n">
        <v>43</v>
      </c>
      <c r="B52" s="289"/>
      <c r="C52" s="300" t="n">
        <v>6</v>
      </c>
      <c r="D52" s="300" t="s">
        <v>838</v>
      </c>
      <c r="E52" s="300" t="s">
        <v>839</v>
      </c>
      <c r="F52" s="300" t="s">
        <v>840</v>
      </c>
      <c r="G52" s="300" t="n">
        <v>2008</v>
      </c>
    </row>
    <row r="53" s="297" customFormat="true" ht="15" hidden="false" customHeight="false" outlineLevel="0" collapsed="false">
      <c r="A53" s="297" t="n">
        <v>44</v>
      </c>
      <c r="B53" s="289"/>
      <c r="C53" s="300" t="n">
        <v>7</v>
      </c>
      <c r="D53" s="300" t="s">
        <v>838</v>
      </c>
      <c r="E53" s="300" t="s">
        <v>841</v>
      </c>
      <c r="F53" s="300" t="s">
        <v>842</v>
      </c>
      <c r="G53" s="300" t="n">
        <v>2008</v>
      </c>
    </row>
    <row r="55" customFormat="false" ht="30" hidden="false" customHeight="true" outlineLevel="0" collapsed="false">
      <c r="B55" s="313" t="s">
        <v>178</v>
      </c>
      <c r="C55" s="312" t="s">
        <v>736</v>
      </c>
      <c r="D55" s="312" t="s">
        <v>737</v>
      </c>
      <c r="E55" s="312" t="s">
        <v>806</v>
      </c>
      <c r="F55" s="312" t="s">
        <v>739</v>
      </c>
      <c r="G55" s="312" t="s">
        <v>17</v>
      </c>
    </row>
    <row r="56" customFormat="false" ht="15" hidden="false" customHeight="false" outlineLevel="0" collapsed="false">
      <c r="A56" s="261" t="n">
        <v>45</v>
      </c>
      <c r="B56" s="313"/>
      <c r="C56" s="314" t="n">
        <v>1</v>
      </c>
      <c r="D56" s="315" t="s">
        <v>843</v>
      </c>
      <c r="E56" s="314" t="s">
        <v>844</v>
      </c>
      <c r="F56" s="314" t="s">
        <v>845</v>
      </c>
      <c r="G56" s="314" t="n">
        <v>2008</v>
      </c>
    </row>
    <row r="57" customFormat="false" ht="15" hidden="false" customHeight="false" outlineLevel="0" collapsed="false">
      <c r="A57" s="261" t="n">
        <v>46</v>
      </c>
      <c r="B57" s="313"/>
      <c r="C57" s="314" t="n">
        <v>2</v>
      </c>
      <c r="D57" s="315" t="s">
        <v>846</v>
      </c>
      <c r="E57" s="314" t="s">
        <v>847</v>
      </c>
      <c r="F57" s="314" t="s">
        <v>848</v>
      </c>
      <c r="G57" s="314" t="n">
        <v>2005</v>
      </c>
    </row>
    <row r="58" customFormat="false" ht="15" hidden="false" customHeight="false" outlineLevel="0" collapsed="false">
      <c r="A58" s="261" t="n">
        <v>47</v>
      </c>
      <c r="B58" s="313"/>
      <c r="C58" s="314" t="n">
        <v>3</v>
      </c>
      <c r="D58" s="315" t="s">
        <v>849</v>
      </c>
      <c r="E58" s="314" t="s">
        <v>850</v>
      </c>
      <c r="F58" s="314" t="s">
        <v>851</v>
      </c>
      <c r="G58" s="314" t="n">
        <v>2009</v>
      </c>
    </row>
    <row r="59" customFormat="false" ht="15" hidden="false" customHeight="false" outlineLevel="0" collapsed="false">
      <c r="A59" s="261" t="n">
        <v>48</v>
      </c>
      <c r="B59" s="313"/>
      <c r="C59" s="314" t="n">
        <v>4</v>
      </c>
      <c r="D59" s="315" t="s">
        <v>852</v>
      </c>
      <c r="E59" s="314" t="s">
        <v>853</v>
      </c>
      <c r="F59" s="314" t="s">
        <v>854</v>
      </c>
      <c r="G59" s="314" t="n">
        <v>2009</v>
      </c>
    </row>
    <row r="60" customFormat="false" ht="30" hidden="false" customHeight="false" outlineLevel="0" collapsed="false">
      <c r="A60" s="261" t="n">
        <v>49</v>
      </c>
      <c r="B60" s="313"/>
      <c r="C60" s="314" t="n">
        <v>5</v>
      </c>
      <c r="D60" s="315" t="s">
        <v>855</v>
      </c>
      <c r="E60" s="314" t="s">
        <v>856</v>
      </c>
      <c r="F60" s="314" t="s">
        <v>857</v>
      </c>
      <c r="G60" s="314" t="n">
        <v>2011</v>
      </c>
    </row>
    <row r="61" customFormat="false" ht="15.75" hidden="false" customHeight="false" outlineLevel="0" collapsed="false">
      <c r="B61" s="316"/>
      <c r="C61" s="317"/>
      <c r="D61" s="318"/>
      <c r="E61" s="317"/>
      <c r="F61" s="317"/>
      <c r="G61" s="317"/>
    </row>
    <row r="62" customFormat="false" ht="36" hidden="false" customHeight="true" outlineLevel="0" collapsed="false">
      <c r="B62" s="319" t="s">
        <v>208</v>
      </c>
      <c r="C62" s="320" t="s">
        <v>736</v>
      </c>
      <c r="D62" s="321" t="s">
        <v>737</v>
      </c>
      <c r="E62" s="320" t="s">
        <v>806</v>
      </c>
      <c r="F62" s="322" t="s">
        <v>739</v>
      </c>
      <c r="G62" s="271" t="s">
        <v>17</v>
      </c>
    </row>
    <row r="63" customFormat="false" ht="15" hidden="false" customHeight="false" outlineLevel="0" collapsed="false">
      <c r="A63" s="261" t="n">
        <v>50</v>
      </c>
      <c r="B63" s="319"/>
      <c r="C63" s="314" t="n">
        <v>1</v>
      </c>
      <c r="D63" s="315" t="s">
        <v>858</v>
      </c>
      <c r="E63" s="315" t="s">
        <v>859</v>
      </c>
      <c r="F63" s="323" t="s">
        <v>860</v>
      </c>
      <c r="G63" s="324" t="n">
        <v>2004</v>
      </c>
    </row>
    <row r="64" customFormat="false" ht="30.75" hidden="false" customHeight="false" outlineLevel="0" collapsed="false">
      <c r="A64" s="261" t="n">
        <v>51</v>
      </c>
      <c r="B64" s="319"/>
      <c r="C64" s="325" t="n">
        <v>2</v>
      </c>
      <c r="D64" s="326" t="s">
        <v>861</v>
      </c>
      <c r="E64" s="327" t="s">
        <v>862</v>
      </c>
      <c r="F64" s="328" t="s">
        <v>863</v>
      </c>
      <c r="G64" s="329" t="n">
        <v>2009</v>
      </c>
    </row>
    <row r="66" customFormat="false" ht="30" hidden="false" customHeight="false" outlineLevel="0" collapsed="false">
      <c r="B66" s="289" t="s">
        <v>217</v>
      </c>
      <c r="C66" s="330" t="s">
        <v>736</v>
      </c>
      <c r="D66" s="312" t="s">
        <v>737</v>
      </c>
      <c r="E66" s="330" t="s">
        <v>806</v>
      </c>
      <c r="F66" s="331" t="s">
        <v>739</v>
      </c>
      <c r="G66" s="294" t="s">
        <v>17</v>
      </c>
    </row>
    <row r="67" customFormat="false" ht="15" hidden="false" customHeight="false" outlineLevel="0" collapsed="false">
      <c r="A67" s="261" t="n">
        <v>52</v>
      </c>
      <c r="B67" s="289"/>
      <c r="C67" s="332" t="n">
        <v>1</v>
      </c>
      <c r="D67" s="315" t="s">
        <v>864</v>
      </c>
      <c r="E67" s="333"/>
      <c r="F67" s="323" t="s">
        <v>865</v>
      </c>
      <c r="G67" s="332" t="n">
        <v>2009</v>
      </c>
    </row>
    <row r="68" customFormat="false" ht="19.5" hidden="false" customHeight="true" outlineLevel="0" collapsed="false">
      <c r="A68" s="261" t="n">
        <v>53</v>
      </c>
      <c r="B68" s="289"/>
      <c r="C68" s="332" t="n">
        <v>2</v>
      </c>
      <c r="D68" s="315" t="s">
        <v>866</v>
      </c>
      <c r="E68" s="333" t="s">
        <v>867</v>
      </c>
      <c r="F68" s="323" t="s">
        <v>868</v>
      </c>
      <c r="G68" s="332" t="n">
        <v>2007</v>
      </c>
    </row>
    <row r="69" customFormat="false" ht="15" hidden="false" customHeight="false" outlineLevel="0" collapsed="false">
      <c r="A69" s="261" t="n">
        <v>54</v>
      </c>
      <c r="B69" s="289"/>
      <c r="C69" s="332" t="n">
        <v>3</v>
      </c>
      <c r="D69" s="315" t="s">
        <v>869</v>
      </c>
      <c r="E69" s="333"/>
      <c r="F69" s="323" t="s">
        <v>870</v>
      </c>
      <c r="G69" s="332" t="n">
        <v>2004</v>
      </c>
    </row>
    <row r="70" customFormat="false" ht="15.75" hidden="false" customHeight="false" outlineLevel="0" collapsed="false">
      <c r="B70" s="334"/>
      <c r="C70" s="335"/>
      <c r="D70" s="318"/>
      <c r="E70" s="336"/>
      <c r="F70" s="337"/>
      <c r="G70" s="335"/>
    </row>
    <row r="71" customFormat="false" ht="30" hidden="false" customHeight="true" outlineLevel="0" collapsed="false">
      <c r="B71" s="319" t="s">
        <v>220</v>
      </c>
      <c r="C71" s="320" t="s">
        <v>736</v>
      </c>
      <c r="D71" s="321" t="s">
        <v>737</v>
      </c>
      <c r="E71" s="320" t="s">
        <v>806</v>
      </c>
      <c r="F71" s="322" t="s">
        <v>739</v>
      </c>
      <c r="G71" s="271" t="s">
        <v>17</v>
      </c>
    </row>
    <row r="72" customFormat="false" ht="30" hidden="false" customHeight="false" outlineLevel="0" collapsed="false">
      <c r="A72" s="261" t="n">
        <v>55</v>
      </c>
      <c r="B72" s="319"/>
      <c r="C72" s="332" t="n">
        <v>1</v>
      </c>
      <c r="D72" s="315" t="s">
        <v>871</v>
      </c>
      <c r="E72" s="333" t="s">
        <v>872</v>
      </c>
      <c r="F72" s="323" t="s">
        <v>873</v>
      </c>
      <c r="G72" s="324" t="n">
        <v>2006</v>
      </c>
    </row>
    <row r="73" customFormat="false" ht="15" hidden="false" customHeight="false" outlineLevel="0" collapsed="false">
      <c r="A73" s="261" t="n">
        <v>56</v>
      </c>
      <c r="B73" s="319"/>
      <c r="C73" s="332" t="n">
        <v>2</v>
      </c>
      <c r="D73" s="315" t="s">
        <v>874</v>
      </c>
      <c r="E73" s="333"/>
      <c r="F73" s="323" t="s">
        <v>875</v>
      </c>
      <c r="G73" s="324" t="n">
        <v>2006</v>
      </c>
    </row>
    <row r="74" customFormat="false" ht="15" hidden="false" customHeight="false" outlineLevel="0" collapsed="false">
      <c r="A74" s="261" t="n">
        <v>57</v>
      </c>
      <c r="B74" s="319"/>
      <c r="C74" s="332" t="n">
        <v>3</v>
      </c>
      <c r="D74" s="315" t="s">
        <v>866</v>
      </c>
      <c r="E74" s="333" t="s">
        <v>876</v>
      </c>
      <c r="F74" s="323" t="s">
        <v>877</v>
      </c>
      <c r="G74" s="324" t="n">
        <v>2007</v>
      </c>
    </row>
    <row r="75" customFormat="false" ht="30.75" hidden="false" customHeight="false" outlineLevel="0" collapsed="false">
      <c r="A75" s="261" t="n">
        <v>58</v>
      </c>
      <c r="B75" s="319"/>
      <c r="C75" s="338" t="n">
        <v>4</v>
      </c>
      <c r="D75" s="326" t="s">
        <v>878</v>
      </c>
      <c r="E75" s="339" t="s">
        <v>879</v>
      </c>
      <c r="F75" s="328" t="s">
        <v>880</v>
      </c>
      <c r="G75" s="329" t="n">
        <v>2009</v>
      </c>
    </row>
    <row r="76" customFormat="false" ht="15" hidden="false" customHeight="false" outlineLevel="0" collapsed="false">
      <c r="B76" s="334"/>
      <c r="C76" s="335"/>
      <c r="D76" s="318"/>
      <c r="E76" s="336"/>
      <c r="F76" s="337"/>
      <c r="G76" s="335"/>
    </row>
    <row r="78" customFormat="false" ht="30" hidden="false" customHeight="false" outlineLevel="0" collapsed="false">
      <c r="B78" s="340" t="s">
        <v>232</v>
      </c>
      <c r="C78" s="330" t="s">
        <v>736</v>
      </c>
      <c r="D78" s="312" t="s">
        <v>737</v>
      </c>
      <c r="E78" s="330" t="s">
        <v>806</v>
      </c>
      <c r="F78" s="331" t="s">
        <v>739</v>
      </c>
      <c r="G78" s="294" t="s">
        <v>17</v>
      </c>
    </row>
    <row r="79" customFormat="false" ht="30" hidden="false" customHeight="false" outlineLevel="0" collapsed="false">
      <c r="A79" s="261" t="n">
        <v>59</v>
      </c>
      <c r="B79" s="340"/>
      <c r="C79" s="332" t="n">
        <v>1</v>
      </c>
      <c r="D79" s="315" t="s">
        <v>881</v>
      </c>
      <c r="E79" s="333"/>
      <c r="F79" s="323" t="s">
        <v>882</v>
      </c>
      <c r="G79" s="332" t="n">
        <v>2011</v>
      </c>
    </row>
    <row r="80" customFormat="false" ht="15" hidden="false" customHeight="false" outlineLevel="0" collapsed="false">
      <c r="A80" s="261" t="n">
        <v>60</v>
      </c>
      <c r="B80" s="340"/>
      <c r="C80" s="332" t="n">
        <v>2</v>
      </c>
      <c r="D80" s="315" t="s">
        <v>883</v>
      </c>
      <c r="E80" s="333" t="s">
        <v>884</v>
      </c>
      <c r="F80" s="323" t="s">
        <v>885</v>
      </c>
      <c r="G80" s="332" t="n">
        <v>2008</v>
      </c>
    </row>
    <row r="81" customFormat="false" ht="48" hidden="false" customHeight="true" outlineLevel="0" collapsed="false">
      <c r="A81" s="261" t="n">
        <v>61</v>
      </c>
      <c r="B81" s="340"/>
      <c r="C81" s="332" t="n">
        <v>3</v>
      </c>
      <c r="D81" s="315" t="s">
        <v>886</v>
      </c>
      <c r="E81" s="333"/>
      <c r="F81" s="323" t="s">
        <v>887</v>
      </c>
      <c r="G81" s="332" t="n">
        <v>2009</v>
      </c>
    </row>
    <row r="82" customFormat="false" ht="30" hidden="false" customHeight="false" outlineLevel="0" collapsed="false">
      <c r="A82" s="261" t="n">
        <v>62</v>
      </c>
      <c r="B82" s="340"/>
      <c r="C82" s="332" t="n">
        <v>4</v>
      </c>
      <c r="D82" s="315" t="s">
        <v>888</v>
      </c>
      <c r="E82" s="333"/>
      <c r="F82" s="323" t="s">
        <v>889</v>
      </c>
      <c r="G82" s="332" t="n">
        <v>2009</v>
      </c>
    </row>
    <row r="83" customFormat="false" ht="30" hidden="false" customHeight="false" outlineLevel="0" collapsed="false">
      <c r="A83" s="261" t="n">
        <v>63</v>
      </c>
      <c r="B83" s="340"/>
      <c r="C83" s="332" t="n">
        <v>5</v>
      </c>
      <c r="D83" s="315" t="s">
        <v>890</v>
      </c>
      <c r="E83" s="333"/>
      <c r="F83" s="323" t="s">
        <v>891</v>
      </c>
      <c r="G83" s="332" t="n">
        <v>2010</v>
      </c>
    </row>
    <row r="84" customFormat="false" ht="15" hidden="false" customHeight="false" outlineLevel="0" collapsed="false">
      <c r="A84" s="261" t="n">
        <v>64</v>
      </c>
      <c r="B84" s="340"/>
      <c r="C84" s="332" t="n">
        <v>6</v>
      </c>
      <c r="D84" s="315" t="s">
        <v>742</v>
      </c>
      <c r="E84" s="333"/>
      <c r="F84" s="323" t="s">
        <v>892</v>
      </c>
      <c r="G84" s="332" t="n">
        <v>2006</v>
      </c>
    </row>
    <row r="85" customFormat="false" ht="15" hidden="false" customHeight="false" outlineLevel="0" collapsed="false">
      <c r="A85" s="261" t="n">
        <v>65</v>
      </c>
      <c r="B85" s="340"/>
      <c r="C85" s="332" t="n">
        <v>7</v>
      </c>
      <c r="D85" s="315" t="s">
        <v>866</v>
      </c>
      <c r="E85" s="333"/>
      <c r="F85" s="323" t="s">
        <v>893</v>
      </c>
      <c r="G85" s="332" t="n">
        <v>2007</v>
      </c>
    </row>
    <row r="87" customFormat="false" ht="30" hidden="false" customHeight="false" outlineLevel="0" collapsed="false">
      <c r="B87" s="289" t="s">
        <v>894</v>
      </c>
      <c r="C87" s="330" t="s">
        <v>736</v>
      </c>
      <c r="D87" s="312" t="s">
        <v>737</v>
      </c>
      <c r="E87" s="330" t="s">
        <v>806</v>
      </c>
      <c r="F87" s="331" t="s">
        <v>739</v>
      </c>
      <c r="G87" s="294" t="s">
        <v>17</v>
      </c>
    </row>
    <row r="88" customFormat="false" ht="13.5" hidden="false" customHeight="true" outlineLevel="0" collapsed="false">
      <c r="A88" s="261" t="n">
        <v>66</v>
      </c>
      <c r="B88" s="289"/>
      <c r="C88" s="332" t="n">
        <v>1</v>
      </c>
      <c r="D88" s="315" t="s">
        <v>895</v>
      </c>
      <c r="E88" s="341" t="s">
        <v>896</v>
      </c>
      <c r="F88" s="323" t="s">
        <v>897</v>
      </c>
      <c r="G88" s="332" t="n">
        <v>2002</v>
      </c>
    </row>
    <row r="89" customFormat="false" ht="13.5" hidden="false" customHeight="true" outlineLevel="0" collapsed="false">
      <c r="A89" s="261" t="n">
        <v>67</v>
      </c>
      <c r="B89" s="289"/>
      <c r="C89" s="332" t="n">
        <v>2</v>
      </c>
      <c r="D89" s="315" t="s">
        <v>898</v>
      </c>
      <c r="E89" s="341" t="n">
        <v>9697</v>
      </c>
      <c r="F89" s="323" t="s">
        <v>899</v>
      </c>
      <c r="G89" s="332" t="n">
        <v>2006</v>
      </c>
    </row>
    <row r="90" customFormat="false" ht="13.5" hidden="false" customHeight="true" outlineLevel="0" collapsed="false">
      <c r="A90" s="261" t="n">
        <v>68</v>
      </c>
      <c r="B90" s="289"/>
      <c r="C90" s="332" t="n">
        <v>3</v>
      </c>
      <c r="D90" s="342" t="s">
        <v>900</v>
      </c>
      <c r="E90" s="343" t="s">
        <v>901</v>
      </c>
      <c r="F90" s="344" t="s">
        <v>902</v>
      </c>
      <c r="G90" s="345" t="n">
        <v>2006</v>
      </c>
    </row>
    <row r="91" customFormat="false" ht="13.5" hidden="false" customHeight="true" outlineLevel="0" collapsed="false">
      <c r="A91" s="261" t="n">
        <v>69</v>
      </c>
      <c r="B91" s="289"/>
      <c r="C91" s="346" t="n">
        <v>4</v>
      </c>
      <c r="D91" s="347" t="s">
        <v>903</v>
      </c>
      <c r="E91" s="348" t="s">
        <v>904</v>
      </c>
      <c r="F91" s="349" t="s">
        <v>905</v>
      </c>
      <c r="G91" s="349" t="n">
        <v>2006</v>
      </c>
    </row>
    <row r="92" customFormat="false" ht="13.5" hidden="false" customHeight="true" outlineLevel="0" collapsed="false">
      <c r="A92" s="261" t="n">
        <v>70</v>
      </c>
      <c r="B92" s="289"/>
      <c r="C92" s="346" t="n">
        <v>5</v>
      </c>
      <c r="D92" s="347" t="s">
        <v>906</v>
      </c>
      <c r="E92" s="348" t="s">
        <v>907</v>
      </c>
      <c r="F92" s="349" t="s">
        <v>584</v>
      </c>
      <c r="G92" s="349" t="n">
        <v>2006</v>
      </c>
    </row>
    <row r="93" customFormat="false" ht="13.5" hidden="false" customHeight="true" outlineLevel="0" collapsed="false">
      <c r="A93" s="261" t="n">
        <v>71</v>
      </c>
      <c r="B93" s="289"/>
      <c r="C93" s="346" t="n">
        <v>6</v>
      </c>
      <c r="D93" s="315" t="s">
        <v>898</v>
      </c>
      <c r="E93" s="341" t="n">
        <v>359</v>
      </c>
      <c r="F93" s="323" t="s">
        <v>908</v>
      </c>
      <c r="G93" s="332" t="n">
        <v>2006</v>
      </c>
      <c r="H93" s="336"/>
      <c r="I93" s="336"/>
      <c r="J93" s="336"/>
      <c r="K93" s="336"/>
    </row>
    <row r="94" customFormat="false" ht="13.5" hidden="false" customHeight="true" outlineLevel="0" collapsed="false">
      <c r="A94" s="261" t="n">
        <v>72</v>
      </c>
      <c r="B94" s="289"/>
      <c r="C94" s="350" t="n">
        <v>7</v>
      </c>
      <c r="D94" s="351" t="s">
        <v>909</v>
      </c>
      <c r="E94" s="352" t="s">
        <v>910</v>
      </c>
      <c r="F94" s="344" t="s">
        <v>911</v>
      </c>
      <c r="G94" s="353" t="n">
        <v>2008</v>
      </c>
      <c r="H94" s="318"/>
      <c r="I94" s="336"/>
      <c r="J94" s="354"/>
      <c r="K94" s="335"/>
    </row>
    <row r="95" customFormat="false" ht="13.5" hidden="false" customHeight="true" outlineLevel="0" collapsed="false">
      <c r="A95" s="261" t="n">
        <v>73</v>
      </c>
      <c r="B95" s="289"/>
      <c r="C95" s="332" t="n">
        <v>8</v>
      </c>
      <c r="D95" s="347" t="s">
        <v>912</v>
      </c>
      <c r="E95" s="348"/>
      <c r="F95" s="349" t="s">
        <v>913</v>
      </c>
      <c r="G95" s="349" t="n">
        <v>2006</v>
      </c>
      <c r="H95" s="318"/>
      <c r="I95" s="336"/>
      <c r="J95" s="354"/>
      <c r="K95" s="335"/>
    </row>
    <row r="96" customFormat="false" ht="13.5" hidden="false" customHeight="true" outlineLevel="0" collapsed="false">
      <c r="A96" s="261" t="n">
        <v>74</v>
      </c>
      <c r="B96" s="289"/>
      <c r="C96" s="332" t="n">
        <v>9</v>
      </c>
      <c r="D96" s="347" t="s">
        <v>900</v>
      </c>
      <c r="E96" s="348" t="s">
        <v>914</v>
      </c>
      <c r="F96" s="349" t="s">
        <v>915</v>
      </c>
      <c r="G96" s="349" t="n">
        <v>2006</v>
      </c>
      <c r="H96" s="318"/>
      <c r="I96" s="336"/>
      <c r="J96" s="354"/>
      <c r="K96" s="335"/>
    </row>
    <row r="97" customFormat="false" ht="13.5" hidden="false" customHeight="true" outlineLevel="0" collapsed="false">
      <c r="B97" s="334"/>
      <c r="C97" s="335"/>
      <c r="D97" s="355"/>
      <c r="E97" s="356"/>
      <c r="F97" s="357"/>
      <c r="G97" s="357"/>
      <c r="H97" s="318"/>
      <c r="I97" s="336"/>
      <c r="J97" s="354"/>
      <c r="K97" s="335"/>
    </row>
    <row r="98" customFormat="false" ht="13.5" hidden="false" customHeight="true" outlineLevel="0" collapsed="false">
      <c r="B98" s="334"/>
      <c r="C98" s="330" t="s">
        <v>736</v>
      </c>
      <c r="D98" s="312" t="s">
        <v>737</v>
      </c>
      <c r="E98" s="330" t="s">
        <v>806</v>
      </c>
      <c r="F98" s="331" t="s">
        <v>739</v>
      </c>
      <c r="G98" s="294" t="s">
        <v>17</v>
      </c>
      <c r="H98" s="318"/>
      <c r="I98" s="336"/>
      <c r="J98" s="354"/>
      <c r="K98" s="335"/>
    </row>
    <row r="99" customFormat="false" ht="13.5" hidden="false" customHeight="true" outlineLevel="0" collapsed="false">
      <c r="B99" s="334"/>
      <c r="C99" s="335"/>
      <c r="D99" s="355"/>
      <c r="E99" s="356"/>
      <c r="F99" s="357"/>
      <c r="G99" s="357"/>
      <c r="H99" s="318"/>
      <c r="I99" s="336"/>
      <c r="J99" s="354"/>
      <c r="K99" s="335"/>
    </row>
    <row r="100" customFormat="false" ht="13.5" hidden="false" customHeight="true" outlineLevel="0" collapsed="false">
      <c r="B100" s="334"/>
      <c r="C100" s="335"/>
      <c r="D100" s="355"/>
      <c r="E100" s="356"/>
      <c r="F100" s="357"/>
      <c r="G100" s="357"/>
      <c r="H100" s="318"/>
      <c r="I100" s="336"/>
      <c r="J100" s="354"/>
      <c r="K100" s="335"/>
    </row>
    <row r="101" customFormat="false" ht="13.5" hidden="false" customHeight="true" outlineLevel="0" collapsed="false">
      <c r="B101" s="334"/>
      <c r="C101" s="335"/>
      <c r="D101" s="355"/>
      <c r="E101" s="356"/>
      <c r="F101" s="357"/>
      <c r="G101" s="357"/>
      <c r="H101" s="318"/>
      <c r="I101" s="336"/>
      <c r="J101" s="354"/>
      <c r="K101" s="335"/>
    </row>
    <row r="102" customFormat="false" ht="13.5" hidden="false" customHeight="true" outlineLevel="0" collapsed="false">
      <c r="B102" s="334"/>
      <c r="C102" s="335"/>
      <c r="D102" s="355"/>
      <c r="E102" s="356"/>
      <c r="F102" s="357"/>
      <c r="G102" s="357"/>
      <c r="H102" s="318"/>
      <c r="I102" s="336"/>
      <c r="J102" s="354"/>
      <c r="K102" s="335"/>
    </row>
    <row r="103" customFormat="false" ht="13.5" hidden="false" customHeight="true" outlineLevel="0" collapsed="false">
      <c r="B103" s="334"/>
      <c r="C103" s="335"/>
      <c r="D103" s="355"/>
      <c r="E103" s="356"/>
      <c r="F103" s="357"/>
      <c r="G103" s="357"/>
      <c r="H103" s="318"/>
      <c r="I103" s="336"/>
      <c r="J103" s="354"/>
      <c r="K103" s="335"/>
    </row>
    <row r="104" customFormat="false" ht="13.5" hidden="false" customHeight="true" outlineLevel="0" collapsed="false">
      <c r="B104" s="334"/>
      <c r="C104" s="335"/>
      <c r="D104" s="355"/>
      <c r="E104" s="356"/>
      <c r="F104" s="357"/>
      <c r="G104" s="357"/>
      <c r="H104" s="318"/>
      <c r="I104" s="336"/>
      <c r="J104" s="354"/>
      <c r="K104" s="335"/>
    </row>
    <row r="105" customFormat="false" ht="13.5" hidden="false" customHeight="true" outlineLevel="0" collapsed="false">
      <c r="B105" s="289" t="s">
        <v>272</v>
      </c>
      <c r="C105" s="330" t="s">
        <v>736</v>
      </c>
      <c r="D105" s="312" t="s">
        <v>737</v>
      </c>
      <c r="E105" s="330" t="s">
        <v>806</v>
      </c>
      <c r="F105" s="331" t="s">
        <v>739</v>
      </c>
      <c r="G105" s="294" t="s">
        <v>17</v>
      </c>
      <c r="H105" s="318"/>
      <c r="I105" s="336"/>
      <c r="J105" s="354"/>
      <c r="K105" s="335"/>
    </row>
    <row r="106" customFormat="false" ht="13.5" hidden="false" customHeight="true" outlineLevel="0" collapsed="false">
      <c r="A106" s="261" t="n">
        <v>75</v>
      </c>
      <c r="B106" s="289"/>
      <c r="C106" s="332" t="n">
        <v>1</v>
      </c>
      <c r="D106" s="347" t="s">
        <v>916</v>
      </c>
      <c r="E106" s="348"/>
      <c r="F106" s="358" t="s">
        <v>917</v>
      </c>
      <c r="G106" s="349" t="n">
        <v>2005</v>
      </c>
      <c r="H106" s="318"/>
      <c r="I106" s="336"/>
      <c r="J106" s="354"/>
      <c r="K106" s="335"/>
    </row>
    <row r="107" customFormat="false" ht="13.5" hidden="false" customHeight="true" outlineLevel="0" collapsed="false">
      <c r="A107" s="261" t="n">
        <v>76</v>
      </c>
      <c r="B107" s="289"/>
      <c r="C107" s="332" t="n">
        <v>2</v>
      </c>
      <c r="D107" s="347" t="s">
        <v>918</v>
      </c>
      <c r="E107" s="348" t="s">
        <v>919</v>
      </c>
      <c r="F107" s="358" t="s">
        <v>920</v>
      </c>
      <c r="G107" s="349" t="n">
        <v>2006</v>
      </c>
      <c r="H107" s="318"/>
      <c r="I107" s="336"/>
      <c r="J107" s="354"/>
      <c r="K107" s="335"/>
    </row>
    <row r="108" customFormat="false" ht="13.5" hidden="false" customHeight="true" outlineLevel="0" collapsed="false">
      <c r="A108" s="261" t="n">
        <v>77</v>
      </c>
      <c r="B108" s="289"/>
      <c r="C108" s="332" t="n">
        <v>3</v>
      </c>
      <c r="D108" s="347" t="s">
        <v>921</v>
      </c>
      <c r="E108" s="347" t="s">
        <v>922</v>
      </c>
      <c r="F108" s="349" t="s">
        <v>923</v>
      </c>
      <c r="G108" s="349" t="n">
        <v>2009</v>
      </c>
      <c r="H108" s="318"/>
      <c r="I108" s="336"/>
      <c r="J108" s="354"/>
      <c r="K108" s="335"/>
    </row>
    <row r="109" customFormat="false" ht="13.5" hidden="false" customHeight="true" outlineLevel="0" collapsed="false">
      <c r="A109" s="261" t="n">
        <v>78</v>
      </c>
      <c r="B109" s="289"/>
      <c r="C109" s="332" t="n">
        <v>4</v>
      </c>
      <c r="D109" s="347" t="s">
        <v>924</v>
      </c>
      <c r="E109" s="347"/>
      <c r="F109" s="349" t="s">
        <v>925</v>
      </c>
      <c r="G109" s="349" t="n">
        <v>2010</v>
      </c>
      <c r="H109" s="318"/>
      <c r="I109" s="336"/>
      <c r="J109" s="354"/>
      <c r="K109" s="335"/>
    </row>
    <row r="110" customFormat="false" ht="13.5" hidden="false" customHeight="true" outlineLevel="0" collapsed="false">
      <c r="A110" s="261" t="n">
        <v>79</v>
      </c>
      <c r="B110" s="289"/>
      <c r="C110" s="332" t="n">
        <v>5</v>
      </c>
      <c r="D110" s="347" t="s">
        <v>753</v>
      </c>
      <c r="E110" s="348"/>
      <c r="F110" s="358" t="s">
        <v>926</v>
      </c>
      <c r="G110" s="349" t="n">
        <v>2009</v>
      </c>
      <c r="H110" s="318"/>
      <c r="I110" s="336"/>
      <c r="J110" s="354"/>
      <c r="K110" s="335"/>
    </row>
    <row r="111" customFormat="false" ht="13.5" hidden="false" customHeight="true" outlineLevel="0" collapsed="false">
      <c r="A111" s="261" t="n">
        <v>80</v>
      </c>
      <c r="B111" s="289"/>
      <c r="C111" s="332" t="n">
        <v>6</v>
      </c>
      <c r="D111" s="347" t="s">
        <v>927</v>
      </c>
      <c r="E111" s="347"/>
      <c r="F111" s="349" t="s">
        <v>928</v>
      </c>
      <c r="G111" s="359" t="n">
        <v>2006</v>
      </c>
      <c r="H111" s="318"/>
      <c r="I111" s="336"/>
      <c r="J111" s="354"/>
      <c r="K111" s="335"/>
    </row>
    <row r="112" customFormat="false" ht="13.5" hidden="false" customHeight="true" outlineLevel="0" collapsed="false">
      <c r="A112" s="261" t="n">
        <v>81</v>
      </c>
      <c r="B112" s="289"/>
      <c r="C112" s="332" t="n">
        <v>7</v>
      </c>
      <c r="D112" s="347" t="s">
        <v>927</v>
      </c>
      <c r="E112" s="347"/>
      <c r="F112" s="349" t="s">
        <v>929</v>
      </c>
      <c r="G112" s="359" t="n">
        <v>2006</v>
      </c>
      <c r="H112" s="318"/>
      <c r="I112" s="336"/>
      <c r="J112" s="354"/>
      <c r="K112" s="335"/>
    </row>
    <row r="113" customFormat="false" ht="13.5" hidden="false" customHeight="true" outlineLevel="0" collapsed="false">
      <c r="A113" s="261" t="n">
        <v>82</v>
      </c>
      <c r="B113" s="289"/>
      <c r="C113" s="332" t="n">
        <v>8</v>
      </c>
      <c r="D113" s="347" t="s">
        <v>930</v>
      </c>
      <c r="E113" s="347"/>
      <c r="F113" s="349" t="s">
        <v>931</v>
      </c>
      <c r="G113" s="359" t="n">
        <v>2006</v>
      </c>
      <c r="H113" s="318"/>
      <c r="I113" s="336"/>
      <c r="J113" s="354"/>
      <c r="K113" s="335"/>
    </row>
    <row r="114" customFormat="false" ht="13.5" hidden="false" customHeight="true" outlineLevel="0" collapsed="false">
      <c r="A114" s="261" t="n">
        <v>83</v>
      </c>
      <c r="B114" s="289"/>
      <c r="C114" s="332" t="n">
        <v>9</v>
      </c>
      <c r="D114" s="347" t="s">
        <v>903</v>
      </c>
      <c r="E114" s="347"/>
      <c r="F114" s="349" t="s">
        <v>932</v>
      </c>
      <c r="G114" s="359" t="n">
        <v>2006</v>
      </c>
      <c r="H114" s="318"/>
      <c r="I114" s="336"/>
      <c r="J114" s="354"/>
      <c r="K114" s="335"/>
    </row>
    <row r="115" customFormat="false" ht="13.5" hidden="false" customHeight="true" outlineLevel="0" collapsed="false">
      <c r="A115" s="261" t="n">
        <v>84</v>
      </c>
      <c r="B115" s="289"/>
      <c r="C115" s="332" t="n">
        <v>10</v>
      </c>
      <c r="D115" s="347" t="s">
        <v>869</v>
      </c>
      <c r="E115" s="347"/>
      <c r="F115" s="349" t="s">
        <v>933</v>
      </c>
      <c r="G115" s="359" t="n">
        <v>2004</v>
      </c>
      <c r="H115" s="318"/>
      <c r="I115" s="336"/>
      <c r="J115" s="354"/>
      <c r="K115" s="335"/>
    </row>
    <row r="116" customFormat="false" ht="13.5" hidden="false" customHeight="true" outlineLevel="0" collapsed="false">
      <c r="A116" s="261" t="n">
        <v>85</v>
      </c>
      <c r="B116" s="289"/>
      <c r="C116" s="332" t="n">
        <v>11</v>
      </c>
      <c r="D116" s="347" t="s">
        <v>912</v>
      </c>
      <c r="E116" s="347"/>
      <c r="F116" s="349" t="s">
        <v>934</v>
      </c>
      <c r="G116" s="359" t="n">
        <v>2006</v>
      </c>
      <c r="H116" s="318"/>
      <c r="I116" s="336"/>
      <c r="J116" s="354"/>
      <c r="K116" s="335"/>
    </row>
    <row r="117" customFormat="false" ht="13.5" hidden="false" customHeight="true" outlineLevel="0" collapsed="false">
      <c r="A117" s="261" t="n">
        <v>86</v>
      </c>
      <c r="B117" s="289"/>
      <c r="C117" s="332" t="n">
        <v>12</v>
      </c>
      <c r="D117" s="347" t="s">
        <v>866</v>
      </c>
      <c r="E117" s="347" t="s">
        <v>935</v>
      </c>
      <c r="F117" s="349" t="s">
        <v>936</v>
      </c>
      <c r="G117" s="349" t="n">
        <v>2007</v>
      </c>
      <c r="H117" s="318"/>
      <c r="I117" s="336"/>
      <c r="J117" s="354"/>
      <c r="K117" s="335"/>
    </row>
    <row r="118" customFormat="false" ht="13.5" hidden="false" customHeight="true" outlineLevel="0" collapsed="false">
      <c r="A118" s="261" t="n">
        <v>87</v>
      </c>
      <c r="B118" s="289"/>
      <c r="C118" s="332" t="n">
        <v>13</v>
      </c>
      <c r="D118" s="347" t="s">
        <v>866</v>
      </c>
      <c r="E118" s="347" t="s">
        <v>937</v>
      </c>
      <c r="F118" s="349" t="s">
        <v>938</v>
      </c>
      <c r="G118" s="349" t="n">
        <v>2007</v>
      </c>
      <c r="H118" s="318"/>
      <c r="I118" s="336"/>
      <c r="J118" s="354"/>
      <c r="K118" s="335"/>
    </row>
    <row r="119" customFormat="false" ht="13.5" hidden="false" customHeight="true" outlineLevel="0" collapsed="false">
      <c r="A119" s="261" t="n">
        <v>88</v>
      </c>
      <c r="B119" s="289"/>
      <c r="C119" s="332" t="n">
        <v>14</v>
      </c>
      <c r="D119" s="347" t="s">
        <v>939</v>
      </c>
      <c r="E119" s="347" t="s">
        <v>940</v>
      </c>
      <c r="F119" s="358" t="s">
        <v>941</v>
      </c>
      <c r="G119" s="349" t="n">
        <v>1999</v>
      </c>
      <c r="H119" s="318"/>
      <c r="I119" s="336"/>
      <c r="J119" s="354"/>
      <c r="K119" s="335"/>
    </row>
    <row r="120" customFormat="false" ht="13.5" hidden="false" customHeight="true" outlineLevel="0" collapsed="false">
      <c r="A120" s="261" t="n">
        <v>89</v>
      </c>
      <c r="B120" s="289"/>
      <c r="C120" s="332" t="n">
        <v>15</v>
      </c>
      <c r="D120" s="347" t="s">
        <v>942</v>
      </c>
      <c r="E120" s="347" t="s">
        <v>943</v>
      </c>
      <c r="F120" s="358" t="s">
        <v>944</v>
      </c>
      <c r="G120" s="349" t="n">
        <v>2003</v>
      </c>
      <c r="H120" s="318"/>
      <c r="I120" s="336"/>
      <c r="J120" s="354"/>
      <c r="K120" s="335"/>
    </row>
    <row r="121" customFormat="false" ht="13.5" hidden="false" customHeight="true" outlineLevel="0" collapsed="false">
      <c r="B121" s="334"/>
      <c r="C121" s="335"/>
      <c r="D121" s="355"/>
      <c r="E121" s="355"/>
      <c r="F121" s="357"/>
      <c r="G121" s="357"/>
      <c r="H121" s="318"/>
      <c r="I121" s="336"/>
      <c r="J121" s="354"/>
      <c r="K121" s="335"/>
    </row>
    <row r="122" customFormat="false" ht="13.5" hidden="false" customHeight="true" outlineLevel="0" collapsed="false">
      <c r="B122" s="360" t="s">
        <v>945</v>
      </c>
      <c r="C122" s="330" t="s">
        <v>736</v>
      </c>
      <c r="D122" s="312" t="s">
        <v>737</v>
      </c>
      <c r="E122" s="330" t="s">
        <v>806</v>
      </c>
      <c r="F122" s="331" t="s">
        <v>739</v>
      </c>
      <c r="G122" s="294" t="s">
        <v>17</v>
      </c>
      <c r="H122" s="318"/>
      <c r="I122" s="336"/>
      <c r="J122" s="354"/>
      <c r="K122" s="335"/>
    </row>
    <row r="123" customFormat="false" ht="13.5" hidden="false" customHeight="true" outlineLevel="0" collapsed="false">
      <c r="A123" s="261" t="n">
        <v>90</v>
      </c>
      <c r="B123" s="289" t="s">
        <v>946</v>
      </c>
      <c r="C123" s="332" t="n">
        <v>1</v>
      </c>
      <c r="D123" s="347" t="s">
        <v>912</v>
      </c>
      <c r="E123" s="347"/>
      <c r="F123" s="349" t="s">
        <v>947</v>
      </c>
      <c r="G123" s="349" t="n">
        <v>2006</v>
      </c>
      <c r="H123" s="318"/>
      <c r="I123" s="336"/>
      <c r="J123" s="354"/>
      <c r="K123" s="335"/>
    </row>
    <row r="124" customFormat="false" ht="30" hidden="false" customHeight="true" outlineLevel="0" collapsed="false">
      <c r="A124" s="261" t="n">
        <v>91</v>
      </c>
      <c r="B124" s="289" t="s">
        <v>948</v>
      </c>
      <c r="C124" s="332" t="n">
        <v>2</v>
      </c>
      <c r="D124" s="347" t="s">
        <v>949</v>
      </c>
      <c r="E124" s="348"/>
      <c r="F124" s="358" t="s">
        <v>950</v>
      </c>
      <c r="G124" s="349" t="n">
        <v>2010</v>
      </c>
      <c r="H124" s="318"/>
      <c r="I124" s="336"/>
      <c r="J124" s="354"/>
      <c r="K124" s="335"/>
    </row>
    <row r="125" customFormat="false" ht="30" hidden="false" customHeight="true" outlineLevel="0" collapsed="false">
      <c r="A125" s="261" t="n">
        <v>92</v>
      </c>
      <c r="B125" s="289"/>
      <c r="C125" s="332" t="n">
        <v>3</v>
      </c>
      <c r="D125" s="347" t="s">
        <v>951</v>
      </c>
      <c r="E125" s="348"/>
      <c r="F125" s="358" t="s">
        <v>952</v>
      </c>
      <c r="G125" s="349" t="n">
        <v>2009</v>
      </c>
      <c r="H125" s="318"/>
      <c r="I125" s="336"/>
      <c r="J125" s="354"/>
      <c r="K125" s="335"/>
    </row>
    <row r="126" customFormat="false" ht="13.5" hidden="false" customHeight="true" outlineLevel="0" collapsed="false">
      <c r="A126" s="261" t="n">
        <v>93</v>
      </c>
      <c r="B126" s="289"/>
      <c r="C126" s="332" t="n">
        <v>4</v>
      </c>
      <c r="D126" s="347" t="s">
        <v>909</v>
      </c>
      <c r="E126" s="348" t="s">
        <v>953</v>
      </c>
      <c r="F126" s="358" t="s">
        <v>954</v>
      </c>
      <c r="G126" s="349" t="n">
        <v>2008</v>
      </c>
      <c r="H126" s="318"/>
      <c r="I126" s="336"/>
      <c r="J126" s="354"/>
      <c r="K126" s="335"/>
    </row>
    <row r="127" customFormat="false" ht="13.5" hidden="false" customHeight="true" outlineLevel="0" collapsed="false">
      <c r="B127" s="334"/>
      <c r="C127" s="335"/>
      <c r="D127" s="361"/>
      <c r="E127" s="356"/>
      <c r="F127" s="362"/>
      <c r="G127" s="357"/>
      <c r="H127" s="318"/>
      <c r="I127" s="336"/>
      <c r="J127" s="354"/>
      <c r="K127" s="335"/>
    </row>
    <row r="128" customFormat="false" ht="13.5" hidden="false" customHeight="true" outlineLevel="0" collapsed="false">
      <c r="B128" s="298" t="s">
        <v>955</v>
      </c>
      <c r="C128" s="320" t="s">
        <v>736</v>
      </c>
      <c r="D128" s="321" t="s">
        <v>737</v>
      </c>
      <c r="E128" s="320" t="s">
        <v>806</v>
      </c>
      <c r="F128" s="322" t="s">
        <v>739</v>
      </c>
      <c r="G128" s="271" t="s">
        <v>17</v>
      </c>
      <c r="H128" s="318"/>
      <c r="I128" s="336"/>
      <c r="J128" s="354"/>
      <c r="K128" s="335"/>
    </row>
    <row r="129" customFormat="false" ht="13.5" hidden="false" customHeight="true" outlineLevel="0" collapsed="false">
      <c r="A129" s="261" t="n">
        <v>94</v>
      </c>
      <c r="B129" s="298"/>
      <c r="C129" s="363" t="n">
        <v>1</v>
      </c>
      <c r="D129" s="364" t="s">
        <v>765</v>
      </c>
      <c r="E129" s="363"/>
      <c r="F129" s="365" t="s">
        <v>956</v>
      </c>
      <c r="G129" s="366" t="n">
        <v>2011</v>
      </c>
      <c r="H129" s="318"/>
      <c r="I129" s="336"/>
      <c r="J129" s="354"/>
      <c r="K129" s="335"/>
    </row>
    <row r="130" customFormat="false" ht="13.5" hidden="false" customHeight="true" outlineLevel="0" collapsed="false">
      <c r="A130" s="261" t="n">
        <v>95</v>
      </c>
      <c r="B130" s="298"/>
      <c r="C130" s="363" t="n">
        <v>2</v>
      </c>
      <c r="D130" s="364" t="s">
        <v>765</v>
      </c>
      <c r="E130" s="363"/>
      <c r="F130" s="365" t="s">
        <v>957</v>
      </c>
      <c r="G130" s="366" t="n">
        <v>2011</v>
      </c>
      <c r="H130" s="318"/>
      <c r="I130" s="336"/>
      <c r="J130" s="354"/>
      <c r="K130" s="335"/>
    </row>
    <row r="131" customFormat="false" ht="13.5" hidden="false" customHeight="true" outlineLevel="0" collapsed="false">
      <c r="A131" s="261" t="n">
        <v>96</v>
      </c>
      <c r="B131" s="298"/>
      <c r="C131" s="363" t="n">
        <v>3</v>
      </c>
      <c r="D131" s="364" t="s">
        <v>958</v>
      </c>
      <c r="E131" s="367" t="s">
        <v>959</v>
      </c>
      <c r="F131" s="365" t="s">
        <v>960</v>
      </c>
      <c r="G131" s="366" t="n">
        <v>2008</v>
      </c>
      <c r="H131" s="318"/>
      <c r="I131" s="336"/>
      <c r="J131" s="354"/>
      <c r="K131" s="335"/>
    </row>
    <row r="132" customFormat="false" ht="13.5" hidden="false" customHeight="true" outlineLevel="0" collapsed="false">
      <c r="A132" s="261" t="n">
        <v>97</v>
      </c>
      <c r="B132" s="298"/>
      <c r="C132" s="363" t="n">
        <v>4</v>
      </c>
      <c r="D132" s="347" t="s">
        <v>883</v>
      </c>
      <c r="E132" s="348" t="s">
        <v>884</v>
      </c>
      <c r="F132" s="349" t="s">
        <v>961</v>
      </c>
      <c r="G132" s="368" t="n">
        <v>2008</v>
      </c>
      <c r="H132" s="318"/>
      <c r="I132" s="336"/>
      <c r="J132" s="354"/>
      <c r="K132" s="335"/>
    </row>
    <row r="133" customFormat="false" ht="13.5" hidden="false" customHeight="true" outlineLevel="0" collapsed="false">
      <c r="A133" s="261" t="n">
        <v>98</v>
      </c>
      <c r="B133" s="298"/>
      <c r="C133" s="363" t="n">
        <v>5</v>
      </c>
      <c r="D133" s="347" t="s">
        <v>921</v>
      </c>
      <c r="E133" s="348" t="s">
        <v>962</v>
      </c>
      <c r="F133" s="349" t="s">
        <v>963</v>
      </c>
      <c r="G133" s="368" t="n">
        <v>2009</v>
      </c>
      <c r="H133" s="318"/>
      <c r="I133" s="336"/>
      <c r="J133" s="354"/>
      <c r="K133" s="335"/>
    </row>
    <row r="134" customFormat="false" ht="13.5" hidden="false" customHeight="true" outlineLevel="0" collapsed="false">
      <c r="A134" s="261" t="n">
        <v>99</v>
      </c>
      <c r="B134" s="298"/>
      <c r="C134" s="363" t="n">
        <v>6</v>
      </c>
      <c r="D134" s="364" t="s">
        <v>964</v>
      </c>
      <c r="E134" s="367" t="s">
        <v>965</v>
      </c>
      <c r="F134" s="365" t="s">
        <v>966</v>
      </c>
      <c r="G134" s="366" t="n">
        <v>2005</v>
      </c>
      <c r="H134" s="318"/>
      <c r="I134" s="336"/>
      <c r="J134" s="354"/>
      <c r="K134" s="335"/>
    </row>
    <row r="135" customFormat="false" ht="13.5" hidden="false" customHeight="true" outlineLevel="0" collapsed="false">
      <c r="A135" s="261" t="n">
        <v>100</v>
      </c>
      <c r="B135" s="298"/>
      <c r="C135" s="363" t="n">
        <v>7</v>
      </c>
      <c r="D135" s="347" t="s">
        <v>903</v>
      </c>
      <c r="E135" s="348" t="s">
        <v>967</v>
      </c>
      <c r="F135" s="349" t="s">
        <v>968</v>
      </c>
      <c r="G135" s="368" t="n">
        <v>2006</v>
      </c>
      <c r="H135" s="318"/>
      <c r="I135" s="336"/>
      <c r="J135" s="354"/>
      <c r="K135" s="335"/>
    </row>
    <row r="136" customFormat="false" ht="13.5" hidden="false" customHeight="true" outlineLevel="0" collapsed="false">
      <c r="A136" s="261" t="n">
        <v>101</v>
      </c>
      <c r="B136" s="298"/>
      <c r="C136" s="363" t="n">
        <v>8</v>
      </c>
      <c r="D136" s="347" t="s">
        <v>903</v>
      </c>
      <c r="E136" s="348" t="s">
        <v>965</v>
      </c>
      <c r="F136" s="349" t="s">
        <v>969</v>
      </c>
      <c r="G136" s="368" t="n">
        <v>2006</v>
      </c>
      <c r="H136" s="318"/>
      <c r="I136" s="336"/>
      <c r="J136" s="354"/>
      <c r="K136" s="335"/>
    </row>
    <row r="137" customFormat="false" ht="13.5" hidden="false" customHeight="true" outlineLevel="0" collapsed="false">
      <c r="A137" s="261" t="n">
        <v>102</v>
      </c>
      <c r="B137" s="298"/>
      <c r="C137" s="369" t="n">
        <v>9</v>
      </c>
      <c r="D137" s="370" t="s">
        <v>866</v>
      </c>
      <c r="E137" s="369"/>
      <c r="F137" s="371" t="s">
        <v>970</v>
      </c>
      <c r="G137" s="372" t="n">
        <v>2007</v>
      </c>
      <c r="H137" s="318"/>
      <c r="I137" s="336"/>
      <c r="J137" s="354"/>
      <c r="K137" s="335"/>
    </row>
    <row r="138" customFormat="false" ht="13.5" hidden="false" customHeight="true" outlineLevel="0" collapsed="false">
      <c r="B138" s="336"/>
      <c r="C138" s="373"/>
      <c r="D138" s="374"/>
      <c r="E138" s="373"/>
      <c r="F138" s="375"/>
      <c r="G138" s="376"/>
      <c r="H138" s="318"/>
      <c r="I138" s="336"/>
      <c r="J138" s="354"/>
      <c r="K138" s="335"/>
    </row>
    <row r="139" customFormat="false" ht="13.5" hidden="false" customHeight="true" outlineLevel="0" collapsed="false">
      <c r="B139" s="336"/>
      <c r="C139" s="373"/>
      <c r="D139" s="374"/>
      <c r="E139" s="373"/>
      <c r="F139" s="375"/>
      <c r="G139" s="376"/>
      <c r="H139" s="318"/>
      <c r="I139" s="336"/>
      <c r="J139" s="354"/>
      <c r="K139" s="335"/>
    </row>
    <row r="140" customFormat="false" ht="14.25" hidden="false" customHeight="true" outlineLevel="0" collapsed="false">
      <c r="D140" s="355"/>
      <c r="E140" s="355"/>
      <c r="F140" s="357"/>
      <c r="G140" s="357"/>
      <c r="H140" s="318"/>
      <c r="I140" s="336"/>
      <c r="J140" s="354"/>
      <c r="K140" s="335"/>
    </row>
    <row r="141" customFormat="false" ht="15" hidden="false" customHeight="false" outlineLevel="0" collapsed="false">
      <c r="B141" s="377" t="s">
        <v>339</v>
      </c>
      <c r="C141" s="377"/>
      <c r="D141" s="377"/>
      <c r="E141" s="377"/>
      <c r="F141" s="377"/>
      <c r="H141" s="336"/>
      <c r="I141" s="336"/>
      <c r="J141" s="336"/>
      <c r="K141" s="336"/>
    </row>
    <row r="142" customFormat="false" ht="15" hidden="false" customHeight="false" outlineLevel="0" collapsed="false">
      <c r="B142" s="378"/>
      <c r="C142" s="378"/>
      <c r="D142" s="378"/>
      <c r="E142" s="378"/>
      <c r="F142" s="379"/>
    </row>
    <row r="143" customFormat="false" ht="30" hidden="false" customHeight="false" outlineLevel="0" collapsed="false">
      <c r="B143" s="340" t="n">
        <v>25</v>
      </c>
      <c r="C143" s="380" t="s">
        <v>736</v>
      </c>
      <c r="D143" s="381" t="s">
        <v>737</v>
      </c>
      <c r="E143" s="382" t="s">
        <v>738</v>
      </c>
      <c r="F143" s="383" t="s">
        <v>739</v>
      </c>
      <c r="G143" s="294" t="s">
        <v>17</v>
      </c>
    </row>
    <row r="144" customFormat="false" ht="30" hidden="false" customHeight="false" outlineLevel="0" collapsed="false">
      <c r="A144" s="261" t="n">
        <v>103</v>
      </c>
      <c r="B144" s="340"/>
      <c r="C144" s="384" t="n">
        <v>1</v>
      </c>
      <c r="D144" s="364" t="s">
        <v>755</v>
      </c>
      <c r="E144" s="363" t="s">
        <v>971</v>
      </c>
      <c r="F144" s="365" t="s">
        <v>972</v>
      </c>
      <c r="G144" s="332" t="n">
        <v>2010</v>
      </c>
    </row>
    <row r="145" customFormat="false" ht="30" hidden="false" customHeight="false" outlineLevel="0" collapsed="false">
      <c r="A145" s="261" t="n">
        <v>104</v>
      </c>
      <c r="B145" s="340"/>
      <c r="C145" s="384" t="n">
        <v>2</v>
      </c>
      <c r="D145" s="364" t="s">
        <v>755</v>
      </c>
      <c r="E145" s="363" t="s">
        <v>973</v>
      </c>
      <c r="F145" s="365" t="s">
        <v>974</v>
      </c>
      <c r="G145" s="332" t="n">
        <v>2010</v>
      </c>
    </row>
    <row r="146" customFormat="false" ht="30" hidden="false" customHeight="false" outlineLevel="0" collapsed="false">
      <c r="A146" s="261" t="n">
        <v>105</v>
      </c>
      <c r="B146" s="340"/>
      <c r="C146" s="384" t="n">
        <v>3</v>
      </c>
      <c r="D146" s="364" t="s">
        <v>755</v>
      </c>
      <c r="E146" s="363" t="s">
        <v>975</v>
      </c>
      <c r="F146" s="365" t="s">
        <v>976</v>
      </c>
      <c r="G146" s="332" t="n">
        <v>2010</v>
      </c>
    </row>
    <row r="147" customFormat="false" ht="15" hidden="false" customHeight="true" outlineLevel="0" collapsed="false">
      <c r="A147" s="261" t="n">
        <v>106</v>
      </c>
      <c r="B147" s="340"/>
      <c r="C147" s="384" t="n">
        <v>4</v>
      </c>
      <c r="D147" s="364" t="s">
        <v>869</v>
      </c>
      <c r="E147" s="363"/>
      <c r="F147" s="365" t="s">
        <v>977</v>
      </c>
      <c r="G147" s="332" t="n">
        <v>2004</v>
      </c>
    </row>
    <row r="148" customFormat="false" ht="15" hidden="false" customHeight="true" outlineLevel="0" collapsed="false">
      <c r="A148" s="261" t="n">
        <v>107</v>
      </c>
      <c r="B148" s="340"/>
      <c r="C148" s="384" t="n">
        <v>5</v>
      </c>
      <c r="D148" s="364" t="s">
        <v>978</v>
      </c>
      <c r="E148" s="363" t="s">
        <v>979</v>
      </c>
      <c r="F148" s="365" t="s">
        <v>980</v>
      </c>
      <c r="G148" s="332" t="n">
        <v>2008</v>
      </c>
    </row>
    <row r="149" customFormat="false" ht="15" hidden="false" customHeight="true" outlineLevel="0" collapsed="false">
      <c r="A149" s="261" t="n">
        <v>108</v>
      </c>
      <c r="B149" s="340"/>
      <c r="C149" s="384" t="n">
        <v>6</v>
      </c>
      <c r="D149" s="364" t="s">
        <v>978</v>
      </c>
      <c r="E149" s="363" t="s">
        <v>981</v>
      </c>
      <c r="F149" s="365" t="s">
        <v>982</v>
      </c>
      <c r="G149" s="332" t="n">
        <v>2008</v>
      </c>
    </row>
    <row r="150" customFormat="false" ht="30" hidden="false" customHeight="false" outlineLevel="0" collapsed="false">
      <c r="A150" s="261" t="n">
        <v>109</v>
      </c>
      <c r="B150" s="340"/>
      <c r="C150" s="384" t="n">
        <v>7</v>
      </c>
      <c r="D150" s="385" t="s">
        <v>881</v>
      </c>
      <c r="E150" s="386"/>
      <c r="F150" s="384" t="s">
        <v>983</v>
      </c>
      <c r="G150" s="332" t="n">
        <v>2011</v>
      </c>
    </row>
    <row r="151" customFormat="false" ht="30" hidden="false" customHeight="false" outlineLevel="0" collapsed="false">
      <c r="A151" s="261" t="n">
        <v>110</v>
      </c>
      <c r="B151" s="340"/>
      <c r="C151" s="384" t="n">
        <v>8</v>
      </c>
      <c r="D151" s="385" t="s">
        <v>984</v>
      </c>
      <c r="E151" s="387"/>
      <c r="F151" s="384" t="s">
        <v>985</v>
      </c>
      <c r="G151" s="332" t="n">
        <v>2011</v>
      </c>
    </row>
    <row r="152" customFormat="false" ht="19.5" hidden="false" customHeight="false" outlineLevel="0" collapsed="false">
      <c r="B152" s="388"/>
      <c r="C152" s="389"/>
      <c r="D152" s="390"/>
      <c r="E152" s="377"/>
      <c r="F152" s="389"/>
      <c r="G152" s="335"/>
    </row>
    <row r="153" s="391" customFormat="true" ht="30" hidden="false" customHeight="false" outlineLevel="0" collapsed="false">
      <c r="B153" s="298" t="n">
        <v>1</v>
      </c>
      <c r="C153" s="392" t="s">
        <v>736</v>
      </c>
      <c r="D153" s="393" t="s">
        <v>737</v>
      </c>
      <c r="E153" s="394" t="s">
        <v>738</v>
      </c>
      <c r="F153" s="395" t="s">
        <v>739</v>
      </c>
      <c r="G153" s="271" t="s">
        <v>17</v>
      </c>
    </row>
    <row r="154" customFormat="false" ht="15" hidden="false" customHeight="false" outlineLevel="0" collapsed="false">
      <c r="A154" s="261" t="n">
        <v>111</v>
      </c>
      <c r="B154" s="298"/>
      <c r="C154" s="332" t="n">
        <v>1</v>
      </c>
      <c r="D154" s="396" t="s">
        <v>986</v>
      </c>
      <c r="E154" s="396" t="s">
        <v>987</v>
      </c>
      <c r="F154" s="397" t="s">
        <v>988</v>
      </c>
      <c r="G154" s="324"/>
    </row>
    <row r="155" customFormat="false" ht="15" hidden="false" customHeight="false" outlineLevel="0" collapsed="false">
      <c r="A155" s="261" t="n">
        <v>112</v>
      </c>
      <c r="B155" s="298"/>
      <c r="C155" s="332" t="n">
        <v>2</v>
      </c>
      <c r="D155" s="396" t="s">
        <v>989</v>
      </c>
      <c r="E155" s="396" t="s">
        <v>990</v>
      </c>
      <c r="F155" s="397" t="s">
        <v>991</v>
      </c>
      <c r="G155" s="324" t="n">
        <v>2004</v>
      </c>
    </row>
    <row r="156" customFormat="false" ht="15" hidden="false" customHeight="false" outlineLevel="0" collapsed="false">
      <c r="A156" s="261" t="n">
        <v>113</v>
      </c>
      <c r="B156" s="298"/>
      <c r="C156" s="332" t="n">
        <v>3</v>
      </c>
      <c r="D156" s="396" t="s">
        <v>992</v>
      </c>
      <c r="E156" s="396" t="s">
        <v>993</v>
      </c>
      <c r="F156" s="397" t="s">
        <v>994</v>
      </c>
      <c r="G156" s="324"/>
    </row>
    <row r="157" customFormat="false" ht="15" hidden="false" customHeight="false" outlineLevel="0" collapsed="false">
      <c r="A157" s="261" t="n">
        <v>114</v>
      </c>
      <c r="B157" s="298"/>
      <c r="C157" s="332" t="n">
        <v>4</v>
      </c>
      <c r="D157" s="396" t="s">
        <v>995</v>
      </c>
      <c r="E157" s="396" t="s">
        <v>996</v>
      </c>
      <c r="F157" s="397" t="s">
        <v>997</v>
      </c>
      <c r="G157" s="324" t="n">
        <v>1999</v>
      </c>
    </row>
    <row r="158" customFormat="false" ht="15.75" hidden="false" customHeight="false" outlineLevel="0" collapsed="false">
      <c r="A158" s="261" t="n">
        <v>115</v>
      </c>
      <c r="B158" s="298"/>
      <c r="C158" s="338" t="n">
        <v>5</v>
      </c>
      <c r="D158" s="398" t="s">
        <v>998</v>
      </c>
      <c r="E158" s="398" t="s">
        <v>999</v>
      </c>
      <c r="F158" s="399" t="n">
        <v>1360157</v>
      </c>
      <c r="G158" s="329"/>
    </row>
    <row r="159" customFormat="false" ht="15.75" hidden="false" customHeight="false" outlineLevel="0" collapsed="false">
      <c r="B159" s="334"/>
      <c r="C159" s="335"/>
      <c r="D159" s="400"/>
      <c r="E159" s="400"/>
      <c r="F159" s="401"/>
    </row>
    <row r="160" customFormat="false" ht="30" hidden="false" customHeight="false" outlineLevel="0" collapsed="false">
      <c r="B160" s="298" t="n">
        <v>9</v>
      </c>
      <c r="C160" s="392" t="s">
        <v>736</v>
      </c>
      <c r="D160" s="393" t="s">
        <v>737</v>
      </c>
      <c r="E160" s="394" t="s">
        <v>738</v>
      </c>
      <c r="F160" s="395" t="s">
        <v>739</v>
      </c>
      <c r="G160" s="271" t="s">
        <v>17</v>
      </c>
    </row>
    <row r="161" customFormat="false" ht="15.75" hidden="false" customHeight="false" outlineLevel="0" collapsed="false">
      <c r="A161" s="261" t="n">
        <v>116</v>
      </c>
      <c r="B161" s="298"/>
      <c r="C161" s="338" t="n">
        <v>1</v>
      </c>
      <c r="D161" s="398" t="s">
        <v>921</v>
      </c>
      <c r="E161" s="398" t="s">
        <v>1000</v>
      </c>
      <c r="F161" s="399" t="s">
        <v>1001</v>
      </c>
      <c r="G161" s="329" t="n">
        <v>2009</v>
      </c>
    </row>
    <row r="162" customFormat="false" ht="15" hidden="false" customHeight="false" outlineLevel="0" collapsed="false">
      <c r="B162" s="334"/>
      <c r="C162" s="335"/>
      <c r="D162" s="400"/>
      <c r="E162" s="400"/>
      <c r="F162" s="401"/>
    </row>
    <row r="163" customFormat="false" ht="30" hidden="false" customHeight="false" outlineLevel="0" collapsed="false">
      <c r="B163" s="289" t="n">
        <v>12</v>
      </c>
      <c r="C163" s="380" t="s">
        <v>736</v>
      </c>
      <c r="D163" s="381" t="s">
        <v>737</v>
      </c>
      <c r="E163" s="382" t="s">
        <v>738</v>
      </c>
      <c r="F163" s="383" t="s">
        <v>739</v>
      </c>
      <c r="G163" s="294" t="s">
        <v>17</v>
      </c>
    </row>
    <row r="164" customFormat="false" ht="15" hidden="false" customHeight="false" outlineLevel="0" collapsed="false">
      <c r="A164" s="261" t="n">
        <v>117</v>
      </c>
      <c r="B164" s="289"/>
      <c r="C164" s="332" t="n">
        <v>1</v>
      </c>
      <c r="D164" s="396" t="s">
        <v>921</v>
      </c>
      <c r="E164" s="396" t="s">
        <v>1002</v>
      </c>
      <c r="F164" s="397" t="s">
        <v>1003</v>
      </c>
      <c r="G164" s="332" t="n">
        <v>2009</v>
      </c>
    </row>
    <row r="165" customFormat="false" ht="15" hidden="false" customHeight="false" outlineLevel="0" collapsed="false">
      <c r="B165" s="334"/>
      <c r="C165" s="335"/>
      <c r="D165" s="400"/>
      <c r="E165" s="400"/>
      <c r="F165" s="401"/>
    </row>
    <row r="166" customFormat="false" ht="30" hidden="false" customHeight="false" outlineLevel="0" collapsed="false">
      <c r="B166" s="289" t="n">
        <v>17</v>
      </c>
      <c r="C166" s="380" t="s">
        <v>736</v>
      </c>
      <c r="D166" s="381" t="s">
        <v>737</v>
      </c>
      <c r="E166" s="382" t="s">
        <v>738</v>
      </c>
      <c r="F166" s="383" t="s">
        <v>739</v>
      </c>
      <c r="G166" s="294" t="s">
        <v>17</v>
      </c>
    </row>
    <row r="167" customFormat="false" ht="30" hidden="false" customHeight="false" outlineLevel="0" collapsed="false">
      <c r="A167" s="261" t="n">
        <v>118</v>
      </c>
      <c r="B167" s="289"/>
      <c r="C167" s="332" t="n">
        <v>1</v>
      </c>
      <c r="D167" s="402" t="s">
        <v>755</v>
      </c>
      <c r="E167" s="396"/>
      <c r="F167" s="397" t="s">
        <v>1004</v>
      </c>
      <c r="G167" s="332" t="n">
        <v>2010</v>
      </c>
    </row>
    <row r="168" customFormat="false" ht="15" hidden="false" customHeight="false" outlineLevel="0" collapsed="false">
      <c r="B168" s="334"/>
      <c r="C168" s="335"/>
      <c r="D168" s="400"/>
      <c r="E168" s="400"/>
      <c r="F168" s="401"/>
    </row>
    <row r="169" customFormat="false" ht="30" hidden="false" customHeight="false" outlineLevel="0" collapsed="false">
      <c r="B169" s="340" t="n">
        <v>20</v>
      </c>
      <c r="C169" s="380" t="s">
        <v>736</v>
      </c>
      <c r="D169" s="381" t="s">
        <v>737</v>
      </c>
      <c r="E169" s="382" t="s">
        <v>738</v>
      </c>
      <c r="F169" s="383" t="s">
        <v>739</v>
      </c>
      <c r="G169" s="294" t="s">
        <v>17</v>
      </c>
    </row>
    <row r="170" customFormat="false" ht="30" hidden="false" customHeight="false" outlineLevel="0" collapsed="false">
      <c r="A170" s="261" t="n">
        <v>119</v>
      </c>
      <c r="B170" s="340"/>
      <c r="C170" s="384" t="n">
        <v>1</v>
      </c>
      <c r="D170" s="403" t="s">
        <v>1005</v>
      </c>
      <c r="E170" s="332" t="s">
        <v>1006</v>
      </c>
      <c r="F170" s="384" t="s">
        <v>1007</v>
      </c>
      <c r="G170" s="332" t="n">
        <v>2010</v>
      </c>
    </row>
    <row r="171" customFormat="false" ht="19.5" hidden="false" customHeight="false" outlineLevel="0" collapsed="false">
      <c r="B171" s="388"/>
      <c r="C171" s="389"/>
      <c r="D171" s="404"/>
      <c r="E171" s="335"/>
      <c r="F171" s="389"/>
      <c r="G171" s="335"/>
    </row>
    <row r="172" customFormat="false" ht="30" hidden="false" customHeight="false" outlineLevel="0" collapsed="false">
      <c r="B172" s="405" t="n">
        <v>28</v>
      </c>
      <c r="C172" s="392" t="s">
        <v>736</v>
      </c>
      <c r="D172" s="393" t="s">
        <v>737</v>
      </c>
      <c r="E172" s="394" t="s">
        <v>738</v>
      </c>
      <c r="F172" s="395" t="s">
        <v>739</v>
      </c>
      <c r="G172" s="271" t="s">
        <v>17</v>
      </c>
    </row>
    <row r="173" customFormat="false" ht="18.75" hidden="false" customHeight="true" outlineLevel="0" collapsed="false">
      <c r="A173" s="261" t="n">
        <v>120</v>
      </c>
      <c r="B173" s="405"/>
      <c r="C173" s="406"/>
      <c r="D173" s="407" t="s">
        <v>909</v>
      </c>
      <c r="E173" s="407"/>
      <c r="F173" s="408" t="s">
        <v>1008</v>
      </c>
      <c r="G173" s="409" t="n">
        <v>2008</v>
      </c>
    </row>
    <row r="174" customFormat="false" ht="18.75" hidden="false" customHeight="true" outlineLevel="0" collapsed="false">
      <c r="B174" s="388"/>
      <c r="C174" s="389"/>
      <c r="D174" s="355"/>
      <c r="E174" s="355"/>
      <c r="F174" s="410"/>
      <c r="G174" s="355"/>
    </row>
    <row r="175" customFormat="false" ht="18.75" hidden="false" customHeight="true" outlineLevel="0" collapsed="false">
      <c r="B175" s="405" t="n">
        <v>37</v>
      </c>
      <c r="C175" s="392" t="s">
        <v>736</v>
      </c>
      <c r="D175" s="393" t="s">
        <v>737</v>
      </c>
      <c r="E175" s="394" t="s">
        <v>738</v>
      </c>
      <c r="F175" s="395" t="s">
        <v>739</v>
      </c>
      <c r="G175" s="271" t="s">
        <v>17</v>
      </c>
    </row>
    <row r="176" customFormat="false" ht="15.75" hidden="false" customHeight="true" outlineLevel="0" collapsed="false">
      <c r="A176" s="261" t="n">
        <v>121</v>
      </c>
      <c r="B176" s="405"/>
      <c r="C176" s="332"/>
      <c r="D176" s="347" t="s">
        <v>978</v>
      </c>
      <c r="E176" s="347"/>
      <c r="F176" s="348" t="s">
        <v>1009</v>
      </c>
      <c r="G176" s="411" t="n">
        <v>2008</v>
      </c>
    </row>
    <row r="177" customFormat="false" ht="26.25" hidden="false" customHeight="false" outlineLevel="0" collapsed="false">
      <c r="A177" s="261" t="n">
        <v>122</v>
      </c>
      <c r="B177" s="405"/>
      <c r="C177" s="338"/>
      <c r="D177" s="407" t="s">
        <v>881</v>
      </c>
      <c r="E177" s="407"/>
      <c r="F177" s="408" t="s">
        <v>1010</v>
      </c>
      <c r="G177" s="409" t="n">
        <v>2011</v>
      </c>
    </row>
    <row r="178" customFormat="false" ht="15.75" hidden="false" customHeight="false" outlineLevel="0" collapsed="false">
      <c r="B178" s="335"/>
      <c r="C178" s="335"/>
      <c r="D178" s="400"/>
      <c r="E178" s="400"/>
      <c r="F178" s="401"/>
    </row>
    <row r="179" customFormat="false" ht="33" hidden="false" customHeight="true" outlineLevel="0" collapsed="false">
      <c r="B179" s="298" t="s">
        <v>391</v>
      </c>
      <c r="C179" s="392" t="s">
        <v>736</v>
      </c>
      <c r="D179" s="412" t="s">
        <v>737</v>
      </c>
      <c r="E179" s="413" t="s">
        <v>738</v>
      </c>
      <c r="F179" s="395" t="s">
        <v>739</v>
      </c>
      <c r="G179" s="271" t="s">
        <v>17</v>
      </c>
    </row>
    <row r="180" customFormat="false" ht="15" hidden="false" customHeight="false" outlineLevel="0" collapsed="false">
      <c r="A180" s="261" t="n">
        <v>123</v>
      </c>
      <c r="B180" s="298"/>
      <c r="C180" s="38" t="n">
        <v>1</v>
      </c>
      <c r="D180" s="414" t="s">
        <v>921</v>
      </c>
      <c r="E180" s="415" t="s">
        <v>1011</v>
      </c>
      <c r="F180" s="416" t="s">
        <v>1012</v>
      </c>
      <c r="G180" s="324" t="n">
        <v>2009</v>
      </c>
    </row>
    <row r="181" customFormat="false" ht="15" hidden="false" customHeight="false" outlineLevel="0" collapsed="false">
      <c r="A181" s="261" t="n">
        <v>124</v>
      </c>
      <c r="B181" s="298"/>
      <c r="C181" s="38" t="n">
        <v>2</v>
      </c>
      <c r="D181" s="414" t="s">
        <v>1013</v>
      </c>
      <c r="E181" s="415" t="s">
        <v>1014</v>
      </c>
      <c r="F181" s="416" t="s">
        <v>1015</v>
      </c>
      <c r="G181" s="324"/>
    </row>
    <row r="182" customFormat="false" ht="15" hidden="false" customHeight="false" outlineLevel="0" collapsed="false">
      <c r="A182" s="261" t="n">
        <v>125</v>
      </c>
      <c r="B182" s="298"/>
      <c r="C182" s="38" t="n">
        <v>3</v>
      </c>
      <c r="D182" s="100" t="s">
        <v>1016</v>
      </c>
      <c r="E182" s="38" t="s">
        <v>1017</v>
      </c>
      <c r="F182" s="86" t="s">
        <v>1018</v>
      </c>
      <c r="G182" s="324"/>
    </row>
    <row r="183" customFormat="false" ht="15" hidden="false" customHeight="false" outlineLevel="0" collapsed="false">
      <c r="A183" s="261" t="n">
        <v>126</v>
      </c>
      <c r="B183" s="298"/>
      <c r="C183" s="38" t="n">
        <v>4</v>
      </c>
      <c r="D183" s="414" t="s">
        <v>1016</v>
      </c>
      <c r="E183" s="415" t="s">
        <v>1019</v>
      </c>
      <c r="F183" s="86" t="s">
        <v>1020</v>
      </c>
      <c r="G183" s="324"/>
    </row>
    <row r="184" customFormat="false" ht="15" hidden="false" customHeight="false" outlineLevel="0" collapsed="false">
      <c r="A184" s="261" t="n">
        <v>127</v>
      </c>
      <c r="B184" s="298"/>
      <c r="C184" s="38" t="n">
        <v>5</v>
      </c>
      <c r="D184" s="100" t="s">
        <v>1016</v>
      </c>
      <c r="E184" s="38" t="s">
        <v>1021</v>
      </c>
      <c r="F184" s="86" t="s">
        <v>1022</v>
      </c>
      <c r="G184" s="324"/>
    </row>
    <row r="185" customFormat="false" ht="15" hidden="false" customHeight="false" outlineLevel="0" collapsed="false">
      <c r="A185" s="261" t="n">
        <v>128</v>
      </c>
      <c r="B185" s="298"/>
      <c r="C185" s="38" t="n">
        <v>6</v>
      </c>
      <c r="D185" s="100" t="s">
        <v>1023</v>
      </c>
      <c r="E185" s="38" t="s">
        <v>1024</v>
      </c>
      <c r="F185" s="86" t="s">
        <v>1025</v>
      </c>
      <c r="G185" s="324"/>
    </row>
    <row r="186" customFormat="false" ht="30" hidden="false" customHeight="false" outlineLevel="0" collapsed="false">
      <c r="A186" s="261" t="n">
        <v>129</v>
      </c>
      <c r="B186" s="298"/>
      <c r="C186" s="38" t="n">
        <v>7</v>
      </c>
      <c r="D186" s="100" t="s">
        <v>890</v>
      </c>
      <c r="E186" s="38" t="s">
        <v>1026</v>
      </c>
      <c r="F186" s="86" t="s">
        <v>1027</v>
      </c>
      <c r="G186" s="324" t="n">
        <v>2010</v>
      </c>
    </row>
    <row r="187" customFormat="false" ht="15" hidden="false" customHeight="false" outlineLevel="0" collapsed="false">
      <c r="A187" s="261" t="n">
        <v>130</v>
      </c>
      <c r="B187" s="298"/>
      <c r="C187" s="38" t="n">
        <v>8</v>
      </c>
      <c r="D187" s="100" t="s">
        <v>1016</v>
      </c>
      <c r="E187" s="38" t="s">
        <v>1028</v>
      </c>
      <c r="F187" s="86" t="s">
        <v>1029</v>
      </c>
      <c r="G187" s="324"/>
    </row>
    <row r="188" customFormat="false" ht="15" hidden="false" customHeight="false" outlineLevel="0" collapsed="false">
      <c r="A188" s="261" t="n">
        <v>131</v>
      </c>
      <c r="B188" s="298"/>
      <c r="C188" s="38" t="n">
        <v>9</v>
      </c>
      <c r="D188" s="100" t="s">
        <v>1016</v>
      </c>
      <c r="E188" s="38" t="s">
        <v>1030</v>
      </c>
      <c r="F188" s="86" t="s">
        <v>1031</v>
      </c>
      <c r="G188" s="324"/>
    </row>
    <row r="189" customFormat="false" ht="15" hidden="false" customHeight="false" outlineLevel="0" collapsed="false">
      <c r="A189" s="261" t="n">
        <v>132</v>
      </c>
      <c r="B189" s="298"/>
      <c r="C189" s="38" t="n">
        <v>10</v>
      </c>
      <c r="D189" s="100" t="s">
        <v>1032</v>
      </c>
      <c r="E189" s="38" t="s">
        <v>1033</v>
      </c>
      <c r="F189" s="417" t="s">
        <v>424</v>
      </c>
      <c r="G189" s="324"/>
    </row>
    <row r="190" s="391" customFormat="true" ht="33.75" hidden="false" customHeight="true" outlineLevel="0" collapsed="false">
      <c r="A190" s="261" t="n">
        <v>133</v>
      </c>
      <c r="B190" s="298"/>
      <c r="C190" s="38" t="n">
        <v>11</v>
      </c>
      <c r="D190" s="100" t="s">
        <v>1034</v>
      </c>
      <c r="E190" s="38" t="s">
        <v>1035</v>
      </c>
      <c r="F190" s="86" t="s">
        <v>1036</v>
      </c>
      <c r="G190" s="324" t="n">
        <v>2010</v>
      </c>
    </row>
    <row r="191" s="391" customFormat="true" ht="22.5" hidden="false" customHeight="true" outlineLevel="0" collapsed="false">
      <c r="A191" s="261" t="n">
        <v>134</v>
      </c>
      <c r="B191" s="298"/>
      <c r="C191" s="38" t="n">
        <v>12</v>
      </c>
      <c r="D191" s="100" t="s">
        <v>921</v>
      </c>
      <c r="E191" s="38" t="s">
        <v>1037</v>
      </c>
      <c r="F191" s="86" t="s">
        <v>1038</v>
      </c>
      <c r="G191" s="324" t="n">
        <v>2009</v>
      </c>
    </row>
    <row r="192" s="391" customFormat="true" ht="33.75" hidden="false" customHeight="true" outlineLevel="0" collapsed="false">
      <c r="A192" s="261" t="n">
        <v>135</v>
      </c>
      <c r="B192" s="298"/>
      <c r="C192" s="38" t="n">
        <v>13</v>
      </c>
      <c r="D192" s="100" t="s">
        <v>1034</v>
      </c>
      <c r="E192" s="38" t="s">
        <v>1039</v>
      </c>
      <c r="F192" s="86" t="s">
        <v>1040</v>
      </c>
      <c r="G192" s="324" t="n">
        <v>2010</v>
      </c>
    </row>
    <row r="193" s="391" customFormat="true" ht="22.5" hidden="false" customHeight="true" outlineLevel="0" collapsed="false">
      <c r="A193" s="261" t="n">
        <v>136</v>
      </c>
      <c r="B193" s="298"/>
      <c r="C193" s="38" t="n">
        <v>14</v>
      </c>
      <c r="D193" s="100" t="s">
        <v>1016</v>
      </c>
      <c r="E193" s="38" t="s">
        <v>1041</v>
      </c>
      <c r="F193" s="86" t="s">
        <v>1042</v>
      </c>
      <c r="G193" s="324"/>
    </row>
    <row r="194" s="391" customFormat="true" ht="15" hidden="false" customHeight="false" outlineLevel="0" collapsed="false">
      <c r="A194" s="261" t="n">
        <v>137</v>
      </c>
      <c r="B194" s="298"/>
      <c r="C194" s="38" t="n">
        <v>15</v>
      </c>
      <c r="D194" s="100" t="s">
        <v>1043</v>
      </c>
      <c r="E194" s="38"/>
      <c r="F194" s="86" t="n">
        <v>1360153</v>
      </c>
      <c r="G194" s="324"/>
    </row>
    <row r="195" customFormat="false" ht="15.75" hidden="false" customHeight="false" outlineLevel="0" collapsed="false">
      <c r="A195" s="261" t="n">
        <v>138</v>
      </c>
      <c r="B195" s="298"/>
      <c r="C195" s="418" t="n">
        <v>16</v>
      </c>
      <c r="D195" s="419"/>
      <c r="E195" s="338"/>
      <c r="F195" s="420" t="s">
        <v>1044</v>
      </c>
      <c r="G195" s="329"/>
      <c r="H195" s="336"/>
    </row>
    <row r="196" customFormat="false" ht="30" hidden="false" customHeight="false" outlineLevel="0" collapsed="false">
      <c r="B196" s="335"/>
      <c r="C196" s="421"/>
      <c r="D196" s="422" t="s">
        <v>1045</v>
      </c>
      <c r="E196" s="262"/>
      <c r="F196" s="423" t="s">
        <v>1046</v>
      </c>
      <c r="G196" s="335" t="n">
        <v>2008</v>
      </c>
      <c r="H196" s="336"/>
    </row>
    <row r="197" customFormat="false" ht="15" hidden="false" customHeight="false" outlineLevel="0" collapsed="false">
      <c r="B197" s="335"/>
      <c r="C197" s="421"/>
      <c r="D197" s="424"/>
      <c r="E197" s="262"/>
      <c r="F197" s="425"/>
      <c r="G197" s="335"/>
      <c r="H197" s="336"/>
    </row>
    <row r="198" customFormat="false" ht="30" hidden="false" customHeight="false" outlineLevel="0" collapsed="false">
      <c r="B198" s="289" t="s">
        <v>445</v>
      </c>
      <c r="C198" s="380" t="s">
        <v>736</v>
      </c>
      <c r="D198" s="381" t="s">
        <v>737</v>
      </c>
      <c r="E198" s="382" t="s">
        <v>738</v>
      </c>
      <c r="F198" s="383" t="s">
        <v>739</v>
      </c>
      <c r="G198" s="294" t="s">
        <v>17</v>
      </c>
      <c r="H198" s="336"/>
    </row>
    <row r="199" customFormat="false" ht="30" hidden="false" customHeight="false" outlineLevel="0" collapsed="false">
      <c r="A199" s="261" t="n">
        <v>139</v>
      </c>
      <c r="B199" s="289"/>
      <c r="C199" s="153" t="n">
        <v>1</v>
      </c>
      <c r="D199" s="327" t="s">
        <v>755</v>
      </c>
      <c r="E199" s="332"/>
      <c r="F199" s="426" t="s">
        <v>1047</v>
      </c>
      <c r="G199" s="332" t="n">
        <v>2010</v>
      </c>
      <c r="H199" s="336"/>
    </row>
    <row r="200" customFormat="false" ht="15" hidden="false" customHeight="false" outlineLevel="0" collapsed="false">
      <c r="B200" s="335"/>
      <c r="C200" s="421"/>
      <c r="D200" s="424"/>
      <c r="E200" s="262"/>
      <c r="F200" s="425"/>
      <c r="G200" s="335"/>
      <c r="H200" s="336"/>
    </row>
    <row r="201" customFormat="false" ht="30" hidden="false" customHeight="false" outlineLevel="0" collapsed="false">
      <c r="B201" s="332" t="s">
        <v>448</v>
      </c>
      <c r="C201" s="380" t="s">
        <v>736</v>
      </c>
      <c r="D201" s="381" t="s">
        <v>737</v>
      </c>
      <c r="E201" s="382" t="s">
        <v>738</v>
      </c>
      <c r="F201" s="383" t="s">
        <v>739</v>
      </c>
      <c r="G201" s="294" t="s">
        <v>17</v>
      </c>
      <c r="H201" s="336"/>
    </row>
    <row r="202" customFormat="false" ht="15" hidden="false" customHeight="false" outlineLevel="0" collapsed="false">
      <c r="A202" s="261" t="n">
        <v>140</v>
      </c>
      <c r="B202" s="332"/>
      <c r="C202" s="153" t="n">
        <v>1</v>
      </c>
      <c r="D202" s="327" t="s">
        <v>921</v>
      </c>
      <c r="E202" s="332" t="s">
        <v>1048</v>
      </c>
      <c r="F202" s="426" t="s">
        <v>1049</v>
      </c>
      <c r="G202" s="332" t="n">
        <v>2009</v>
      </c>
      <c r="H202" s="336"/>
    </row>
    <row r="203" customFormat="false" ht="15" hidden="false" customHeight="false" outlineLevel="0" collapsed="false">
      <c r="A203" s="261" t="n">
        <v>141</v>
      </c>
      <c r="B203" s="332"/>
      <c r="C203" s="153"/>
      <c r="D203" s="427" t="s">
        <v>1050</v>
      </c>
      <c r="E203" s="428"/>
      <c r="F203" s="423" t="s">
        <v>1051</v>
      </c>
      <c r="G203" s="429" t="n">
        <v>2005</v>
      </c>
    </row>
    <row r="204" customFormat="false" ht="15.75" hidden="false" customHeight="false" outlineLevel="0" collapsed="false">
      <c r="B204" s="335"/>
      <c r="C204" s="421"/>
      <c r="D204" s="422"/>
      <c r="E204" s="262"/>
      <c r="F204" s="425"/>
      <c r="G204" s="335"/>
      <c r="H204" s="336"/>
    </row>
    <row r="205" customFormat="false" ht="30" hidden="false" customHeight="false" outlineLevel="0" collapsed="false">
      <c r="B205" s="430" t="s">
        <v>454</v>
      </c>
      <c r="C205" s="392" t="s">
        <v>736</v>
      </c>
      <c r="D205" s="393" t="s">
        <v>737</v>
      </c>
      <c r="E205" s="394" t="s">
        <v>738</v>
      </c>
      <c r="F205" s="395" t="s">
        <v>739</v>
      </c>
      <c r="G205" s="271" t="s">
        <v>17</v>
      </c>
      <c r="H205" s="336"/>
    </row>
    <row r="206" customFormat="false" ht="15.75" hidden="false" customHeight="false" outlineLevel="0" collapsed="false">
      <c r="A206" s="261" t="n">
        <v>142</v>
      </c>
      <c r="B206" s="430"/>
      <c r="C206" s="418" t="n">
        <v>1</v>
      </c>
      <c r="D206" s="419" t="s">
        <v>1052</v>
      </c>
      <c r="E206" s="338"/>
      <c r="F206" s="420" t="s">
        <v>1053</v>
      </c>
      <c r="G206" s="329" t="n">
        <v>2007</v>
      </c>
      <c r="H206" s="336"/>
    </row>
    <row r="207" customFormat="false" ht="15" hidden="false" customHeight="false" outlineLevel="0" collapsed="false">
      <c r="B207" s="335"/>
      <c r="C207" s="421"/>
      <c r="D207" s="424"/>
      <c r="E207" s="262"/>
      <c r="F207" s="425"/>
      <c r="G207" s="335"/>
      <c r="H207" s="336"/>
    </row>
    <row r="208" customFormat="false" ht="15" hidden="false" customHeight="false" outlineLevel="0" collapsed="false">
      <c r="B208" s="335"/>
      <c r="C208" s="421"/>
      <c r="D208" s="424"/>
      <c r="E208" s="262"/>
      <c r="F208" s="425"/>
      <c r="G208" s="335"/>
      <c r="H208" s="336"/>
    </row>
    <row r="209" customFormat="false" ht="15.75" hidden="false" customHeight="true" outlineLevel="0" collapsed="false">
      <c r="B209" s="431" t="s">
        <v>458</v>
      </c>
      <c r="C209" s="431"/>
      <c r="D209" s="431"/>
      <c r="E209" s="431"/>
      <c r="F209" s="431"/>
      <c r="G209" s="316"/>
      <c r="H209" s="432"/>
    </row>
    <row r="210" customFormat="false" ht="15.75" hidden="false" customHeight="true" outlineLevel="0" collapsed="false">
      <c r="B210" s="433"/>
      <c r="C210" s="434" t="s">
        <v>736</v>
      </c>
      <c r="D210" s="435" t="s">
        <v>737</v>
      </c>
      <c r="E210" s="436" t="s">
        <v>738</v>
      </c>
      <c r="F210" s="437" t="s">
        <v>739</v>
      </c>
      <c r="G210" s="271" t="s">
        <v>17</v>
      </c>
      <c r="H210" s="432"/>
    </row>
    <row r="211" customFormat="false" ht="23.25" hidden="false" customHeight="true" outlineLevel="0" collapsed="false">
      <c r="A211" s="261" t="n">
        <v>143</v>
      </c>
      <c r="B211" s="332" t="n">
        <v>2</v>
      </c>
      <c r="C211" s="332" t="n">
        <v>1</v>
      </c>
      <c r="D211" s="438" t="s">
        <v>1054</v>
      </c>
      <c r="E211" s="438" t="s">
        <v>1055</v>
      </c>
      <c r="F211" s="416" t="s">
        <v>1056</v>
      </c>
      <c r="G211" s="332" t="n">
        <v>2008</v>
      </c>
    </row>
    <row r="212" customFormat="false" ht="15" hidden="false" customHeight="false" outlineLevel="0" collapsed="false">
      <c r="A212" s="261" t="n">
        <v>144</v>
      </c>
      <c r="B212" s="332"/>
      <c r="C212" s="332" t="n">
        <v>2</v>
      </c>
      <c r="D212" s="438" t="s">
        <v>1057</v>
      </c>
      <c r="E212" s="438" t="s">
        <v>1058</v>
      </c>
      <c r="F212" s="416" t="s">
        <v>1059</v>
      </c>
      <c r="G212" s="332" t="n">
        <v>2007</v>
      </c>
    </row>
    <row r="213" customFormat="false" ht="21" hidden="false" customHeight="true" outlineLevel="0" collapsed="false">
      <c r="A213" s="261" t="n">
        <v>145</v>
      </c>
      <c r="B213" s="332"/>
      <c r="C213" s="332" t="n">
        <v>3</v>
      </c>
      <c r="D213" s="438" t="s">
        <v>1060</v>
      </c>
      <c r="E213" s="438" t="s">
        <v>1061</v>
      </c>
      <c r="F213" s="416" t="s">
        <v>1062</v>
      </c>
      <c r="G213" s="332"/>
    </row>
    <row r="214" customFormat="false" ht="15" hidden="false" customHeight="false" outlineLevel="0" collapsed="false">
      <c r="A214" s="261" t="n">
        <v>146</v>
      </c>
      <c r="B214" s="332"/>
      <c r="C214" s="332" t="n">
        <v>4</v>
      </c>
      <c r="D214" s="438" t="s">
        <v>1063</v>
      </c>
      <c r="E214" s="438" t="s">
        <v>1064</v>
      </c>
      <c r="F214" s="416" t="s">
        <v>1065</v>
      </c>
      <c r="G214" s="332" t="n">
        <v>2004</v>
      </c>
    </row>
    <row r="215" customFormat="false" ht="15" hidden="false" customHeight="false" outlineLevel="0" collapsed="false">
      <c r="A215" s="261" t="n">
        <v>147</v>
      </c>
      <c r="B215" s="332"/>
      <c r="C215" s="332" t="n">
        <v>5</v>
      </c>
      <c r="D215" s="97" t="s">
        <v>1066</v>
      </c>
      <c r="E215" s="438"/>
      <c r="F215" s="86" t="s">
        <v>477</v>
      </c>
      <c r="G215" s="332"/>
    </row>
    <row r="216" customFormat="false" ht="15.75" hidden="false" customHeight="false" outlineLevel="0" collapsed="false"/>
    <row r="217" customFormat="false" ht="30" hidden="false" customHeight="false" outlineLevel="0" collapsed="false">
      <c r="B217" s="145" t="n">
        <v>13</v>
      </c>
      <c r="C217" s="439" t="s">
        <v>736</v>
      </c>
      <c r="D217" s="440" t="s">
        <v>737</v>
      </c>
      <c r="E217" s="441" t="s">
        <v>738</v>
      </c>
      <c r="F217" s="442" t="s">
        <v>739</v>
      </c>
      <c r="G217" s="271" t="s">
        <v>17</v>
      </c>
    </row>
    <row r="218" s="297" customFormat="true" ht="30" hidden="false" customHeight="false" outlineLevel="0" collapsed="false">
      <c r="A218" s="297" t="n">
        <v>148</v>
      </c>
      <c r="B218" s="145"/>
      <c r="C218" s="299" t="n">
        <v>1</v>
      </c>
      <c r="D218" s="300" t="s">
        <v>1067</v>
      </c>
      <c r="E218" s="301"/>
      <c r="F218" s="299" t="s">
        <v>1068</v>
      </c>
      <c r="G218" s="303" t="n">
        <v>2010</v>
      </c>
    </row>
    <row r="219" s="297" customFormat="true" ht="15" hidden="false" customHeight="false" outlineLevel="0" collapsed="false">
      <c r="A219" s="297" t="n">
        <v>149</v>
      </c>
      <c r="B219" s="145"/>
      <c r="C219" s="299" t="n">
        <v>2</v>
      </c>
      <c r="D219" s="443" t="s">
        <v>866</v>
      </c>
      <c r="E219" s="443" t="s">
        <v>1069</v>
      </c>
      <c r="F219" s="444" t="s">
        <v>1070</v>
      </c>
      <c r="G219" s="303" t="n">
        <v>2007</v>
      </c>
    </row>
    <row r="220" s="297" customFormat="true" ht="15" hidden="false" customHeight="false" outlineLevel="0" collapsed="false">
      <c r="A220" s="297" t="n">
        <v>150</v>
      </c>
      <c r="B220" s="145"/>
      <c r="C220" s="299" t="n">
        <v>3</v>
      </c>
      <c r="D220" s="445" t="s">
        <v>1071</v>
      </c>
      <c r="E220" s="443" t="s">
        <v>1072</v>
      </c>
      <c r="F220" s="446" t="s">
        <v>1073</v>
      </c>
      <c r="G220" s="303" t="n">
        <v>2007</v>
      </c>
    </row>
    <row r="221" s="297" customFormat="true" ht="15" hidden="false" customHeight="false" outlineLevel="0" collapsed="false">
      <c r="A221" s="297" t="n">
        <v>151</v>
      </c>
      <c r="B221" s="145"/>
      <c r="C221" s="299" t="n">
        <v>4</v>
      </c>
      <c r="D221" s="443" t="s">
        <v>1074</v>
      </c>
      <c r="E221" s="443" t="s">
        <v>1075</v>
      </c>
      <c r="F221" s="444" t="s">
        <v>1076</v>
      </c>
      <c r="G221" s="303" t="n">
        <v>2007</v>
      </c>
    </row>
    <row r="222" s="297" customFormat="true" ht="15" hidden="false" customHeight="false" outlineLevel="0" collapsed="false">
      <c r="A222" s="297" t="n">
        <v>152</v>
      </c>
      <c r="B222" s="145"/>
      <c r="C222" s="299" t="n">
        <v>5</v>
      </c>
      <c r="D222" s="443" t="s">
        <v>978</v>
      </c>
      <c r="E222" s="443" t="s">
        <v>1077</v>
      </c>
      <c r="F222" s="444" t="s">
        <v>1078</v>
      </c>
      <c r="G222" s="303" t="n">
        <v>2008</v>
      </c>
    </row>
    <row r="223" s="297" customFormat="true" ht="15" hidden="false" customHeight="false" outlineLevel="0" collapsed="false">
      <c r="A223" s="297" t="n">
        <v>153</v>
      </c>
      <c r="B223" s="145"/>
      <c r="C223" s="299" t="n">
        <v>6</v>
      </c>
      <c r="D223" s="443" t="s">
        <v>978</v>
      </c>
      <c r="E223" s="443" t="s">
        <v>1079</v>
      </c>
      <c r="F223" s="444" t="s">
        <v>1080</v>
      </c>
      <c r="G223" s="303" t="n">
        <v>2008</v>
      </c>
    </row>
    <row r="224" s="297" customFormat="true" ht="15.75" hidden="false" customHeight="false" outlineLevel="0" collapsed="false">
      <c r="A224" s="297" t="n">
        <v>154</v>
      </c>
      <c r="B224" s="145"/>
      <c r="C224" s="299" t="n">
        <v>7</v>
      </c>
      <c r="D224" s="443" t="s">
        <v>1081</v>
      </c>
      <c r="E224" s="443" t="s">
        <v>1082</v>
      </c>
      <c r="F224" s="447" t="s">
        <v>514</v>
      </c>
      <c r="G224" s="303" t="n">
        <v>2003</v>
      </c>
    </row>
    <row r="225" s="297" customFormat="true" ht="15" hidden="false" customHeight="false" outlineLevel="0" collapsed="false">
      <c r="A225" s="297" t="n">
        <v>155</v>
      </c>
      <c r="B225" s="145"/>
      <c r="C225" s="299" t="n">
        <v>8</v>
      </c>
      <c r="D225" s="443" t="s">
        <v>866</v>
      </c>
      <c r="E225" s="443" t="s">
        <v>1083</v>
      </c>
      <c r="F225" s="444" t="s">
        <v>1084</v>
      </c>
      <c r="G225" s="303" t="n">
        <v>2007</v>
      </c>
    </row>
    <row r="226" s="297" customFormat="true" ht="15.75" hidden="false" customHeight="false" outlineLevel="0" collapsed="false">
      <c r="A226" s="297" t="n">
        <v>156</v>
      </c>
      <c r="B226" s="145"/>
      <c r="C226" s="299" t="n">
        <v>9</v>
      </c>
      <c r="D226" s="448" t="s">
        <v>866</v>
      </c>
      <c r="E226" s="448" t="s">
        <v>1085</v>
      </c>
      <c r="F226" s="449" t="s">
        <v>1086</v>
      </c>
      <c r="G226" s="308" t="n">
        <v>2007</v>
      </c>
    </row>
    <row r="227" customFormat="false" ht="15.75" hidden="false" customHeight="false" outlineLevel="0" collapsed="false">
      <c r="B227" s="450"/>
    </row>
    <row r="228" customFormat="false" ht="30" hidden="false" customHeight="false" outlineLevel="0" collapsed="false">
      <c r="B228" s="298" t="n">
        <v>27</v>
      </c>
      <c r="C228" s="392" t="s">
        <v>736</v>
      </c>
      <c r="D228" s="393" t="s">
        <v>737</v>
      </c>
      <c r="E228" s="394" t="s">
        <v>738</v>
      </c>
      <c r="F228" s="451" t="s">
        <v>739</v>
      </c>
      <c r="G228" s="271" t="s">
        <v>17</v>
      </c>
    </row>
    <row r="229" customFormat="false" ht="15.75" hidden="false" customHeight="false" outlineLevel="0" collapsed="false">
      <c r="A229" s="261" t="n">
        <v>157</v>
      </c>
      <c r="B229" s="298"/>
      <c r="C229" s="338" t="n">
        <v>1</v>
      </c>
      <c r="D229" s="452" t="s">
        <v>1087</v>
      </c>
      <c r="E229" s="452" t="s">
        <v>1088</v>
      </c>
      <c r="F229" s="453" t="s">
        <v>1089</v>
      </c>
      <c r="G229" s="332" t="n">
        <v>2009</v>
      </c>
    </row>
    <row r="230" customFormat="false" ht="15.75" hidden="false" customHeight="false" outlineLevel="0" collapsed="false">
      <c r="B230" s="450"/>
    </row>
    <row r="231" customFormat="false" ht="30" hidden="false" customHeight="false" outlineLevel="0" collapsed="false">
      <c r="B231" s="298" t="n">
        <v>32</v>
      </c>
      <c r="C231" s="392" t="s">
        <v>736</v>
      </c>
      <c r="D231" s="393" t="s">
        <v>737</v>
      </c>
      <c r="E231" s="394" t="s">
        <v>738</v>
      </c>
      <c r="F231" s="451" t="s">
        <v>739</v>
      </c>
      <c r="G231" s="271" t="s">
        <v>17</v>
      </c>
    </row>
    <row r="232" customFormat="false" ht="15" hidden="false" customHeight="false" outlineLevel="0" collapsed="false">
      <c r="A232" s="261" t="n">
        <v>158</v>
      </c>
      <c r="B232" s="298"/>
      <c r="C232" s="332" t="n">
        <v>1</v>
      </c>
      <c r="D232" s="454" t="s">
        <v>1090</v>
      </c>
      <c r="E232" s="454" t="s">
        <v>1091</v>
      </c>
      <c r="F232" s="455" t="s">
        <v>1092</v>
      </c>
      <c r="G232" s="332"/>
    </row>
    <row r="233" customFormat="false" ht="15" hidden="false" customHeight="false" outlineLevel="0" collapsed="false">
      <c r="A233" s="261" t="n">
        <v>159</v>
      </c>
      <c r="B233" s="298"/>
      <c r="C233" s="332" t="n">
        <v>2</v>
      </c>
      <c r="D233" s="454" t="s">
        <v>1093</v>
      </c>
      <c r="E233" s="454" t="s">
        <v>1094</v>
      </c>
      <c r="F233" s="455" t="s">
        <v>1095</v>
      </c>
      <c r="G233" s="332" t="n">
        <v>2010</v>
      </c>
    </row>
    <row r="234" customFormat="false" ht="17.25" hidden="false" customHeight="true" outlineLevel="0" collapsed="false">
      <c r="A234" s="261" t="n">
        <v>160</v>
      </c>
      <c r="B234" s="298"/>
      <c r="C234" s="332" t="n">
        <v>3</v>
      </c>
      <c r="D234" s="454" t="s">
        <v>1096</v>
      </c>
      <c r="E234" s="454" t="s">
        <v>1097</v>
      </c>
      <c r="F234" s="455" t="s">
        <v>1098</v>
      </c>
      <c r="G234" s="332" t="n">
        <v>2008</v>
      </c>
    </row>
    <row r="235" customFormat="false" ht="15" hidden="false" customHeight="false" outlineLevel="0" collapsed="false">
      <c r="A235" s="261" t="n">
        <v>161</v>
      </c>
      <c r="B235" s="298"/>
      <c r="C235" s="332" t="n">
        <v>4</v>
      </c>
      <c r="D235" s="454" t="s">
        <v>1093</v>
      </c>
      <c r="E235" s="454" t="s">
        <v>1099</v>
      </c>
      <c r="F235" s="455" t="s">
        <v>1100</v>
      </c>
      <c r="G235" s="332" t="n">
        <v>2010</v>
      </c>
    </row>
    <row r="236" customFormat="false" ht="15.75" hidden="false" customHeight="false" outlineLevel="0" collapsed="false">
      <c r="A236" s="261" t="n">
        <v>162</v>
      </c>
      <c r="B236" s="298"/>
      <c r="C236" s="338" t="n">
        <v>5</v>
      </c>
      <c r="D236" s="452" t="s">
        <v>1101</v>
      </c>
      <c r="E236" s="452"/>
      <c r="F236" s="453" t="s">
        <v>1102</v>
      </c>
      <c r="G236" s="332" t="n">
        <v>2003</v>
      </c>
    </row>
    <row r="237" customFormat="false" ht="15.75" hidden="false" customHeight="false" outlineLevel="0" collapsed="false">
      <c r="B237" s="334"/>
      <c r="C237" s="335"/>
      <c r="D237" s="456"/>
      <c r="E237" s="456"/>
      <c r="F237" s="457"/>
    </row>
    <row r="238" customFormat="false" ht="15" hidden="false" customHeight="false" outlineLevel="0" collapsed="false">
      <c r="B238" s="298" t="s">
        <v>540</v>
      </c>
      <c r="C238" s="392" t="s">
        <v>736</v>
      </c>
      <c r="D238" s="393" t="s">
        <v>737</v>
      </c>
      <c r="E238" s="394" t="s">
        <v>738</v>
      </c>
      <c r="F238" s="451" t="s">
        <v>739</v>
      </c>
    </row>
    <row r="239" customFormat="false" ht="18.75" hidden="false" customHeight="true" outlineLevel="0" collapsed="false">
      <c r="A239" s="261" t="n">
        <v>163</v>
      </c>
      <c r="B239" s="298"/>
      <c r="C239" s="332" t="n">
        <v>1</v>
      </c>
      <c r="D239" s="458" t="s">
        <v>1103</v>
      </c>
      <c r="E239" s="459" t="s">
        <v>1104</v>
      </c>
      <c r="F239" s="460" t="s">
        <v>1105</v>
      </c>
    </row>
    <row r="240" customFormat="false" ht="22.5" hidden="false" customHeight="true" outlineLevel="0" collapsed="false">
      <c r="A240" s="261" t="n">
        <v>164</v>
      </c>
      <c r="B240" s="298"/>
      <c r="C240" s="338" t="n">
        <v>2</v>
      </c>
      <c r="D240" s="461" t="s">
        <v>1106</v>
      </c>
      <c r="E240" s="462" t="s">
        <v>1107</v>
      </c>
      <c r="F240" s="463" t="s">
        <v>1108</v>
      </c>
    </row>
    <row r="241" customFormat="false" ht="15.75" hidden="false" customHeight="false" outlineLevel="0" collapsed="false"/>
    <row r="242" customFormat="false" ht="30" hidden="false" customHeight="false" outlineLevel="0" collapsed="false">
      <c r="B242" s="298" t="s">
        <v>547</v>
      </c>
      <c r="C242" s="392" t="s">
        <v>736</v>
      </c>
      <c r="D242" s="393" t="s">
        <v>737</v>
      </c>
      <c r="E242" s="394" t="s">
        <v>738</v>
      </c>
      <c r="F242" s="451" t="s">
        <v>739</v>
      </c>
      <c r="G242" s="294" t="s">
        <v>17</v>
      </c>
    </row>
    <row r="243" customFormat="false" ht="21" hidden="false" customHeight="true" outlineLevel="0" collapsed="false">
      <c r="A243" s="261" t="n">
        <v>165</v>
      </c>
      <c r="B243" s="298"/>
      <c r="C243" s="332" t="n">
        <v>1</v>
      </c>
      <c r="D243" s="454" t="s">
        <v>909</v>
      </c>
      <c r="E243" s="454" t="s">
        <v>1109</v>
      </c>
      <c r="F243" s="455" t="s">
        <v>1110</v>
      </c>
      <c r="G243" s="332" t="n">
        <v>2008</v>
      </c>
    </row>
    <row r="244" customFormat="false" ht="30.75" hidden="false" customHeight="false" outlineLevel="0" collapsed="false">
      <c r="A244" s="261" t="n">
        <v>166</v>
      </c>
      <c r="B244" s="298"/>
      <c r="C244" s="338" t="n">
        <v>2</v>
      </c>
      <c r="D244" s="326" t="s">
        <v>951</v>
      </c>
      <c r="E244" s="339"/>
      <c r="F244" s="464" t="s">
        <v>1111</v>
      </c>
      <c r="G244" s="332" t="n">
        <v>2009</v>
      </c>
    </row>
    <row r="245" customFormat="false" ht="15" hidden="false" customHeight="false" outlineLevel="0" collapsed="false">
      <c r="B245" s="334"/>
      <c r="C245" s="335"/>
      <c r="D245" s="318"/>
      <c r="E245" s="336"/>
      <c r="F245" s="337"/>
    </row>
    <row r="246" customFormat="false" ht="15.75" hidden="false" customHeight="false" outlineLevel="0" collapsed="false">
      <c r="B246" s="334" t="s">
        <v>553</v>
      </c>
      <c r="C246" s="334"/>
      <c r="D246" s="334"/>
      <c r="E246" s="334"/>
      <c r="F246" s="334"/>
      <c r="G246" s="334"/>
    </row>
    <row r="247" customFormat="false" ht="30" hidden="false" customHeight="false" outlineLevel="0" collapsed="false">
      <c r="B247" s="298" t="n">
        <v>4</v>
      </c>
      <c r="C247" s="392" t="s">
        <v>736</v>
      </c>
      <c r="D247" s="393" t="s">
        <v>737</v>
      </c>
      <c r="E247" s="394" t="s">
        <v>738</v>
      </c>
      <c r="F247" s="395" t="s">
        <v>739</v>
      </c>
      <c r="G247" s="271" t="s">
        <v>17</v>
      </c>
    </row>
    <row r="248" customFormat="false" ht="25.5" hidden="false" customHeight="false" outlineLevel="0" collapsed="false">
      <c r="A248" s="261" t="n">
        <v>167</v>
      </c>
      <c r="B248" s="298"/>
      <c r="C248" s="332" t="n">
        <v>1</v>
      </c>
      <c r="D248" s="347" t="s">
        <v>1112</v>
      </c>
      <c r="E248" s="347"/>
      <c r="F248" s="348" t="s">
        <v>1113</v>
      </c>
      <c r="G248" s="411" t="n">
        <v>2010</v>
      </c>
    </row>
    <row r="249" customFormat="false" ht="15" hidden="false" customHeight="false" outlineLevel="0" collapsed="false">
      <c r="A249" s="261" t="n">
        <v>168</v>
      </c>
      <c r="B249" s="298"/>
      <c r="C249" s="332" t="n">
        <v>2</v>
      </c>
      <c r="D249" s="347" t="s">
        <v>1114</v>
      </c>
      <c r="E249" s="347"/>
      <c r="F249" s="348" t="s">
        <v>1115</v>
      </c>
      <c r="G249" s="411" t="n">
        <v>2005</v>
      </c>
    </row>
    <row r="250" customFormat="false" ht="15" hidden="false" customHeight="false" outlineLevel="0" collapsed="false">
      <c r="A250" s="261" t="n">
        <v>169</v>
      </c>
      <c r="B250" s="298"/>
      <c r="C250" s="332" t="n">
        <v>3</v>
      </c>
      <c r="D250" s="347" t="s">
        <v>1116</v>
      </c>
      <c r="E250" s="347"/>
      <c r="F250" s="348" t="s">
        <v>1117</v>
      </c>
      <c r="G250" s="411" t="n">
        <v>2005</v>
      </c>
    </row>
    <row r="251" customFormat="false" ht="15" hidden="false" customHeight="false" outlineLevel="0" collapsed="false">
      <c r="A251" s="261" t="n">
        <v>170</v>
      </c>
      <c r="B251" s="298"/>
      <c r="C251" s="332" t="n">
        <v>4</v>
      </c>
      <c r="D251" s="347" t="s">
        <v>1118</v>
      </c>
      <c r="E251" s="347"/>
      <c r="F251" s="348" t="s">
        <v>1119</v>
      </c>
      <c r="G251" s="411" t="n">
        <v>2009</v>
      </c>
    </row>
    <row r="252" customFormat="false" ht="15" hidden="false" customHeight="false" outlineLevel="0" collapsed="false">
      <c r="A252" s="261" t="n">
        <v>171</v>
      </c>
      <c r="B252" s="298"/>
      <c r="C252" s="332" t="n">
        <v>5</v>
      </c>
      <c r="D252" s="315" t="s">
        <v>1120</v>
      </c>
      <c r="E252" s="333"/>
      <c r="F252" s="348" t="s">
        <v>566</v>
      </c>
      <c r="G252" s="324" t="n">
        <v>2001</v>
      </c>
    </row>
    <row r="253" customFormat="false" ht="15.75" hidden="false" customHeight="false" outlineLevel="0" collapsed="false">
      <c r="A253" s="261" t="n">
        <v>172</v>
      </c>
      <c r="B253" s="298"/>
      <c r="C253" s="338" t="n">
        <v>6</v>
      </c>
      <c r="D253" s="407" t="s">
        <v>1121</v>
      </c>
      <c r="E253" s="407"/>
      <c r="F253" s="408" t="s">
        <v>1122</v>
      </c>
      <c r="G253" s="409" t="n">
        <v>2007</v>
      </c>
    </row>
    <row r="254" customFormat="false" ht="15.75" hidden="false" customHeight="false" outlineLevel="0" collapsed="false">
      <c r="B254" s="334"/>
      <c r="C254" s="335"/>
      <c r="D254" s="318"/>
      <c r="E254" s="336"/>
      <c r="F254" s="337"/>
    </row>
    <row r="255" customFormat="false" ht="30" hidden="false" customHeight="false" outlineLevel="0" collapsed="false">
      <c r="B255" s="298" t="n">
        <v>19</v>
      </c>
      <c r="C255" s="392" t="s">
        <v>736</v>
      </c>
      <c r="D255" s="393" t="s">
        <v>737</v>
      </c>
      <c r="E255" s="394" t="s">
        <v>738</v>
      </c>
      <c r="F255" s="395" t="s">
        <v>739</v>
      </c>
      <c r="G255" s="271" t="s">
        <v>17</v>
      </c>
    </row>
    <row r="256" customFormat="false" ht="15.75" hidden="false" customHeight="false" outlineLevel="0" collapsed="false">
      <c r="A256" s="261" t="n">
        <v>173</v>
      </c>
      <c r="B256" s="298"/>
      <c r="C256" s="338" t="n">
        <v>1</v>
      </c>
      <c r="D256" s="326" t="s">
        <v>909</v>
      </c>
      <c r="E256" s="339" t="s">
        <v>1123</v>
      </c>
      <c r="F256" s="328" t="s">
        <v>1124</v>
      </c>
      <c r="G256" s="329" t="n">
        <v>2008</v>
      </c>
    </row>
    <row r="257" customFormat="false" ht="15.75" hidden="false" customHeight="false" outlineLevel="0" collapsed="false"/>
    <row r="258" customFormat="false" ht="30" hidden="false" customHeight="false" outlineLevel="0" collapsed="false">
      <c r="B258" s="298" t="n">
        <v>21</v>
      </c>
      <c r="C258" s="392" t="s">
        <v>736</v>
      </c>
      <c r="D258" s="393" t="s">
        <v>737</v>
      </c>
      <c r="E258" s="394" t="s">
        <v>738</v>
      </c>
      <c r="F258" s="395" t="s">
        <v>739</v>
      </c>
      <c r="G258" s="271" t="s">
        <v>17</v>
      </c>
    </row>
    <row r="259" customFormat="false" ht="25.5" hidden="false" customHeight="false" outlineLevel="0" collapsed="false">
      <c r="A259" s="261" t="n">
        <v>174</v>
      </c>
      <c r="B259" s="298"/>
      <c r="C259" s="332" t="n">
        <v>1</v>
      </c>
      <c r="D259" s="347" t="s">
        <v>881</v>
      </c>
      <c r="E259" s="347"/>
      <c r="F259" s="348" t="s">
        <v>1125</v>
      </c>
      <c r="G259" s="368" t="n">
        <v>2011</v>
      </c>
    </row>
    <row r="260" customFormat="false" ht="15" hidden="false" customHeight="false" outlineLevel="0" collapsed="false">
      <c r="A260" s="261" t="n">
        <v>175</v>
      </c>
      <c r="B260" s="298"/>
      <c r="C260" s="332" t="n">
        <v>2</v>
      </c>
      <c r="D260" s="347" t="s">
        <v>869</v>
      </c>
      <c r="E260" s="347"/>
      <c r="F260" s="348" t="s">
        <v>1126</v>
      </c>
      <c r="G260" s="368" t="n">
        <v>2004</v>
      </c>
    </row>
    <row r="261" customFormat="false" ht="15" hidden="false" customHeight="false" outlineLevel="0" collapsed="false">
      <c r="A261" s="261" t="n">
        <v>176</v>
      </c>
      <c r="B261" s="298"/>
      <c r="C261" s="332" t="n">
        <v>3</v>
      </c>
      <c r="D261" s="347" t="s">
        <v>869</v>
      </c>
      <c r="E261" s="347"/>
      <c r="F261" s="348" t="s">
        <v>1127</v>
      </c>
      <c r="G261" s="368" t="n">
        <v>2004</v>
      </c>
    </row>
    <row r="262" customFormat="false" ht="15" hidden="false" customHeight="false" outlineLevel="0" collapsed="false">
      <c r="A262" s="261" t="n">
        <v>177</v>
      </c>
      <c r="B262" s="298"/>
      <c r="C262" s="332" t="n">
        <v>4</v>
      </c>
      <c r="D262" s="347" t="s">
        <v>978</v>
      </c>
      <c r="E262" s="347" t="s">
        <v>1128</v>
      </c>
      <c r="F262" s="348" t="s">
        <v>1129</v>
      </c>
      <c r="G262" s="368" t="n">
        <v>2008</v>
      </c>
    </row>
    <row r="263" customFormat="false" ht="15" hidden="false" customHeight="false" outlineLevel="0" collapsed="false">
      <c r="A263" s="261" t="n">
        <v>178</v>
      </c>
      <c r="B263" s="298"/>
      <c r="C263" s="332" t="n">
        <v>5</v>
      </c>
      <c r="D263" s="347" t="s">
        <v>978</v>
      </c>
      <c r="E263" s="347" t="s">
        <v>1130</v>
      </c>
      <c r="F263" s="348" t="s">
        <v>1131</v>
      </c>
      <c r="G263" s="368" t="n">
        <v>2008</v>
      </c>
    </row>
    <row r="264" customFormat="false" ht="15" hidden="false" customHeight="false" outlineLevel="0" collapsed="false">
      <c r="A264" s="261" t="n">
        <v>179</v>
      </c>
      <c r="B264" s="298"/>
      <c r="C264" s="332" t="n">
        <v>6</v>
      </c>
      <c r="D264" s="347" t="s">
        <v>978</v>
      </c>
      <c r="E264" s="347" t="s">
        <v>1132</v>
      </c>
      <c r="F264" s="348" t="s">
        <v>1133</v>
      </c>
      <c r="G264" s="368" t="n">
        <v>2008</v>
      </c>
    </row>
    <row r="265" customFormat="false" ht="15.75" hidden="false" customHeight="false" outlineLevel="0" collapsed="false">
      <c r="A265" s="261" t="n">
        <v>180</v>
      </c>
      <c r="B265" s="298"/>
      <c r="C265" s="338" t="n">
        <v>7</v>
      </c>
      <c r="D265" s="407" t="s">
        <v>978</v>
      </c>
      <c r="E265" s="407" t="s">
        <v>1134</v>
      </c>
      <c r="F265" s="408" t="s">
        <v>1135</v>
      </c>
      <c r="G265" s="465" t="n">
        <v>2008</v>
      </c>
    </row>
    <row r="266" customFormat="false" ht="15.75" hidden="false" customHeight="false" outlineLevel="0" collapsed="false"/>
    <row r="267" customFormat="false" ht="30" hidden="false" customHeight="false" outlineLevel="0" collapsed="false">
      <c r="B267" s="298" t="n">
        <v>29</v>
      </c>
      <c r="C267" s="392" t="s">
        <v>736</v>
      </c>
      <c r="D267" s="393" t="s">
        <v>737</v>
      </c>
      <c r="E267" s="394" t="s">
        <v>738</v>
      </c>
      <c r="F267" s="395" t="s">
        <v>739</v>
      </c>
      <c r="G267" s="271" t="s">
        <v>17</v>
      </c>
    </row>
    <row r="268" customFormat="false" ht="15.75" hidden="false" customHeight="false" outlineLevel="0" collapsed="false">
      <c r="A268" s="261" t="n">
        <v>181</v>
      </c>
      <c r="B268" s="298"/>
      <c r="C268" s="338" t="n">
        <v>1</v>
      </c>
      <c r="D268" s="326" t="s">
        <v>921</v>
      </c>
      <c r="E268" s="339" t="s">
        <v>1136</v>
      </c>
      <c r="F268" s="328" t="s">
        <v>1137</v>
      </c>
      <c r="G268" s="329" t="n">
        <v>2009</v>
      </c>
    </row>
    <row r="269" customFormat="false" ht="15.75" hidden="false" customHeight="false" outlineLevel="0" collapsed="false"/>
    <row r="270" customFormat="false" ht="30" hidden="false" customHeight="false" outlineLevel="0" collapsed="false">
      <c r="B270" s="298" t="s">
        <v>589</v>
      </c>
      <c r="C270" s="392" t="s">
        <v>736</v>
      </c>
      <c r="D270" s="393" t="s">
        <v>737</v>
      </c>
      <c r="E270" s="394" t="s">
        <v>738</v>
      </c>
      <c r="F270" s="395" t="s">
        <v>739</v>
      </c>
      <c r="G270" s="271" t="s">
        <v>17</v>
      </c>
    </row>
    <row r="271" customFormat="false" ht="15" hidden="false" customHeight="false" outlineLevel="0" collapsed="false">
      <c r="A271" s="261" t="n">
        <v>182</v>
      </c>
      <c r="B271" s="298"/>
      <c r="C271" s="332" t="n">
        <v>1</v>
      </c>
      <c r="D271" s="347" t="s">
        <v>921</v>
      </c>
      <c r="E271" s="347"/>
      <c r="F271" s="348" t="s">
        <v>1138</v>
      </c>
      <c r="G271" s="411" t="n">
        <v>2009</v>
      </c>
    </row>
    <row r="272" customFormat="false" ht="15" hidden="false" customHeight="false" outlineLevel="0" collapsed="false">
      <c r="A272" s="261" t="n">
        <v>183</v>
      </c>
      <c r="B272" s="298"/>
      <c r="C272" s="332" t="n">
        <v>2</v>
      </c>
      <c r="D272" s="347" t="s">
        <v>869</v>
      </c>
      <c r="E272" s="347"/>
      <c r="F272" s="348" t="s">
        <v>1139</v>
      </c>
      <c r="G272" s="411" t="n">
        <v>2004</v>
      </c>
    </row>
    <row r="273" customFormat="false" ht="26.25" hidden="false" customHeight="false" outlineLevel="0" collapsed="false">
      <c r="A273" s="261" t="n">
        <v>184</v>
      </c>
      <c r="B273" s="298"/>
      <c r="C273" s="338" t="n">
        <v>3</v>
      </c>
      <c r="D273" s="407" t="s">
        <v>881</v>
      </c>
      <c r="E273" s="407"/>
      <c r="F273" s="408" t="s">
        <v>1140</v>
      </c>
      <c r="G273" s="409" t="n">
        <v>2011</v>
      </c>
    </row>
    <row r="274" customFormat="false" ht="15.75" hidden="false" customHeight="false" outlineLevel="0" collapsed="false"/>
    <row r="275" customFormat="false" ht="30" hidden="false" customHeight="false" outlineLevel="0" collapsed="false">
      <c r="B275" s="298" t="s">
        <v>1141</v>
      </c>
      <c r="C275" s="392" t="s">
        <v>736</v>
      </c>
      <c r="D275" s="393" t="s">
        <v>737</v>
      </c>
      <c r="E275" s="394" t="s">
        <v>738</v>
      </c>
      <c r="F275" s="395" t="s">
        <v>739</v>
      </c>
      <c r="G275" s="271" t="s">
        <v>17</v>
      </c>
    </row>
    <row r="276" customFormat="false" ht="30.75" hidden="false" customHeight="false" outlineLevel="0" collapsed="false">
      <c r="A276" s="261" t="n">
        <v>185</v>
      </c>
      <c r="B276" s="298"/>
      <c r="C276" s="338" t="n">
        <v>1</v>
      </c>
      <c r="D276" s="326" t="s">
        <v>1142</v>
      </c>
      <c r="E276" s="339"/>
      <c r="F276" s="328" t="s">
        <v>1143</v>
      </c>
      <c r="G276" s="329" t="n">
        <v>2011</v>
      </c>
    </row>
    <row r="277" customFormat="false" ht="15.75" hidden="false" customHeight="false" outlineLevel="0" collapsed="false"/>
    <row r="278" customFormat="false" ht="30" hidden="false" customHeight="false" outlineLevel="0" collapsed="false">
      <c r="B278" s="298" t="s">
        <v>1144</v>
      </c>
      <c r="C278" s="392" t="s">
        <v>736</v>
      </c>
      <c r="D278" s="393" t="s">
        <v>737</v>
      </c>
      <c r="E278" s="394" t="s">
        <v>738</v>
      </c>
      <c r="F278" s="395" t="s">
        <v>739</v>
      </c>
      <c r="G278" s="271" t="s">
        <v>17</v>
      </c>
    </row>
    <row r="279" customFormat="false" ht="25.5" hidden="false" customHeight="true" outlineLevel="0" collapsed="false">
      <c r="A279" s="261" t="n">
        <v>186</v>
      </c>
      <c r="B279" s="298"/>
      <c r="C279" s="338" t="n">
        <v>1</v>
      </c>
      <c r="D279" s="407" t="s">
        <v>1145</v>
      </c>
      <c r="E279" s="407"/>
      <c r="F279" s="408" t="s">
        <v>1146</v>
      </c>
      <c r="G279" s="409" t="n">
        <v>2010</v>
      </c>
    </row>
    <row r="281" customFormat="false" ht="19.5" hidden="false" customHeight="false" outlineLevel="0" collapsed="false">
      <c r="B281" s="466" t="s">
        <v>600</v>
      </c>
      <c r="C281" s="466"/>
      <c r="D281" s="466"/>
      <c r="E281" s="466"/>
      <c r="F281" s="466"/>
    </row>
    <row r="282" customFormat="false" ht="30" hidden="false" customHeight="false" outlineLevel="0" collapsed="false">
      <c r="B282" s="405" t="n">
        <v>7</v>
      </c>
      <c r="C282" s="392" t="s">
        <v>736</v>
      </c>
      <c r="D282" s="393" t="s">
        <v>737</v>
      </c>
      <c r="E282" s="394" t="s">
        <v>738</v>
      </c>
      <c r="F282" s="395" t="s">
        <v>739</v>
      </c>
      <c r="G282" s="271" t="s">
        <v>17</v>
      </c>
    </row>
    <row r="283" customFormat="false" ht="25.5" hidden="false" customHeight="true" outlineLevel="0" collapsed="false">
      <c r="A283" s="261" t="n">
        <v>187</v>
      </c>
      <c r="B283" s="405"/>
      <c r="C283" s="467"/>
      <c r="D283" s="347" t="s">
        <v>1034</v>
      </c>
      <c r="E283" s="347"/>
      <c r="F283" s="348" t="s">
        <v>1147</v>
      </c>
      <c r="G283" s="411" t="n">
        <v>2010</v>
      </c>
    </row>
    <row r="284" customFormat="false" ht="18.75" hidden="false" customHeight="false" outlineLevel="0" collapsed="false">
      <c r="A284" s="261" t="n">
        <v>188</v>
      </c>
      <c r="B284" s="405"/>
      <c r="C284" s="467"/>
      <c r="D284" s="347" t="s">
        <v>921</v>
      </c>
      <c r="E284" s="347"/>
      <c r="F284" s="348" t="s">
        <v>1148</v>
      </c>
      <c r="G284" s="411" t="n">
        <v>2009</v>
      </c>
    </row>
    <row r="285" customFormat="false" ht="18.75" hidden="false" customHeight="false" outlineLevel="0" collapsed="false">
      <c r="A285" s="261" t="n">
        <v>189</v>
      </c>
      <c r="B285" s="405"/>
      <c r="C285" s="467"/>
      <c r="D285" s="347" t="s">
        <v>866</v>
      </c>
      <c r="E285" s="347"/>
      <c r="F285" s="348" t="s">
        <v>1149</v>
      </c>
      <c r="G285" s="411" t="n">
        <v>2007</v>
      </c>
    </row>
    <row r="286" customFormat="false" ht="18.75" hidden="false" customHeight="false" outlineLevel="0" collapsed="false">
      <c r="A286" s="261" t="n">
        <v>190</v>
      </c>
      <c r="B286" s="405"/>
      <c r="C286" s="467"/>
      <c r="D286" s="347" t="s">
        <v>866</v>
      </c>
      <c r="E286" s="347"/>
      <c r="F286" s="348" t="s">
        <v>1150</v>
      </c>
      <c r="G286" s="411" t="n">
        <v>2007</v>
      </c>
    </row>
    <row r="287" customFormat="false" ht="19.5" hidden="false" customHeight="false" outlineLevel="0" collapsed="false">
      <c r="A287" s="261" t="n">
        <v>191</v>
      </c>
      <c r="B287" s="405"/>
      <c r="C287" s="468"/>
      <c r="D287" s="407" t="s">
        <v>1074</v>
      </c>
      <c r="E287" s="407"/>
      <c r="F287" s="408" t="s">
        <v>1151</v>
      </c>
      <c r="G287" s="409" t="n">
        <v>2007</v>
      </c>
    </row>
    <row r="288" customFormat="false" ht="18.75" hidden="false" customHeight="false" outlineLevel="0" collapsed="false">
      <c r="B288" s="469"/>
      <c r="C288" s="469"/>
      <c r="D288" s="469"/>
      <c r="E288" s="469"/>
      <c r="F288" s="470"/>
    </row>
    <row r="289" customFormat="false" ht="30" hidden="false" customHeight="false" outlineLevel="0" collapsed="false">
      <c r="B289" s="340" t="n">
        <v>14</v>
      </c>
      <c r="C289" s="380" t="s">
        <v>736</v>
      </c>
      <c r="D289" s="381" t="s">
        <v>737</v>
      </c>
      <c r="E289" s="382" t="s">
        <v>738</v>
      </c>
      <c r="F289" s="383" t="s">
        <v>739</v>
      </c>
      <c r="G289" s="294" t="s">
        <v>17</v>
      </c>
    </row>
    <row r="290" customFormat="false" ht="30.75" hidden="false" customHeight="true" outlineLevel="0" collapsed="false">
      <c r="A290" s="261" t="n">
        <v>192</v>
      </c>
      <c r="B290" s="340"/>
      <c r="C290" s="384" t="n">
        <v>1</v>
      </c>
      <c r="D290" s="471" t="s">
        <v>755</v>
      </c>
      <c r="E290" s="363" t="s">
        <v>1152</v>
      </c>
      <c r="F290" s="365" t="s">
        <v>1153</v>
      </c>
      <c r="G290" s="332" t="n">
        <v>2010</v>
      </c>
    </row>
    <row r="291" customFormat="false" ht="18.75" hidden="false" customHeight="true" outlineLevel="0" collapsed="false">
      <c r="A291" s="261" t="n">
        <v>193</v>
      </c>
      <c r="B291" s="340"/>
      <c r="C291" s="384" t="n">
        <v>2</v>
      </c>
      <c r="D291" s="364" t="s">
        <v>869</v>
      </c>
      <c r="E291" s="363"/>
      <c r="F291" s="365" t="s">
        <v>1154</v>
      </c>
      <c r="G291" s="332" t="n">
        <v>2004</v>
      </c>
    </row>
    <row r="292" customFormat="false" ht="18.75" hidden="false" customHeight="true" outlineLevel="0" collapsed="false">
      <c r="A292" s="261" t="n">
        <v>194</v>
      </c>
      <c r="B292" s="340"/>
      <c r="C292" s="384" t="n">
        <v>3</v>
      </c>
      <c r="D292" s="364" t="s">
        <v>866</v>
      </c>
      <c r="E292" s="363"/>
      <c r="F292" s="365" t="s">
        <v>1155</v>
      </c>
      <c r="G292" s="332" t="n">
        <v>2007</v>
      </c>
    </row>
    <row r="293" customFormat="false" ht="23.25" hidden="false" customHeight="true" outlineLevel="0" collapsed="false">
      <c r="A293" s="261" t="n">
        <v>195</v>
      </c>
      <c r="B293" s="340"/>
      <c r="C293" s="384" t="n">
        <v>4</v>
      </c>
      <c r="D293" s="472" t="s">
        <v>1156</v>
      </c>
      <c r="E293" s="347"/>
      <c r="F293" s="349" t="s">
        <v>1157</v>
      </c>
      <c r="G293" s="349" t="n">
        <v>2009</v>
      </c>
    </row>
    <row r="294" customFormat="false" ht="29.25" hidden="false" customHeight="true" outlineLevel="0" collapsed="false">
      <c r="A294" s="261" t="n">
        <v>196</v>
      </c>
      <c r="B294" s="340"/>
      <c r="C294" s="384" t="n">
        <v>5</v>
      </c>
      <c r="D294" s="472" t="s">
        <v>1156</v>
      </c>
      <c r="E294" s="347" t="s">
        <v>1158</v>
      </c>
      <c r="F294" s="349" t="s">
        <v>1159</v>
      </c>
      <c r="G294" s="349" t="n">
        <v>2009</v>
      </c>
    </row>
    <row r="295" customFormat="false" ht="29.25" hidden="false" customHeight="true" outlineLevel="0" collapsed="false">
      <c r="A295" s="261" t="n">
        <v>197</v>
      </c>
      <c r="B295" s="340"/>
      <c r="C295" s="384" t="n">
        <v>6</v>
      </c>
      <c r="D295" s="472" t="s">
        <v>1160</v>
      </c>
      <c r="E295" s="347" t="s">
        <v>1161</v>
      </c>
      <c r="F295" s="349" t="s">
        <v>1162</v>
      </c>
      <c r="G295" s="349" t="n">
        <v>2009</v>
      </c>
    </row>
    <row r="296" customFormat="false" ht="30" hidden="false" customHeight="true" outlineLevel="0" collapsed="false">
      <c r="A296" s="261" t="n">
        <v>198</v>
      </c>
      <c r="B296" s="340"/>
      <c r="C296" s="384" t="n">
        <v>7</v>
      </c>
      <c r="D296" s="472" t="s">
        <v>1160</v>
      </c>
      <c r="E296" s="347" t="s">
        <v>1163</v>
      </c>
      <c r="F296" s="349" t="s">
        <v>1164</v>
      </c>
      <c r="G296" s="349" t="n">
        <v>2009</v>
      </c>
    </row>
    <row r="297" customFormat="false" ht="21.75" hidden="false" customHeight="true" outlineLevel="0" collapsed="false">
      <c r="B297" s="340"/>
      <c r="C297" s="384"/>
      <c r="D297" s="473"/>
      <c r="E297" s="363"/>
      <c r="F297" s="365"/>
      <c r="G297" s="332"/>
    </row>
    <row r="298" customFormat="false" ht="21.75" hidden="false" customHeight="true" outlineLevel="0" collapsed="false">
      <c r="B298" s="340"/>
      <c r="C298" s="384"/>
      <c r="D298" s="473"/>
      <c r="E298" s="363"/>
      <c r="F298" s="365"/>
      <c r="G298" s="332"/>
    </row>
    <row r="299" s="336" customFormat="true" ht="15.75" hidden="false" customHeight="false" outlineLevel="0" collapsed="false">
      <c r="B299" s="474"/>
      <c r="C299" s="389"/>
      <c r="D299" s="318"/>
      <c r="E299" s="474"/>
      <c r="F299" s="475"/>
      <c r="G299" s="335"/>
    </row>
    <row r="300" customFormat="false" ht="30" hidden="false" customHeight="false" outlineLevel="0" collapsed="false">
      <c r="B300" s="298" t="n">
        <v>22</v>
      </c>
      <c r="C300" s="392" t="s">
        <v>736</v>
      </c>
      <c r="D300" s="393" t="s">
        <v>737</v>
      </c>
      <c r="E300" s="394" t="s">
        <v>738</v>
      </c>
      <c r="F300" s="395" t="s">
        <v>739</v>
      </c>
      <c r="G300" s="271" t="s">
        <v>17</v>
      </c>
    </row>
    <row r="301" customFormat="false" ht="15.75" hidden="false" customHeight="false" outlineLevel="0" collapsed="false">
      <c r="A301" s="261" t="n">
        <v>199</v>
      </c>
      <c r="B301" s="298"/>
      <c r="C301" s="338"/>
      <c r="D301" s="326" t="s">
        <v>909</v>
      </c>
      <c r="E301" s="339" t="s">
        <v>1165</v>
      </c>
      <c r="F301" s="328" t="s">
        <v>1166</v>
      </c>
      <c r="G301" s="329" t="n">
        <v>2008</v>
      </c>
    </row>
    <row r="302" customFormat="false" ht="15.75" hidden="false" customHeight="false" outlineLevel="0" collapsed="false"/>
    <row r="303" customFormat="false" ht="30" hidden="false" customHeight="false" outlineLevel="0" collapsed="false">
      <c r="B303" s="476" t="s">
        <v>623</v>
      </c>
      <c r="C303" s="392" t="s">
        <v>736</v>
      </c>
      <c r="D303" s="393" t="s">
        <v>737</v>
      </c>
      <c r="E303" s="394" t="s">
        <v>738</v>
      </c>
      <c r="F303" s="395" t="s">
        <v>739</v>
      </c>
      <c r="G303" s="271" t="s">
        <v>17</v>
      </c>
    </row>
    <row r="304" customFormat="false" ht="15.75" hidden="false" customHeight="false" outlineLevel="0" collapsed="false">
      <c r="A304" s="261" t="n">
        <v>200</v>
      </c>
      <c r="B304" s="476"/>
      <c r="C304" s="338"/>
      <c r="D304" s="407" t="s">
        <v>909</v>
      </c>
      <c r="E304" s="407" t="s">
        <v>1167</v>
      </c>
      <c r="F304" s="408" t="s">
        <v>1168</v>
      </c>
      <c r="G304" s="409" t="n">
        <v>2008</v>
      </c>
    </row>
    <row r="307" customFormat="false" ht="18.75" hidden="false" customHeight="false" outlineLevel="0" collapsed="false">
      <c r="B307" s="477" t="s">
        <v>626</v>
      </c>
      <c r="C307" s="477"/>
      <c r="D307" s="477"/>
      <c r="E307" s="477"/>
      <c r="F307" s="477"/>
      <c r="G307" s="469"/>
    </row>
    <row r="308" customFormat="false" ht="30" hidden="false" customHeight="false" outlineLevel="0" collapsed="false">
      <c r="B308" s="340" t="n">
        <v>35</v>
      </c>
      <c r="C308" s="380" t="s">
        <v>736</v>
      </c>
      <c r="D308" s="381" t="s">
        <v>737</v>
      </c>
      <c r="E308" s="382" t="s">
        <v>738</v>
      </c>
      <c r="F308" s="383" t="s">
        <v>739</v>
      </c>
      <c r="G308" s="294" t="s">
        <v>17</v>
      </c>
    </row>
    <row r="309" customFormat="false" ht="15" hidden="false" customHeight="false" outlineLevel="0" collapsed="false">
      <c r="A309" s="261" t="n">
        <v>201</v>
      </c>
      <c r="B309" s="340"/>
      <c r="C309" s="332" t="n">
        <v>1</v>
      </c>
      <c r="D309" s="315" t="s">
        <v>978</v>
      </c>
      <c r="E309" s="333"/>
      <c r="F309" s="323" t="s">
        <v>1169</v>
      </c>
      <c r="G309" s="332" t="n">
        <v>2008</v>
      </c>
    </row>
    <row r="310" customFormat="false" ht="15" hidden="false" customHeight="false" outlineLevel="0" collapsed="false">
      <c r="A310" s="261" t="n">
        <v>202</v>
      </c>
      <c r="B310" s="340"/>
      <c r="C310" s="332" t="n">
        <v>2</v>
      </c>
      <c r="D310" s="315" t="s">
        <v>866</v>
      </c>
      <c r="E310" s="333"/>
      <c r="F310" s="323" t="s">
        <v>1170</v>
      </c>
      <c r="G310" s="332" t="n">
        <v>2007</v>
      </c>
    </row>
    <row r="311" customFormat="false" ht="30" hidden="false" customHeight="false" outlineLevel="0" collapsed="false">
      <c r="A311" s="261" t="n">
        <v>203</v>
      </c>
      <c r="B311" s="340"/>
      <c r="C311" s="332" t="n">
        <v>3</v>
      </c>
      <c r="D311" s="315" t="s">
        <v>1142</v>
      </c>
      <c r="E311" s="333"/>
      <c r="F311" s="323" t="s">
        <v>1171</v>
      </c>
      <c r="G311" s="332" t="n">
        <v>2011</v>
      </c>
    </row>
    <row r="312" customFormat="false" ht="15" hidden="false" customHeight="false" outlineLevel="0" collapsed="false">
      <c r="A312" s="261" t="n">
        <v>204</v>
      </c>
      <c r="B312" s="340"/>
      <c r="C312" s="332" t="n">
        <v>4</v>
      </c>
      <c r="D312" s="315" t="s">
        <v>866</v>
      </c>
      <c r="E312" s="333"/>
      <c r="F312" s="323" t="s">
        <v>1172</v>
      </c>
      <c r="G312" s="332" t="n">
        <v>2007</v>
      </c>
    </row>
    <row r="313" customFormat="false" ht="15" hidden="false" customHeight="false" outlineLevel="0" collapsed="false">
      <c r="A313" s="261" t="n">
        <v>205</v>
      </c>
      <c r="B313" s="340"/>
      <c r="C313" s="332" t="n">
        <v>5</v>
      </c>
      <c r="D313" s="315" t="s">
        <v>1118</v>
      </c>
      <c r="E313" s="333"/>
      <c r="F313" s="323" t="s">
        <v>1173</v>
      </c>
      <c r="G313" s="332" t="n">
        <v>2009</v>
      </c>
    </row>
    <row r="314" customFormat="false" ht="15" hidden="false" customHeight="false" outlineLevel="0" collapsed="false">
      <c r="A314" s="261" t="n">
        <v>206</v>
      </c>
      <c r="B314" s="340"/>
      <c r="C314" s="332" t="n">
        <v>6</v>
      </c>
      <c r="D314" s="315" t="s">
        <v>1118</v>
      </c>
      <c r="E314" s="333" t="s">
        <v>1174</v>
      </c>
      <c r="F314" s="323" t="s">
        <v>1175</v>
      </c>
      <c r="G314" s="332" t="n">
        <v>2009</v>
      </c>
    </row>
    <row r="315" customFormat="false" ht="15" hidden="false" customHeight="false" outlineLevel="0" collapsed="false">
      <c r="A315" s="261" t="n">
        <v>207</v>
      </c>
      <c r="B315" s="340"/>
      <c r="C315" s="332" t="n">
        <v>7</v>
      </c>
      <c r="D315" s="315" t="s">
        <v>1118</v>
      </c>
      <c r="E315" s="333" t="s">
        <v>1176</v>
      </c>
      <c r="F315" s="323" t="s">
        <v>1177</v>
      </c>
      <c r="G315" s="332" t="n">
        <v>2009</v>
      </c>
    </row>
    <row r="316" customFormat="false" ht="15" hidden="false" customHeight="false" outlineLevel="0" collapsed="false">
      <c r="A316" s="261" t="n">
        <v>208</v>
      </c>
      <c r="B316" s="340"/>
      <c r="C316" s="332" t="n">
        <v>8</v>
      </c>
      <c r="D316" s="315" t="s">
        <v>1118</v>
      </c>
      <c r="E316" s="333" t="s">
        <v>1178</v>
      </c>
      <c r="F316" s="323" t="s">
        <v>1179</v>
      </c>
      <c r="G316" s="332" t="n">
        <v>2009</v>
      </c>
    </row>
    <row r="321" customFormat="false" ht="15.75" hidden="false" customHeight="false" outlineLevel="0" collapsed="false"/>
    <row r="322" customFormat="false" ht="30" hidden="false" customHeight="false" outlineLevel="0" collapsed="false">
      <c r="B322" s="298" t="n">
        <v>10</v>
      </c>
      <c r="C322" s="392" t="s">
        <v>736</v>
      </c>
      <c r="D322" s="393" t="s">
        <v>737</v>
      </c>
      <c r="E322" s="394" t="s">
        <v>738</v>
      </c>
      <c r="F322" s="395" t="s">
        <v>739</v>
      </c>
      <c r="G322" s="271" t="s">
        <v>17</v>
      </c>
    </row>
    <row r="323" customFormat="false" ht="15" hidden="false" customHeight="false" outlineLevel="0" collapsed="false">
      <c r="A323" s="261" t="n">
        <v>209</v>
      </c>
      <c r="B323" s="298"/>
      <c r="C323" s="332" t="n">
        <v>1</v>
      </c>
      <c r="D323" s="315" t="s">
        <v>1180</v>
      </c>
      <c r="E323" s="333" t="s">
        <v>1181</v>
      </c>
      <c r="F323" s="323" t="s">
        <v>1182</v>
      </c>
      <c r="G323" s="324" t="n">
        <v>2009</v>
      </c>
    </row>
    <row r="324" customFormat="false" ht="15" hidden="false" customHeight="false" outlineLevel="0" collapsed="false">
      <c r="A324" s="261" t="n">
        <v>210</v>
      </c>
      <c r="B324" s="298"/>
      <c r="C324" s="332" t="n">
        <v>2</v>
      </c>
      <c r="D324" s="315" t="s">
        <v>869</v>
      </c>
      <c r="E324" s="333"/>
      <c r="F324" s="323" t="s">
        <v>1183</v>
      </c>
      <c r="G324" s="324" t="n">
        <v>2004</v>
      </c>
    </row>
    <row r="325" customFormat="false" ht="15.75" hidden="false" customHeight="false" outlineLevel="0" collapsed="false">
      <c r="A325" s="261" t="n">
        <v>211</v>
      </c>
      <c r="B325" s="298"/>
      <c r="C325" s="338" t="n">
        <v>3</v>
      </c>
      <c r="D325" s="407" t="s">
        <v>1184</v>
      </c>
      <c r="E325" s="407"/>
      <c r="F325" s="408" t="s">
        <v>1185</v>
      </c>
      <c r="G325" s="409" t="n">
        <v>2003</v>
      </c>
    </row>
    <row r="326" customFormat="false" ht="15.75" hidden="false" customHeight="false" outlineLevel="0" collapsed="false"/>
    <row r="327" customFormat="false" ht="30" hidden="false" customHeight="false" outlineLevel="0" collapsed="false">
      <c r="B327" s="298" t="n">
        <v>11</v>
      </c>
      <c r="C327" s="392" t="s">
        <v>736</v>
      </c>
      <c r="D327" s="393" t="s">
        <v>737</v>
      </c>
      <c r="E327" s="394" t="s">
        <v>738</v>
      </c>
      <c r="F327" s="395" t="s">
        <v>739</v>
      </c>
      <c r="G327" s="271" t="s">
        <v>17</v>
      </c>
    </row>
    <row r="328" customFormat="false" ht="15" hidden="false" customHeight="false" outlineLevel="0" collapsed="false">
      <c r="A328" s="261" t="n">
        <v>212</v>
      </c>
      <c r="B328" s="298"/>
      <c r="C328" s="332" t="n">
        <v>1</v>
      </c>
      <c r="D328" s="347" t="s">
        <v>921</v>
      </c>
      <c r="E328" s="347"/>
      <c r="F328" s="348" t="s">
        <v>1186</v>
      </c>
      <c r="G328" s="411" t="n">
        <v>2010</v>
      </c>
    </row>
    <row r="329" customFormat="false" ht="25.5" hidden="false" customHeight="false" outlineLevel="0" collapsed="false">
      <c r="A329" s="261" t="n">
        <v>213</v>
      </c>
      <c r="B329" s="298"/>
      <c r="C329" s="332" t="n">
        <v>2</v>
      </c>
      <c r="D329" s="347" t="s">
        <v>881</v>
      </c>
      <c r="E329" s="347"/>
      <c r="F329" s="348" t="s">
        <v>1187</v>
      </c>
      <c r="G329" s="411" t="n">
        <v>2011</v>
      </c>
    </row>
    <row r="330" customFormat="false" ht="15" hidden="false" customHeight="false" outlineLevel="0" collapsed="false">
      <c r="A330" s="261" t="n">
        <v>214</v>
      </c>
      <c r="B330" s="298"/>
      <c r="C330" s="332" t="n">
        <v>3</v>
      </c>
      <c r="D330" s="315" t="s">
        <v>1188</v>
      </c>
      <c r="E330" s="333"/>
      <c r="F330" s="348" t="s">
        <v>659</v>
      </c>
      <c r="G330" s="324" t="n">
        <v>2006</v>
      </c>
    </row>
    <row r="331" customFormat="false" ht="15.75" hidden="false" customHeight="false" outlineLevel="0" collapsed="false">
      <c r="A331" s="261" t="n">
        <v>215</v>
      </c>
      <c r="B331" s="298"/>
      <c r="C331" s="338" t="n">
        <v>4</v>
      </c>
      <c r="D331" s="326" t="s">
        <v>1188</v>
      </c>
      <c r="E331" s="339"/>
      <c r="F331" s="408" t="s">
        <v>659</v>
      </c>
      <c r="G331" s="329" t="n">
        <v>2006</v>
      </c>
    </row>
    <row r="332" customFormat="false" ht="15.75" hidden="false" customHeight="false" outlineLevel="0" collapsed="false"/>
    <row r="333" customFormat="false" ht="30" hidden="false" customHeight="false" outlineLevel="0" collapsed="false">
      <c r="B333" s="298" t="n">
        <v>18</v>
      </c>
      <c r="C333" s="392" t="s">
        <v>736</v>
      </c>
      <c r="D333" s="393" t="s">
        <v>737</v>
      </c>
      <c r="E333" s="394" t="s">
        <v>738</v>
      </c>
      <c r="F333" s="395" t="s">
        <v>739</v>
      </c>
      <c r="G333" s="271" t="s">
        <v>17</v>
      </c>
    </row>
    <row r="334" customFormat="false" ht="15" hidden="false" customHeight="false" outlineLevel="0" collapsed="false">
      <c r="A334" s="261" t="n">
        <v>216</v>
      </c>
      <c r="B334" s="298"/>
      <c r="C334" s="332" t="n">
        <v>1</v>
      </c>
      <c r="D334" s="347" t="s">
        <v>921</v>
      </c>
      <c r="E334" s="347" t="s">
        <v>1189</v>
      </c>
      <c r="F334" s="348" t="s">
        <v>1190</v>
      </c>
      <c r="G334" s="411" t="n">
        <v>2009</v>
      </c>
    </row>
    <row r="335" customFormat="false" ht="15.75" hidden="false" customHeight="false" outlineLevel="0" collapsed="false">
      <c r="A335" s="261" t="n">
        <v>217</v>
      </c>
      <c r="B335" s="298"/>
      <c r="C335" s="338" t="n">
        <v>2</v>
      </c>
      <c r="D335" s="407" t="s">
        <v>866</v>
      </c>
      <c r="E335" s="407" t="s">
        <v>1191</v>
      </c>
      <c r="F335" s="408" t="s">
        <v>1192</v>
      </c>
      <c r="G335" s="409" t="n">
        <v>2007</v>
      </c>
    </row>
    <row r="336" customFormat="false" ht="15.75" hidden="false" customHeight="false" outlineLevel="0" collapsed="false"/>
    <row r="337" customFormat="false" ht="30" hidden="false" customHeight="false" outlineLevel="0" collapsed="false">
      <c r="B337" s="298" t="n">
        <v>30</v>
      </c>
      <c r="C337" s="392" t="s">
        <v>736</v>
      </c>
      <c r="D337" s="393" t="s">
        <v>737</v>
      </c>
      <c r="E337" s="394" t="s">
        <v>738</v>
      </c>
      <c r="F337" s="395" t="s">
        <v>739</v>
      </c>
      <c r="G337" s="271" t="s">
        <v>17</v>
      </c>
    </row>
    <row r="338" customFormat="false" ht="15" hidden="false" customHeight="false" outlineLevel="0" collapsed="false">
      <c r="A338" s="261" t="n">
        <v>218</v>
      </c>
      <c r="B338" s="298"/>
      <c r="C338" s="332" t="n">
        <v>1</v>
      </c>
      <c r="D338" s="315" t="s">
        <v>921</v>
      </c>
      <c r="E338" s="333" t="s">
        <v>1193</v>
      </c>
      <c r="F338" s="323" t="s">
        <v>1194</v>
      </c>
      <c r="G338" s="324" t="n">
        <v>2009</v>
      </c>
    </row>
    <row r="339" customFormat="false" ht="15" hidden="false" customHeight="true" outlineLevel="0" collapsed="false">
      <c r="A339" s="261" t="n">
        <v>219</v>
      </c>
      <c r="B339" s="298"/>
      <c r="C339" s="332" t="n">
        <v>2</v>
      </c>
      <c r="D339" s="315" t="s">
        <v>1142</v>
      </c>
      <c r="E339" s="333"/>
      <c r="F339" s="323" t="s">
        <v>1195</v>
      </c>
      <c r="G339" s="324" t="n">
        <v>2011</v>
      </c>
    </row>
    <row r="340" customFormat="false" ht="15" hidden="false" customHeight="false" outlineLevel="0" collapsed="false">
      <c r="A340" s="261" t="n">
        <v>220</v>
      </c>
      <c r="B340" s="298"/>
      <c r="C340" s="332" t="n">
        <v>3</v>
      </c>
      <c r="D340" s="347" t="s">
        <v>909</v>
      </c>
      <c r="E340" s="347" t="s">
        <v>1196</v>
      </c>
      <c r="F340" s="349" t="s">
        <v>1197</v>
      </c>
      <c r="G340" s="368" t="n">
        <v>2008</v>
      </c>
    </row>
    <row r="341" customFormat="false" ht="15" hidden="false" customHeight="true" outlineLevel="0" collapsed="false">
      <c r="A341" s="261" t="n">
        <v>221</v>
      </c>
      <c r="B341" s="298"/>
      <c r="C341" s="338" t="n">
        <v>4</v>
      </c>
      <c r="D341" s="407" t="s">
        <v>881</v>
      </c>
      <c r="E341" s="407"/>
      <c r="F341" s="478" t="s">
        <v>1198</v>
      </c>
      <c r="G341" s="465" t="n">
        <v>2011</v>
      </c>
    </row>
    <row r="342" customFormat="false" ht="15.75" hidden="false" customHeight="false" outlineLevel="0" collapsed="false"/>
    <row r="343" customFormat="false" ht="30" hidden="false" customHeight="false" outlineLevel="0" collapsed="false">
      <c r="B343" s="298" t="s">
        <v>673</v>
      </c>
      <c r="C343" s="392" t="s">
        <v>736</v>
      </c>
      <c r="D343" s="393" t="s">
        <v>737</v>
      </c>
      <c r="E343" s="394" t="s">
        <v>738</v>
      </c>
      <c r="F343" s="395" t="s">
        <v>739</v>
      </c>
      <c r="G343" s="271" t="s">
        <v>17</v>
      </c>
    </row>
    <row r="344" customFormat="false" ht="25.5" hidden="false" customHeight="true" outlineLevel="0" collapsed="false">
      <c r="A344" s="261" t="n">
        <v>222</v>
      </c>
      <c r="B344" s="298"/>
      <c r="C344" s="338" t="n">
        <v>1</v>
      </c>
      <c r="D344" s="407" t="s">
        <v>1034</v>
      </c>
      <c r="E344" s="407"/>
      <c r="F344" s="408" t="s">
        <v>1199</v>
      </c>
      <c r="G344" s="409" t="n">
        <v>2010</v>
      </c>
      <c r="H344" s="479"/>
    </row>
    <row r="346" customFormat="false" ht="30" hidden="false" customHeight="false" outlineLevel="0" collapsed="false">
      <c r="B346" s="289" t="s">
        <v>676</v>
      </c>
      <c r="C346" s="380" t="s">
        <v>736</v>
      </c>
      <c r="D346" s="381" t="s">
        <v>737</v>
      </c>
      <c r="E346" s="382" t="s">
        <v>738</v>
      </c>
      <c r="F346" s="383" t="s">
        <v>739</v>
      </c>
      <c r="G346" s="294" t="s">
        <v>17</v>
      </c>
      <c r="H346" s="336"/>
      <c r="I346" s="336"/>
    </row>
    <row r="347" customFormat="false" ht="15" hidden="false" customHeight="false" outlineLevel="0" collapsed="false">
      <c r="A347" s="261" t="n">
        <v>223</v>
      </c>
      <c r="B347" s="289"/>
      <c r="C347" s="332" t="n">
        <v>1</v>
      </c>
      <c r="D347" s="347" t="s">
        <v>1200</v>
      </c>
      <c r="E347" s="347"/>
      <c r="F347" s="348" t="s">
        <v>1201</v>
      </c>
      <c r="G347" s="347" t="n">
        <v>2006</v>
      </c>
      <c r="H347" s="336"/>
      <c r="I347" s="336"/>
    </row>
    <row r="348" customFormat="false" ht="15" hidden="false" customHeight="false" outlineLevel="0" collapsed="false">
      <c r="A348" s="261" t="n">
        <v>224</v>
      </c>
      <c r="B348" s="289"/>
      <c r="C348" s="332" t="n">
        <v>2</v>
      </c>
      <c r="D348" s="347" t="s">
        <v>866</v>
      </c>
      <c r="E348" s="347"/>
      <c r="F348" s="348" t="s">
        <v>1202</v>
      </c>
      <c r="G348" s="333" t="n">
        <v>2007</v>
      </c>
    </row>
    <row r="349" customFormat="false" ht="25.5" hidden="false" customHeight="false" outlineLevel="0" collapsed="false">
      <c r="A349" s="261" t="n">
        <v>225</v>
      </c>
      <c r="B349" s="289"/>
      <c r="C349" s="332" t="n">
        <v>3</v>
      </c>
      <c r="D349" s="347" t="s">
        <v>881</v>
      </c>
      <c r="E349" s="347"/>
      <c r="F349" s="348" t="s">
        <v>1203</v>
      </c>
      <c r="G349" s="333" t="n">
        <v>2011</v>
      </c>
    </row>
    <row r="350" customFormat="false" ht="15" hidden="false" customHeight="false" outlineLevel="0" collapsed="false">
      <c r="A350" s="261" t="n">
        <v>226</v>
      </c>
      <c r="B350" s="289"/>
      <c r="C350" s="332" t="n">
        <v>4</v>
      </c>
      <c r="D350" s="347" t="s">
        <v>978</v>
      </c>
      <c r="E350" s="347"/>
      <c r="F350" s="348" t="s">
        <v>1204</v>
      </c>
      <c r="G350" s="333" t="n">
        <v>2008</v>
      </c>
    </row>
    <row r="351" customFormat="false" ht="15" hidden="false" customHeight="false" outlineLevel="0" collapsed="false">
      <c r="A351" s="261" t="n">
        <v>227</v>
      </c>
      <c r="B351" s="289"/>
      <c r="C351" s="332" t="n">
        <v>5</v>
      </c>
      <c r="D351" s="347" t="s">
        <v>909</v>
      </c>
      <c r="E351" s="347"/>
      <c r="F351" s="348" t="s">
        <v>1205</v>
      </c>
      <c r="G351" s="333" t="n">
        <v>2008</v>
      </c>
    </row>
    <row r="352" customFormat="false" ht="25.5" hidden="false" customHeight="false" outlineLevel="0" collapsed="false">
      <c r="A352" s="261" t="n">
        <v>228</v>
      </c>
      <c r="B352" s="289"/>
      <c r="C352" s="332" t="n">
        <v>6</v>
      </c>
      <c r="D352" s="347" t="s">
        <v>1206</v>
      </c>
      <c r="E352" s="347"/>
      <c r="F352" s="348" t="s">
        <v>1207</v>
      </c>
      <c r="G352" s="333" t="n">
        <v>2008</v>
      </c>
    </row>
    <row r="353" customFormat="false" ht="25.5" hidden="false" customHeight="false" outlineLevel="0" collapsed="false">
      <c r="A353" s="261" t="n">
        <v>229</v>
      </c>
      <c r="B353" s="289"/>
      <c r="C353" s="332" t="n">
        <v>7</v>
      </c>
      <c r="D353" s="347" t="s">
        <v>1206</v>
      </c>
      <c r="E353" s="347"/>
      <c r="F353" s="348" t="s">
        <v>1208</v>
      </c>
      <c r="G353" s="333" t="n">
        <v>2008</v>
      </c>
    </row>
    <row r="356" customFormat="false" ht="19.5" hidden="false" customHeight="false" outlineLevel="0" collapsed="false">
      <c r="B356" s="466" t="s">
        <v>688</v>
      </c>
      <c r="C356" s="466"/>
      <c r="D356" s="466"/>
      <c r="E356" s="466"/>
      <c r="F356" s="466"/>
      <c r="G356" s="466"/>
    </row>
    <row r="357" customFormat="false" ht="30" hidden="false" customHeight="false" outlineLevel="0" collapsed="false">
      <c r="B357" s="298" t="n">
        <v>5</v>
      </c>
      <c r="C357" s="392" t="s">
        <v>736</v>
      </c>
      <c r="D357" s="393" t="s">
        <v>737</v>
      </c>
      <c r="E357" s="394" t="s">
        <v>738</v>
      </c>
      <c r="F357" s="395" t="s">
        <v>739</v>
      </c>
      <c r="G357" s="271" t="s">
        <v>17</v>
      </c>
    </row>
    <row r="358" customFormat="false" ht="15" hidden="false" customHeight="false" outlineLevel="0" collapsed="false">
      <c r="A358" s="261" t="n">
        <v>230</v>
      </c>
      <c r="B358" s="298"/>
      <c r="C358" s="332" t="n">
        <v>1</v>
      </c>
      <c r="D358" s="315" t="s">
        <v>866</v>
      </c>
      <c r="E358" s="333" t="s">
        <v>1209</v>
      </c>
      <c r="F358" s="323" t="s">
        <v>1210</v>
      </c>
      <c r="G358" s="324" t="n">
        <v>2007</v>
      </c>
    </row>
    <row r="359" customFormat="false" ht="15" hidden="false" customHeight="false" outlineLevel="0" collapsed="false">
      <c r="A359" s="261" t="n">
        <v>231</v>
      </c>
      <c r="B359" s="298"/>
      <c r="C359" s="332" t="n">
        <v>2</v>
      </c>
      <c r="D359" s="315" t="s">
        <v>909</v>
      </c>
      <c r="E359" s="333" t="s">
        <v>1211</v>
      </c>
      <c r="F359" s="323" t="s">
        <v>1212</v>
      </c>
      <c r="G359" s="324" t="n">
        <v>2008</v>
      </c>
    </row>
    <row r="360" customFormat="false" ht="15" hidden="false" customHeight="true" outlineLevel="0" collapsed="false">
      <c r="A360" s="261" t="n">
        <v>232</v>
      </c>
      <c r="B360" s="298"/>
      <c r="C360" s="332" t="n">
        <v>3</v>
      </c>
      <c r="D360" s="347" t="s">
        <v>881</v>
      </c>
      <c r="E360" s="347"/>
      <c r="F360" s="349" t="s">
        <v>1213</v>
      </c>
      <c r="G360" s="411" t="n">
        <v>2011</v>
      </c>
    </row>
    <row r="361" customFormat="false" ht="15" hidden="false" customHeight="false" outlineLevel="0" collapsed="false">
      <c r="A361" s="261" t="n">
        <v>233</v>
      </c>
      <c r="B361" s="298"/>
      <c r="C361" s="332" t="n">
        <v>4</v>
      </c>
      <c r="D361" s="347" t="s">
        <v>869</v>
      </c>
      <c r="E361" s="347" t="s">
        <v>1214</v>
      </c>
      <c r="F361" s="349" t="s">
        <v>1215</v>
      </c>
      <c r="G361" s="411" t="n">
        <v>2004</v>
      </c>
    </row>
    <row r="362" customFormat="false" ht="15.75" hidden="false" customHeight="false" outlineLevel="0" collapsed="false">
      <c r="A362" s="261" t="n">
        <v>234</v>
      </c>
      <c r="B362" s="298"/>
      <c r="C362" s="338" t="n">
        <v>5</v>
      </c>
      <c r="D362" s="407" t="s">
        <v>909</v>
      </c>
      <c r="E362" s="407" t="s">
        <v>1216</v>
      </c>
      <c r="F362" s="478" t="s">
        <v>1217</v>
      </c>
      <c r="G362" s="409" t="n">
        <v>2008</v>
      </c>
    </row>
    <row r="363" customFormat="false" ht="15.75" hidden="false" customHeight="false" outlineLevel="0" collapsed="false"/>
    <row r="364" customFormat="false" ht="30" hidden="false" customHeight="false" outlineLevel="0" collapsed="false">
      <c r="B364" s="298" t="n">
        <v>6</v>
      </c>
      <c r="C364" s="392" t="s">
        <v>736</v>
      </c>
      <c r="D364" s="393" t="s">
        <v>737</v>
      </c>
      <c r="E364" s="394" t="s">
        <v>738</v>
      </c>
      <c r="F364" s="395" t="s">
        <v>739</v>
      </c>
      <c r="G364" s="271" t="s">
        <v>17</v>
      </c>
    </row>
    <row r="365" customFormat="false" ht="15" hidden="false" customHeight="false" outlineLevel="0" collapsed="false">
      <c r="A365" s="261" t="n">
        <v>235</v>
      </c>
      <c r="B365" s="298"/>
      <c r="C365" s="332" t="n">
        <v>1</v>
      </c>
      <c r="D365" s="315" t="s">
        <v>1218</v>
      </c>
      <c r="E365" s="333" t="s">
        <v>1219</v>
      </c>
      <c r="F365" s="323" t="s">
        <v>1220</v>
      </c>
      <c r="G365" s="324" t="n">
        <v>2010</v>
      </c>
    </row>
    <row r="366" customFormat="false" ht="15.75" hidden="false" customHeight="false" outlineLevel="0" collapsed="false">
      <c r="A366" s="261" t="n">
        <v>236</v>
      </c>
      <c r="B366" s="298"/>
      <c r="C366" s="338" t="n">
        <v>2</v>
      </c>
      <c r="D366" s="407" t="s">
        <v>1221</v>
      </c>
      <c r="E366" s="339" t="s">
        <v>1222</v>
      </c>
      <c r="F366" s="408" t="s">
        <v>1223</v>
      </c>
      <c r="G366" s="465" t="n">
        <v>2007</v>
      </c>
    </row>
    <row r="367" customFormat="false" ht="15.75" hidden="false" customHeight="false" outlineLevel="0" collapsed="false"/>
    <row r="368" customFormat="false" ht="30" hidden="false" customHeight="false" outlineLevel="0" collapsed="false">
      <c r="B368" s="298" t="n">
        <v>8</v>
      </c>
      <c r="C368" s="392" t="s">
        <v>736</v>
      </c>
      <c r="D368" s="393" t="s">
        <v>737</v>
      </c>
      <c r="E368" s="394" t="s">
        <v>738</v>
      </c>
      <c r="F368" s="395" t="s">
        <v>739</v>
      </c>
      <c r="G368" s="271" t="s">
        <v>17</v>
      </c>
    </row>
    <row r="369" customFormat="false" ht="25.5" hidden="false" customHeight="true" outlineLevel="0" collapsed="false">
      <c r="A369" s="261" t="n">
        <v>237</v>
      </c>
      <c r="B369" s="298"/>
      <c r="C369" s="332" t="n">
        <v>1</v>
      </c>
      <c r="D369" s="347" t="s">
        <v>1034</v>
      </c>
      <c r="E369" s="347"/>
      <c r="F369" s="348" t="s">
        <v>1224</v>
      </c>
      <c r="G369" s="368" t="n">
        <v>2010</v>
      </c>
    </row>
    <row r="370" customFormat="false" ht="25.5" hidden="false" customHeight="false" outlineLevel="0" collapsed="false">
      <c r="A370" s="261" t="n">
        <v>238</v>
      </c>
      <c r="B370" s="298"/>
      <c r="C370" s="332" t="n">
        <v>2</v>
      </c>
      <c r="D370" s="347" t="s">
        <v>890</v>
      </c>
      <c r="E370" s="347"/>
      <c r="F370" s="348" t="s">
        <v>1225</v>
      </c>
      <c r="G370" s="368" t="n">
        <v>2010</v>
      </c>
    </row>
    <row r="371" customFormat="false" ht="15" hidden="false" customHeight="false" outlineLevel="0" collapsed="false">
      <c r="A371" s="261" t="n">
        <v>239</v>
      </c>
      <c r="B371" s="298"/>
      <c r="C371" s="332" t="n">
        <v>3</v>
      </c>
      <c r="D371" s="347" t="s">
        <v>921</v>
      </c>
      <c r="E371" s="347" t="s">
        <v>1226</v>
      </c>
      <c r="F371" s="348" t="s">
        <v>1227</v>
      </c>
      <c r="G371" s="368" t="n">
        <v>2009</v>
      </c>
    </row>
    <row r="372" customFormat="false" ht="25.5" hidden="false" customHeight="true" outlineLevel="0" collapsed="false">
      <c r="A372" s="261" t="n">
        <v>240</v>
      </c>
      <c r="B372" s="298"/>
      <c r="C372" s="332" t="n">
        <v>4</v>
      </c>
      <c r="D372" s="347" t="s">
        <v>1034</v>
      </c>
      <c r="E372" s="347"/>
      <c r="F372" s="348" t="s">
        <v>1228</v>
      </c>
      <c r="G372" s="368" t="n">
        <v>2010</v>
      </c>
    </row>
    <row r="373" customFormat="false" ht="25.5" hidden="false" customHeight="true" outlineLevel="0" collapsed="false">
      <c r="A373" s="261" t="n">
        <v>241</v>
      </c>
      <c r="B373" s="298"/>
      <c r="C373" s="332" t="n">
        <v>5</v>
      </c>
      <c r="D373" s="347" t="s">
        <v>1034</v>
      </c>
      <c r="E373" s="347"/>
      <c r="F373" s="348" t="s">
        <v>1229</v>
      </c>
      <c r="G373" s="368" t="n">
        <v>2010</v>
      </c>
    </row>
    <row r="374" customFormat="false" ht="15" hidden="false" customHeight="true" outlineLevel="0" collapsed="false">
      <c r="A374" s="261" t="n">
        <v>242</v>
      </c>
      <c r="B374" s="298"/>
      <c r="C374" s="332" t="n">
        <v>6</v>
      </c>
      <c r="D374" s="347" t="s">
        <v>881</v>
      </c>
      <c r="E374" s="347"/>
      <c r="F374" s="348" t="s">
        <v>1230</v>
      </c>
      <c r="G374" s="368" t="n">
        <v>2011</v>
      </c>
    </row>
    <row r="375" customFormat="false" ht="15" hidden="false" customHeight="false" outlineLevel="0" collapsed="false">
      <c r="A375" s="261" t="n">
        <v>243</v>
      </c>
      <c r="B375" s="298"/>
      <c r="C375" s="332" t="n">
        <v>7</v>
      </c>
      <c r="D375" s="347" t="s">
        <v>909</v>
      </c>
      <c r="E375" s="347"/>
      <c r="F375" s="348" t="s">
        <v>1231</v>
      </c>
      <c r="G375" s="324" t="n">
        <v>2008</v>
      </c>
    </row>
    <row r="376" customFormat="false" ht="15" hidden="false" customHeight="false" outlineLevel="0" collapsed="false">
      <c r="A376" s="261" t="n">
        <v>244</v>
      </c>
      <c r="B376" s="298"/>
      <c r="C376" s="332" t="n">
        <v>8</v>
      </c>
      <c r="D376" s="315" t="s">
        <v>1232</v>
      </c>
      <c r="E376" s="333"/>
      <c r="F376" s="348" t="s">
        <v>725</v>
      </c>
      <c r="G376" s="324" t="n">
        <v>2006</v>
      </c>
    </row>
    <row r="377" customFormat="false" ht="15.75" hidden="false" customHeight="false" outlineLevel="0" collapsed="false">
      <c r="A377" s="261" t="n">
        <v>245</v>
      </c>
      <c r="B377" s="298"/>
      <c r="C377" s="332" t="n">
        <v>9</v>
      </c>
      <c r="D377" s="315" t="s">
        <v>1232</v>
      </c>
      <c r="E377" s="339"/>
      <c r="F377" s="408" t="s">
        <v>725</v>
      </c>
      <c r="G377" s="329" t="n">
        <v>2006</v>
      </c>
    </row>
    <row r="378" customFormat="false" ht="15.75" hidden="false" customHeight="false" outlineLevel="0" collapsed="false"/>
    <row r="379" customFormat="false" ht="30" hidden="false" customHeight="false" outlineLevel="0" collapsed="false">
      <c r="B379" s="298" t="n">
        <v>16</v>
      </c>
      <c r="C379" s="392" t="s">
        <v>736</v>
      </c>
      <c r="D379" s="393" t="s">
        <v>737</v>
      </c>
      <c r="E379" s="394" t="s">
        <v>738</v>
      </c>
      <c r="F379" s="395" t="s">
        <v>739</v>
      </c>
      <c r="G379" s="271" t="s">
        <v>17</v>
      </c>
    </row>
    <row r="380" customFormat="false" ht="15" hidden="false" customHeight="false" outlineLevel="0" collapsed="false">
      <c r="A380" s="261" t="n">
        <v>246</v>
      </c>
      <c r="B380" s="298"/>
      <c r="C380" s="332"/>
      <c r="D380" s="347" t="s">
        <v>1233</v>
      </c>
      <c r="E380" s="347"/>
      <c r="F380" s="348" t="s">
        <v>1234</v>
      </c>
      <c r="G380" s="480" t="n">
        <v>2006</v>
      </c>
    </row>
    <row r="381" customFormat="false" ht="15.75" hidden="false" customHeight="false" outlineLevel="0" collapsed="false">
      <c r="A381" s="261" t="n">
        <v>247</v>
      </c>
      <c r="B381" s="298"/>
      <c r="C381" s="338"/>
      <c r="D381" s="407" t="s">
        <v>909</v>
      </c>
      <c r="E381" s="407"/>
      <c r="F381" s="408" t="s">
        <v>1235</v>
      </c>
      <c r="G381" s="481" t="n">
        <v>2008</v>
      </c>
    </row>
  </sheetData>
  <mergeCells count="60">
    <mergeCell ref="B1:J1"/>
    <mergeCell ref="B2:B14"/>
    <mergeCell ref="B17:B35"/>
    <mergeCell ref="B37:B44"/>
    <mergeCell ref="B46:B53"/>
    <mergeCell ref="B55:B60"/>
    <mergeCell ref="B62:B64"/>
    <mergeCell ref="B66:B69"/>
    <mergeCell ref="B71:B75"/>
    <mergeCell ref="B78:B85"/>
    <mergeCell ref="B87:B96"/>
    <mergeCell ref="B105:B118"/>
    <mergeCell ref="B124:B126"/>
    <mergeCell ref="B128:B137"/>
    <mergeCell ref="B141:F141"/>
    <mergeCell ref="B143:B151"/>
    <mergeCell ref="B153:B158"/>
    <mergeCell ref="B160:B161"/>
    <mergeCell ref="B163:B164"/>
    <mergeCell ref="B166:B167"/>
    <mergeCell ref="B169:B170"/>
    <mergeCell ref="B172:B173"/>
    <mergeCell ref="B175:B177"/>
    <mergeCell ref="B179:B195"/>
    <mergeCell ref="B198:B199"/>
    <mergeCell ref="B201:B203"/>
    <mergeCell ref="B205:B206"/>
    <mergeCell ref="B209:F209"/>
    <mergeCell ref="B211:B215"/>
    <mergeCell ref="B217:B226"/>
    <mergeCell ref="B228:B229"/>
    <mergeCell ref="B231:B236"/>
    <mergeCell ref="B238:B240"/>
    <mergeCell ref="B242:B244"/>
    <mergeCell ref="B246:G246"/>
    <mergeCell ref="B247:B253"/>
    <mergeCell ref="B255:B256"/>
    <mergeCell ref="B258:B265"/>
    <mergeCell ref="B267:B268"/>
    <mergeCell ref="B270:B273"/>
    <mergeCell ref="B275:B276"/>
    <mergeCell ref="B278:B279"/>
    <mergeCell ref="B281:F281"/>
    <mergeCell ref="B282:B287"/>
    <mergeCell ref="B289:B298"/>
    <mergeCell ref="B300:B301"/>
    <mergeCell ref="B303:B304"/>
    <mergeCell ref="B307:F307"/>
    <mergeCell ref="B308:B316"/>
    <mergeCell ref="B322:B325"/>
    <mergeCell ref="B327:B331"/>
    <mergeCell ref="B333:B335"/>
    <mergeCell ref="B337:B341"/>
    <mergeCell ref="B343:B344"/>
    <mergeCell ref="B346:B353"/>
    <mergeCell ref="B356:G356"/>
    <mergeCell ref="B357:B362"/>
    <mergeCell ref="B364:B366"/>
    <mergeCell ref="B368:B377"/>
    <mergeCell ref="B379:B3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9"/>
  <sheetViews>
    <sheetView showFormulas="false" showGridLines="true" showRowColHeaders="true" showZeros="true" rightToLeft="false" tabSelected="false" showOutlineSymbols="true" defaultGridColor="true" view="normal" topLeftCell="B130" colorId="64" zoomScale="100" zoomScaleNormal="100" zoomScalePageLayoutView="100" workbookViewId="0">
      <selection pane="topLeft" activeCell="C131" activeCellId="0" sqref="C131:G13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482" width="6.85"/>
    <col collapsed="false" customWidth="true" hidden="false" outlineLevel="0" max="3" min="3" style="482" width="13.99"/>
    <col collapsed="false" customWidth="true" hidden="false" outlineLevel="0" max="4" min="4" style="482" width="5.41"/>
    <col collapsed="false" customWidth="true" hidden="false" outlineLevel="0" max="5" min="5" style="483" width="42.7"/>
    <col collapsed="false" customWidth="true" hidden="false" outlineLevel="0" max="6" min="6" style="482" width="28.56"/>
    <col collapsed="false" customWidth="true" hidden="false" outlineLevel="0" max="7" min="7" style="484" width="18.14"/>
    <col collapsed="false" customWidth="true" hidden="false" outlineLevel="0" max="8" min="8" style="485" width="13.85"/>
    <col collapsed="false" customWidth="false" hidden="false" outlineLevel="0" max="257" min="9" style="482" width="9.14"/>
  </cols>
  <sheetData>
    <row r="1" customFormat="false" ht="19.5" hidden="false" customHeight="false" outlineLevel="0" collapsed="false">
      <c r="C1" s="486" t="s">
        <v>1236</v>
      </c>
      <c r="D1" s="486"/>
      <c r="E1" s="486"/>
      <c r="F1" s="486"/>
      <c r="G1" s="486"/>
      <c r="H1" s="486"/>
    </row>
    <row r="2" customFormat="false" ht="15.75" hidden="false" customHeight="false" outlineLevel="0" collapsed="false">
      <c r="C2" s="487"/>
      <c r="D2" s="488" t="s">
        <v>736</v>
      </c>
      <c r="E2" s="489" t="s">
        <v>1237</v>
      </c>
      <c r="F2" s="488" t="s">
        <v>738</v>
      </c>
      <c r="G2" s="490" t="s">
        <v>739</v>
      </c>
      <c r="H2" s="491" t="s">
        <v>1238</v>
      </c>
    </row>
    <row r="3" customFormat="false" ht="27.75" hidden="false" customHeight="true" outlineLevel="0" collapsed="false">
      <c r="B3" s="482" t="n">
        <v>1</v>
      </c>
      <c r="C3" s="492" t="s">
        <v>18</v>
      </c>
      <c r="D3" s="493" t="n">
        <v>1</v>
      </c>
      <c r="E3" s="494" t="s">
        <v>1239</v>
      </c>
      <c r="F3" s="493" t="s">
        <v>1240</v>
      </c>
      <c r="G3" s="495" t="s">
        <v>1241</v>
      </c>
      <c r="H3" s="496" t="n">
        <v>2007</v>
      </c>
    </row>
    <row r="4" customFormat="false" ht="36" hidden="false" customHeight="true" outlineLevel="0" collapsed="false">
      <c r="B4" s="482" t="n">
        <v>2</v>
      </c>
      <c r="C4" s="492"/>
      <c r="D4" s="493" t="n">
        <v>2</v>
      </c>
      <c r="E4" s="494" t="s">
        <v>1242</v>
      </c>
      <c r="F4" s="493"/>
      <c r="G4" s="495" t="s">
        <v>1243</v>
      </c>
      <c r="H4" s="496" t="n">
        <v>2009</v>
      </c>
    </row>
    <row r="5" customFormat="false" ht="32.25" hidden="false" customHeight="false" outlineLevel="0" collapsed="false">
      <c r="B5" s="482" t="n">
        <v>3</v>
      </c>
      <c r="C5" s="492"/>
      <c r="D5" s="497" t="n">
        <v>3</v>
      </c>
      <c r="E5" s="498" t="s">
        <v>1244</v>
      </c>
      <c r="F5" s="497" t="s">
        <v>1245</v>
      </c>
      <c r="G5" s="499" t="s">
        <v>1246</v>
      </c>
      <c r="H5" s="500" t="n">
        <v>2009</v>
      </c>
    </row>
    <row r="7" customFormat="false" ht="17.25" hidden="false" customHeight="true" outlineLevel="0" collapsed="false">
      <c r="C7" s="30" t="s">
        <v>84</v>
      </c>
      <c r="D7" s="501" t="s">
        <v>736</v>
      </c>
      <c r="E7" s="502" t="s">
        <v>1237</v>
      </c>
      <c r="F7" s="501" t="s">
        <v>738</v>
      </c>
      <c r="G7" s="503" t="s">
        <v>739</v>
      </c>
      <c r="H7" s="504" t="s">
        <v>1238</v>
      </c>
    </row>
    <row r="8" customFormat="false" ht="15.75" hidden="false" customHeight="false" outlineLevel="0" collapsed="false">
      <c r="B8" s="482" t="n">
        <v>4</v>
      </c>
      <c r="C8" s="30"/>
      <c r="D8" s="493" t="n">
        <v>1</v>
      </c>
      <c r="E8" s="505" t="s">
        <v>1247</v>
      </c>
      <c r="F8" s="506"/>
      <c r="G8" s="507" t="s">
        <v>1182</v>
      </c>
      <c r="H8" s="508" t="n">
        <v>2007</v>
      </c>
    </row>
    <row r="9" customFormat="false" ht="31.5" hidden="false" customHeight="false" outlineLevel="0" collapsed="false">
      <c r="B9" s="482" t="n">
        <v>5</v>
      </c>
      <c r="C9" s="30"/>
      <c r="D9" s="493" t="n">
        <v>2</v>
      </c>
      <c r="E9" s="505" t="s">
        <v>1248</v>
      </c>
      <c r="F9" s="506"/>
      <c r="G9" s="507" t="s">
        <v>1249</v>
      </c>
      <c r="H9" s="508" t="n">
        <v>2009</v>
      </c>
    </row>
    <row r="10" customFormat="false" ht="15.75" hidden="false" customHeight="false" outlineLevel="0" collapsed="false">
      <c r="B10" s="482" t="n">
        <v>6</v>
      </c>
      <c r="C10" s="30"/>
      <c r="D10" s="493" t="n">
        <v>3</v>
      </c>
      <c r="E10" s="505" t="s">
        <v>1250</v>
      </c>
      <c r="F10" s="506" t="s">
        <v>1251</v>
      </c>
      <c r="G10" s="507" t="s">
        <v>1252</v>
      </c>
      <c r="H10" s="508" t="n">
        <v>2006</v>
      </c>
    </row>
    <row r="11" customFormat="false" ht="15.75" hidden="false" customHeight="false" outlineLevel="0" collapsed="false">
      <c r="B11" s="482" t="n">
        <v>7</v>
      </c>
      <c r="C11" s="30"/>
      <c r="D11" s="493" t="n">
        <v>4</v>
      </c>
      <c r="E11" s="505" t="s">
        <v>1253</v>
      </c>
      <c r="F11" s="506"/>
      <c r="G11" s="507" t="s">
        <v>1254</v>
      </c>
      <c r="H11" s="508" t="n">
        <v>2007</v>
      </c>
    </row>
    <row r="12" customFormat="false" ht="31.5" hidden="false" customHeight="false" outlineLevel="0" collapsed="false">
      <c r="B12" s="482" t="n">
        <v>8</v>
      </c>
      <c r="C12" s="30"/>
      <c r="D12" s="493" t="n">
        <v>5</v>
      </c>
      <c r="E12" s="505" t="s">
        <v>1255</v>
      </c>
      <c r="F12" s="506"/>
      <c r="G12" s="507" t="s">
        <v>1256</v>
      </c>
      <c r="H12" s="508" t="n">
        <v>2011</v>
      </c>
    </row>
    <row r="13" customFormat="false" ht="47.25" hidden="false" customHeight="false" outlineLevel="0" collapsed="false">
      <c r="B13" s="482" t="n">
        <v>9</v>
      </c>
      <c r="C13" s="30"/>
      <c r="D13" s="493" t="n">
        <v>6</v>
      </c>
      <c r="E13" s="505" t="s">
        <v>1257</v>
      </c>
      <c r="F13" s="506"/>
      <c r="G13" s="507" t="s">
        <v>1258</v>
      </c>
      <c r="H13" s="508" t="n">
        <v>2011</v>
      </c>
    </row>
    <row r="14" customFormat="false" ht="15.75" hidden="false" customHeight="false" outlineLevel="0" collapsed="false">
      <c r="C14" s="40"/>
      <c r="D14" s="509"/>
      <c r="E14" s="510"/>
      <c r="F14" s="511"/>
      <c r="G14" s="512"/>
    </row>
    <row r="15" customFormat="false" ht="15.75" hidden="false" customHeight="false" outlineLevel="0" collapsed="false">
      <c r="C15" s="30" t="s">
        <v>127</v>
      </c>
      <c r="D15" s="501" t="s">
        <v>736</v>
      </c>
      <c r="E15" s="513" t="s">
        <v>1237</v>
      </c>
      <c r="F15" s="501" t="s">
        <v>738</v>
      </c>
      <c r="G15" s="503" t="s">
        <v>739</v>
      </c>
      <c r="H15" s="504" t="s">
        <v>1238</v>
      </c>
    </row>
    <row r="16" customFormat="false" ht="15.75" hidden="false" customHeight="false" outlineLevel="0" collapsed="false">
      <c r="B16" s="482" t="n">
        <v>10</v>
      </c>
      <c r="C16" s="30"/>
      <c r="D16" s="493" t="n">
        <v>1</v>
      </c>
      <c r="E16" s="514" t="s">
        <v>1259</v>
      </c>
      <c r="F16" s="506" t="s">
        <v>1260</v>
      </c>
      <c r="G16" s="515" t="s">
        <v>1261</v>
      </c>
      <c r="H16" s="508" t="n">
        <v>2004</v>
      </c>
    </row>
    <row r="17" customFormat="false" ht="15.75" hidden="false" customHeight="false" outlineLevel="0" collapsed="false">
      <c r="B17" s="482" t="n">
        <v>11</v>
      </c>
      <c r="C17" s="30"/>
      <c r="D17" s="493" t="n">
        <v>2</v>
      </c>
      <c r="E17" s="505" t="s">
        <v>1262</v>
      </c>
      <c r="F17" s="506" t="s">
        <v>1263</v>
      </c>
      <c r="G17" s="515" t="s">
        <v>1264</v>
      </c>
      <c r="H17" s="508" t="n">
        <v>1999</v>
      </c>
    </row>
    <row r="18" customFormat="false" ht="21" hidden="false" customHeight="true" outlineLevel="0" collapsed="false">
      <c r="B18" s="482" t="n">
        <v>12</v>
      </c>
      <c r="C18" s="30"/>
      <c r="D18" s="493" t="n">
        <v>3</v>
      </c>
      <c r="E18" s="505" t="s">
        <v>1265</v>
      </c>
      <c r="F18" s="506"/>
      <c r="G18" s="507" t="s">
        <v>1266</v>
      </c>
      <c r="H18" s="508" t="n">
        <v>2009</v>
      </c>
    </row>
    <row r="20" customFormat="false" ht="16.5" hidden="false" customHeight="false" outlineLevel="0" collapsed="false"/>
    <row r="21" customFormat="false" ht="15.75" hidden="false" customHeight="false" outlineLevel="0" collapsed="false">
      <c r="C21" s="516" t="s">
        <v>156</v>
      </c>
      <c r="D21" s="488" t="s">
        <v>736</v>
      </c>
      <c r="E21" s="489" t="s">
        <v>1237</v>
      </c>
      <c r="F21" s="488" t="s">
        <v>738</v>
      </c>
      <c r="G21" s="490" t="s">
        <v>739</v>
      </c>
      <c r="H21" s="504" t="s">
        <v>1238</v>
      </c>
    </row>
    <row r="22" customFormat="false" ht="15.75" hidden="false" customHeight="false" outlineLevel="0" collapsed="false">
      <c r="B22" s="482" t="n">
        <v>13</v>
      </c>
      <c r="C22" s="516"/>
      <c r="D22" s="493" t="n">
        <v>1</v>
      </c>
      <c r="E22" s="506" t="s">
        <v>1267</v>
      </c>
      <c r="F22" s="506" t="s">
        <v>1268</v>
      </c>
      <c r="G22" s="517" t="s">
        <v>1269</v>
      </c>
      <c r="H22" s="496" t="n">
        <v>2007</v>
      </c>
    </row>
    <row r="23" customFormat="false" ht="33.75" hidden="false" customHeight="true" outlineLevel="0" collapsed="false">
      <c r="B23" s="482" t="n">
        <v>14</v>
      </c>
      <c r="C23" s="516"/>
      <c r="D23" s="493" t="n">
        <v>2</v>
      </c>
      <c r="E23" s="506" t="s">
        <v>1270</v>
      </c>
      <c r="F23" s="506"/>
      <c r="G23" s="517" t="s">
        <v>1271</v>
      </c>
      <c r="H23" s="496" t="n">
        <v>2009</v>
      </c>
    </row>
    <row r="24" customFormat="false" ht="31.5" hidden="false" customHeight="false" outlineLevel="0" collapsed="false">
      <c r="B24" s="482" t="n">
        <v>15</v>
      </c>
      <c r="C24" s="516"/>
      <c r="D24" s="493" t="n">
        <v>3</v>
      </c>
      <c r="E24" s="506" t="s">
        <v>1272</v>
      </c>
      <c r="F24" s="506" t="s">
        <v>1273</v>
      </c>
      <c r="G24" s="517" t="s">
        <v>1274</v>
      </c>
      <c r="H24" s="496" t="n">
        <v>2008</v>
      </c>
    </row>
    <row r="25" customFormat="false" ht="15.75" hidden="false" customHeight="false" outlineLevel="0" collapsed="false">
      <c r="B25" s="482" t="n">
        <v>16</v>
      </c>
      <c r="C25" s="516"/>
      <c r="D25" s="493" t="n">
        <v>4</v>
      </c>
      <c r="E25" s="506" t="s">
        <v>1267</v>
      </c>
      <c r="F25" s="506" t="s">
        <v>1275</v>
      </c>
      <c r="G25" s="517" t="s">
        <v>1276</v>
      </c>
      <c r="H25" s="496" t="n">
        <v>2006</v>
      </c>
    </row>
    <row r="26" customFormat="false" ht="15.75" hidden="false" customHeight="false" outlineLevel="0" collapsed="false">
      <c r="B26" s="482" t="n">
        <v>17</v>
      </c>
      <c r="C26" s="516"/>
      <c r="D26" s="493" t="n">
        <v>5</v>
      </c>
      <c r="E26" s="506" t="s">
        <v>1277</v>
      </c>
      <c r="F26" s="506" t="s">
        <v>1278</v>
      </c>
      <c r="G26" s="517" t="s">
        <v>1279</v>
      </c>
      <c r="H26" s="496" t="n">
        <v>1998</v>
      </c>
    </row>
    <row r="28" customFormat="false" ht="15.75" hidden="false" customHeight="false" outlineLevel="0" collapsed="false">
      <c r="C28" s="30" t="s">
        <v>178</v>
      </c>
      <c r="D28" s="501" t="s">
        <v>736</v>
      </c>
      <c r="E28" s="502" t="s">
        <v>1237</v>
      </c>
      <c r="F28" s="501" t="s">
        <v>738</v>
      </c>
      <c r="G28" s="503" t="s">
        <v>739</v>
      </c>
      <c r="H28" s="504" t="s">
        <v>1238</v>
      </c>
    </row>
    <row r="29" customFormat="false" ht="15.75" hidden="false" customHeight="false" outlineLevel="0" collapsed="false">
      <c r="B29" s="482" t="n">
        <v>18</v>
      </c>
      <c r="C29" s="30"/>
      <c r="D29" s="493" t="n">
        <v>1</v>
      </c>
      <c r="E29" s="506" t="s">
        <v>1280</v>
      </c>
      <c r="F29" s="506" t="s">
        <v>1281</v>
      </c>
      <c r="G29" s="518" t="s">
        <v>1282</v>
      </c>
      <c r="H29" s="508" t="n">
        <v>2005</v>
      </c>
    </row>
    <row r="30" customFormat="false" ht="15.75" hidden="false" customHeight="false" outlineLevel="0" collapsed="false">
      <c r="G30" s="519"/>
    </row>
    <row r="31" customFormat="false" ht="15.75" hidden="false" customHeight="false" outlineLevel="0" collapsed="false">
      <c r="C31" s="30" t="s">
        <v>217</v>
      </c>
      <c r="D31" s="501" t="s">
        <v>736</v>
      </c>
      <c r="E31" s="502" t="s">
        <v>1237</v>
      </c>
      <c r="F31" s="501" t="s">
        <v>738</v>
      </c>
      <c r="G31" s="503" t="s">
        <v>739</v>
      </c>
      <c r="H31" s="504" t="s">
        <v>1238</v>
      </c>
    </row>
    <row r="32" customFormat="false" ht="15.75" hidden="false" customHeight="false" outlineLevel="0" collapsed="false">
      <c r="B32" s="482" t="n">
        <v>19</v>
      </c>
      <c r="C32" s="30"/>
      <c r="D32" s="493" t="n">
        <v>1</v>
      </c>
      <c r="E32" s="494" t="s">
        <v>1283</v>
      </c>
      <c r="F32" s="493" t="s">
        <v>1284</v>
      </c>
      <c r="G32" s="495" t="s">
        <v>1285</v>
      </c>
      <c r="H32" s="508" t="n">
        <v>2004</v>
      </c>
    </row>
    <row r="33" customFormat="false" ht="16.5" hidden="false" customHeight="false" outlineLevel="0" collapsed="false">
      <c r="C33" s="40"/>
      <c r="D33" s="509"/>
      <c r="E33" s="520"/>
      <c r="F33" s="509"/>
      <c r="G33" s="521"/>
      <c r="H33" s="522"/>
    </row>
    <row r="34" customFormat="false" ht="15.75" hidden="false" customHeight="true" outlineLevel="0" collapsed="false">
      <c r="C34" s="523" t="s">
        <v>220</v>
      </c>
      <c r="D34" s="488" t="s">
        <v>736</v>
      </c>
      <c r="E34" s="489" t="s">
        <v>1237</v>
      </c>
      <c r="F34" s="488" t="s">
        <v>738</v>
      </c>
      <c r="G34" s="490" t="s">
        <v>739</v>
      </c>
      <c r="H34" s="491" t="s">
        <v>1238</v>
      </c>
    </row>
    <row r="35" customFormat="false" ht="15.75" hidden="false" customHeight="false" outlineLevel="0" collapsed="false">
      <c r="B35" s="482" t="n">
        <v>20</v>
      </c>
      <c r="C35" s="523"/>
      <c r="D35" s="493" t="n">
        <v>1</v>
      </c>
      <c r="E35" s="494" t="s">
        <v>1286</v>
      </c>
      <c r="F35" s="493" t="s">
        <v>1287</v>
      </c>
      <c r="G35" s="495" t="s">
        <v>1288</v>
      </c>
      <c r="H35" s="496" t="n">
        <v>2006</v>
      </c>
    </row>
    <row r="36" customFormat="false" ht="29.25" hidden="false" customHeight="true" outlineLevel="0" collapsed="false">
      <c r="B36" s="482" t="n">
        <v>21</v>
      </c>
      <c r="C36" s="523"/>
      <c r="D36" s="497" t="n">
        <v>2</v>
      </c>
      <c r="E36" s="498" t="s">
        <v>1242</v>
      </c>
      <c r="F36" s="497"/>
      <c r="G36" s="524" t="s">
        <v>1289</v>
      </c>
      <c r="H36" s="500" t="n">
        <v>2009</v>
      </c>
    </row>
    <row r="37" customFormat="false" ht="16.5" hidden="false" customHeight="false" outlineLevel="0" collapsed="false"/>
    <row r="38" customFormat="false" ht="15" hidden="false" customHeight="true" outlineLevel="0" collapsed="false">
      <c r="C38" s="525" t="s">
        <v>232</v>
      </c>
      <c r="D38" s="488" t="s">
        <v>736</v>
      </c>
      <c r="E38" s="489" t="s">
        <v>1237</v>
      </c>
      <c r="F38" s="488" t="s">
        <v>738</v>
      </c>
      <c r="G38" s="490" t="s">
        <v>739</v>
      </c>
      <c r="H38" s="491" t="s">
        <v>1238</v>
      </c>
    </row>
    <row r="39" customFormat="false" ht="15" hidden="false" customHeight="true" outlineLevel="0" collapsed="false">
      <c r="B39" s="482" t="n">
        <v>22</v>
      </c>
      <c r="C39" s="525"/>
      <c r="D39" s="493" t="n">
        <v>1</v>
      </c>
      <c r="E39" s="494" t="s">
        <v>1286</v>
      </c>
      <c r="F39" s="493" t="s">
        <v>1290</v>
      </c>
      <c r="G39" s="495" t="s">
        <v>1291</v>
      </c>
      <c r="H39" s="496" t="n">
        <v>2008</v>
      </c>
    </row>
    <row r="40" customFormat="false" ht="21.75" hidden="false" customHeight="true" outlineLevel="0" collapsed="false">
      <c r="B40" s="482" t="n">
        <v>23</v>
      </c>
      <c r="C40" s="525"/>
      <c r="D40" s="493" t="n">
        <v>2</v>
      </c>
      <c r="E40" s="494" t="s">
        <v>1292</v>
      </c>
      <c r="F40" s="493" t="s">
        <v>1293</v>
      </c>
      <c r="G40" s="495" t="s">
        <v>1294</v>
      </c>
      <c r="H40" s="496" t="n">
        <v>2009</v>
      </c>
    </row>
    <row r="41" customFormat="false" ht="15" hidden="false" customHeight="true" outlineLevel="0" collapsed="false">
      <c r="B41" s="482" t="n">
        <v>24</v>
      </c>
      <c r="C41" s="525"/>
      <c r="D41" s="493" t="n">
        <v>3</v>
      </c>
      <c r="E41" s="494" t="s">
        <v>1295</v>
      </c>
      <c r="F41" s="493" t="s">
        <v>1296</v>
      </c>
      <c r="G41" s="495" t="s">
        <v>1297</v>
      </c>
      <c r="H41" s="496" t="n">
        <v>2002</v>
      </c>
    </row>
    <row r="42" customFormat="false" ht="31.5" hidden="false" customHeight="false" outlineLevel="0" collapsed="false">
      <c r="B42" s="482" t="n">
        <v>25</v>
      </c>
      <c r="C42" s="525"/>
      <c r="D42" s="493" t="n">
        <v>4</v>
      </c>
      <c r="E42" s="494" t="s">
        <v>1298</v>
      </c>
      <c r="F42" s="493"/>
      <c r="G42" s="495" t="s">
        <v>1299</v>
      </c>
      <c r="H42" s="496" t="n">
        <v>2009</v>
      </c>
    </row>
    <row r="43" customFormat="false" ht="18.75" hidden="false" customHeight="true" outlineLevel="0" collapsed="false">
      <c r="B43" s="482" t="n">
        <v>26</v>
      </c>
      <c r="C43" s="525"/>
      <c r="D43" s="497" t="n">
        <v>5</v>
      </c>
      <c r="E43" s="498" t="s">
        <v>1300</v>
      </c>
      <c r="F43" s="497" t="s">
        <v>1301</v>
      </c>
      <c r="G43" s="499" t="s">
        <v>1302</v>
      </c>
      <c r="H43" s="500" t="n">
        <v>1999</v>
      </c>
    </row>
    <row r="44" customFormat="false" ht="18.75" hidden="false" customHeight="true" outlineLevel="0" collapsed="false">
      <c r="C44" s="526"/>
      <c r="D44" s="509"/>
      <c r="E44" s="520"/>
      <c r="F44" s="509"/>
      <c r="G44" s="521"/>
      <c r="H44" s="522"/>
    </row>
    <row r="45" customFormat="false" ht="16.5" hidden="false" customHeight="false" outlineLevel="0" collapsed="false"/>
    <row r="46" customFormat="false" ht="15.75" hidden="false" customHeight="false" outlineLevel="0" collapsed="false">
      <c r="C46" s="525" t="s">
        <v>253</v>
      </c>
      <c r="D46" s="488" t="s">
        <v>736</v>
      </c>
      <c r="E46" s="489" t="s">
        <v>1237</v>
      </c>
      <c r="F46" s="488" t="s">
        <v>738</v>
      </c>
      <c r="G46" s="490" t="s">
        <v>739</v>
      </c>
      <c r="H46" s="491" t="s">
        <v>1238</v>
      </c>
    </row>
    <row r="47" customFormat="false" ht="22.5" hidden="false" customHeight="true" outlineLevel="0" collapsed="false">
      <c r="B47" s="482" t="n">
        <v>27</v>
      </c>
      <c r="C47" s="525"/>
      <c r="D47" s="493" t="n">
        <v>1</v>
      </c>
      <c r="E47" s="494" t="s">
        <v>1292</v>
      </c>
      <c r="F47" s="493"/>
      <c r="G47" s="495" t="s">
        <v>1303</v>
      </c>
      <c r="H47" s="496" t="n">
        <v>2009</v>
      </c>
    </row>
    <row r="48" customFormat="false" ht="15.75" hidden="false" customHeight="false" outlineLevel="0" collapsed="false">
      <c r="B48" s="482" t="n">
        <v>28</v>
      </c>
      <c r="C48" s="525"/>
      <c r="D48" s="493" t="n">
        <v>2</v>
      </c>
      <c r="E48" s="494" t="s">
        <v>1304</v>
      </c>
      <c r="F48" s="493" t="s">
        <v>1305</v>
      </c>
      <c r="G48" s="495" t="s">
        <v>259</v>
      </c>
      <c r="H48" s="496" t="n">
        <v>2002</v>
      </c>
    </row>
    <row r="49" customFormat="false" ht="15.75" hidden="false" customHeight="false" outlineLevel="0" collapsed="false">
      <c r="B49" s="482" t="n">
        <v>29</v>
      </c>
      <c r="C49" s="525"/>
      <c r="D49" s="493" t="n">
        <v>3</v>
      </c>
      <c r="E49" s="494" t="s">
        <v>1306</v>
      </c>
      <c r="F49" s="493" t="s">
        <v>1307</v>
      </c>
      <c r="G49" s="495" t="s">
        <v>1308</v>
      </c>
      <c r="H49" s="496" t="n">
        <v>2006</v>
      </c>
    </row>
    <row r="50" customFormat="false" ht="15.75" hidden="false" customHeight="false" outlineLevel="0" collapsed="false">
      <c r="B50" s="482" t="n">
        <v>30</v>
      </c>
      <c r="C50" s="525"/>
      <c r="D50" s="493" t="n">
        <v>4</v>
      </c>
      <c r="E50" s="494" t="s">
        <v>1306</v>
      </c>
      <c r="F50" s="493" t="s">
        <v>1309</v>
      </c>
      <c r="G50" s="495" t="s">
        <v>1310</v>
      </c>
      <c r="H50" s="496" t="n">
        <v>2006</v>
      </c>
    </row>
    <row r="51" customFormat="false" ht="15.75" hidden="false" customHeight="false" outlineLevel="0" collapsed="false">
      <c r="B51" s="482" t="n">
        <v>31</v>
      </c>
      <c r="C51" s="525"/>
      <c r="D51" s="493" t="n">
        <v>5</v>
      </c>
      <c r="E51" s="494" t="s">
        <v>1306</v>
      </c>
      <c r="F51" s="493"/>
      <c r="G51" s="495" t="s">
        <v>1311</v>
      </c>
      <c r="H51" s="496" t="n">
        <v>2007</v>
      </c>
    </row>
    <row r="52" customFormat="false" ht="15.75" hidden="false" customHeight="false" outlineLevel="0" collapsed="false">
      <c r="B52" s="482" t="n">
        <v>32</v>
      </c>
      <c r="C52" s="525"/>
      <c r="D52" s="493" t="n">
        <v>6</v>
      </c>
      <c r="E52" s="494" t="s">
        <v>1306</v>
      </c>
      <c r="F52" s="493"/>
      <c r="G52" s="495" t="s">
        <v>1312</v>
      </c>
      <c r="H52" s="496" t="n">
        <v>2007</v>
      </c>
    </row>
    <row r="53" customFormat="false" ht="15.75" hidden="false" customHeight="false" outlineLevel="0" collapsed="false">
      <c r="B53" s="482" t="n">
        <v>33</v>
      </c>
      <c r="C53" s="525"/>
      <c r="D53" s="493" t="n">
        <v>7</v>
      </c>
      <c r="E53" s="494" t="s">
        <v>1306</v>
      </c>
      <c r="F53" s="493"/>
      <c r="G53" s="495" t="s">
        <v>1313</v>
      </c>
      <c r="H53" s="496" t="n">
        <v>2007</v>
      </c>
    </row>
    <row r="54" customFormat="false" ht="15.75" hidden="false" customHeight="false" outlineLevel="0" collapsed="false">
      <c r="B54" s="482" t="n">
        <v>34</v>
      </c>
      <c r="C54" s="525"/>
      <c r="D54" s="493" t="n">
        <v>8</v>
      </c>
      <c r="E54" s="494" t="s">
        <v>1306</v>
      </c>
      <c r="F54" s="493"/>
      <c r="G54" s="495" t="s">
        <v>1314</v>
      </c>
      <c r="H54" s="496" t="n">
        <v>2007</v>
      </c>
    </row>
    <row r="55" customFormat="false" ht="15.75" hidden="false" customHeight="false" outlineLevel="0" collapsed="false">
      <c r="B55" s="482" t="n">
        <v>35</v>
      </c>
      <c r="C55" s="525"/>
      <c r="D55" s="493" t="n">
        <v>9</v>
      </c>
      <c r="E55" s="527" t="s">
        <v>1286</v>
      </c>
      <c r="F55" s="493" t="s">
        <v>1315</v>
      </c>
      <c r="G55" s="528" t="s">
        <v>1316</v>
      </c>
      <c r="H55" s="496" t="n">
        <v>2006</v>
      </c>
    </row>
    <row r="56" customFormat="false" ht="16.5" hidden="false" customHeight="false" outlineLevel="0" collapsed="false">
      <c r="B56" s="482" t="n">
        <v>36</v>
      </c>
      <c r="C56" s="525"/>
      <c r="D56" s="497" t="n">
        <v>10</v>
      </c>
      <c r="E56" s="529" t="s">
        <v>1286</v>
      </c>
      <c r="F56" s="497" t="s">
        <v>1317</v>
      </c>
      <c r="G56" s="530" t="s">
        <v>1318</v>
      </c>
      <c r="H56" s="500" t="n">
        <v>2006</v>
      </c>
    </row>
    <row r="57" s="509" customFormat="true" ht="16.5" hidden="false" customHeight="false" outlineLevel="0" collapsed="false">
      <c r="E57" s="531"/>
      <c r="G57" s="532"/>
      <c r="H57" s="522"/>
    </row>
    <row r="58" customFormat="false" ht="15.75" hidden="false" customHeight="false" outlineLevel="0" collapsed="false">
      <c r="C58" s="525" t="s">
        <v>272</v>
      </c>
      <c r="D58" s="488" t="s">
        <v>736</v>
      </c>
      <c r="E58" s="489" t="s">
        <v>1237</v>
      </c>
      <c r="F58" s="488" t="s">
        <v>738</v>
      </c>
      <c r="G58" s="490" t="s">
        <v>739</v>
      </c>
      <c r="H58" s="491" t="s">
        <v>1238</v>
      </c>
    </row>
    <row r="59" customFormat="false" ht="15.75" hidden="false" customHeight="false" outlineLevel="0" collapsed="false">
      <c r="B59" s="482" t="n">
        <v>37</v>
      </c>
      <c r="C59" s="525"/>
      <c r="D59" s="493" t="n">
        <v>1</v>
      </c>
      <c r="E59" s="527" t="s">
        <v>1286</v>
      </c>
      <c r="F59" s="527" t="s">
        <v>1319</v>
      </c>
      <c r="G59" s="533" t="s">
        <v>905</v>
      </c>
      <c r="H59" s="534" t="n">
        <v>2006</v>
      </c>
    </row>
    <row r="60" customFormat="false" ht="15.75" hidden="false" customHeight="false" outlineLevel="0" collapsed="false">
      <c r="B60" s="482" t="n">
        <v>38</v>
      </c>
      <c r="C60" s="525"/>
      <c r="D60" s="493" t="n">
        <v>2</v>
      </c>
      <c r="E60" s="527" t="s">
        <v>1286</v>
      </c>
      <c r="F60" s="527" t="s">
        <v>1320</v>
      </c>
      <c r="G60" s="533" t="s">
        <v>1321</v>
      </c>
      <c r="H60" s="534" t="n">
        <v>2006</v>
      </c>
    </row>
    <row r="61" customFormat="false" ht="15.75" hidden="false" customHeight="false" outlineLevel="0" collapsed="false">
      <c r="B61" s="482" t="n">
        <v>39</v>
      </c>
      <c r="C61" s="525"/>
      <c r="D61" s="493" t="n">
        <v>3</v>
      </c>
      <c r="E61" s="527" t="s">
        <v>1322</v>
      </c>
      <c r="F61" s="493"/>
      <c r="G61" s="533" t="s">
        <v>1323</v>
      </c>
      <c r="H61" s="496" t="n">
        <v>2007</v>
      </c>
    </row>
    <row r="62" customFormat="false" ht="15.75" hidden="false" customHeight="false" outlineLevel="0" collapsed="false">
      <c r="B62" s="482" t="n">
        <v>40</v>
      </c>
      <c r="C62" s="525"/>
      <c r="D62" s="493" t="n">
        <v>4</v>
      </c>
      <c r="E62" s="527" t="s">
        <v>1324</v>
      </c>
      <c r="F62" s="493"/>
      <c r="G62" s="535" t="s">
        <v>303</v>
      </c>
      <c r="H62" s="496" t="n">
        <v>2001</v>
      </c>
    </row>
    <row r="63" customFormat="false" ht="16.5" hidden="false" customHeight="false" outlineLevel="0" collapsed="false">
      <c r="B63" s="482" t="n">
        <v>41</v>
      </c>
      <c r="C63" s="525"/>
      <c r="D63" s="493" t="n">
        <v>5</v>
      </c>
      <c r="E63" s="529" t="s">
        <v>1325</v>
      </c>
      <c r="F63" s="497" t="n">
        <v>1360119</v>
      </c>
      <c r="G63" s="536" t="s">
        <v>1326</v>
      </c>
      <c r="H63" s="500" t="n">
        <v>2001</v>
      </c>
    </row>
    <row r="64" s="509" customFormat="true" ht="16.5" hidden="false" customHeight="false" outlineLevel="0" collapsed="false">
      <c r="E64" s="531"/>
      <c r="G64" s="532"/>
      <c r="H64" s="522"/>
    </row>
    <row r="65" customFormat="false" ht="15.75" hidden="false" customHeight="false" outlineLevel="0" collapsed="false">
      <c r="C65" s="516" t="s">
        <v>322</v>
      </c>
      <c r="D65" s="488" t="s">
        <v>736</v>
      </c>
      <c r="E65" s="489" t="s">
        <v>1237</v>
      </c>
      <c r="F65" s="488" t="s">
        <v>738</v>
      </c>
      <c r="G65" s="490" t="s">
        <v>739</v>
      </c>
      <c r="H65" s="491" t="s">
        <v>1238</v>
      </c>
    </row>
    <row r="66" customFormat="false" ht="15.75" hidden="false" customHeight="false" outlineLevel="0" collapsed="false">
      <c r="B66" s="482" t="n">
        <v>42</v>
      </c>
      <c r="C66" s="516"/>
      <c r="D66" s="537" t="n">
        <v>1</v>
      </c>
      <c r="E66" s="538" t="s">
        <v>1327</v>
      </c>
      <c r="F66" s="537"/>
      <c r="G66" s="539" t="s">
        <v>1328</v>
      </c>
      <c r="H66" s="540" t="s">
        <v>1329</v>
      </c>
    </row>
    <row r="67" customFormat="false" ht="21" hidden="false" customHeight="true" outlineLevel="0" collapsed="false">
      <c r="B67" s="482" t="n">
        <v>43</v>
      </c>
      <c r="C67" s="516"/>
      <c r="D67" s="537" t="n">
        <v>2</v>
      </c>
      <c r="E67" s="538" t="s">
        <v>1330</v>
      </c>
      <c r="F67" s="537" t="s">
        <v>1331</v>
      </c>
      <c r="G67" s="539" t="s">
        <v>1332</v>
      </c>
      <c r="H67" s="540" t="s">
        <v>1333</v>
      </c>
    </row>
    <row r="68" customFormat="false" ht="15.75" hidden="false" customHeight="false" outlineLevel="0" collapsed="false">
      <c r="B68" s="482" t="n">
        <v>44</v>
      </c>
      <c r="C68" s="516"/>
      <c r="D68" s="537" t="n">
        <v>3</v>
      </c>
      <c r="E68" s="538" t="s">
        <v>1286</v>
      </c>
      <c r="F68" s="537"/>
      <c r="G68" s="539" t="s">
        <v>1334</v>
      </c>
      <c r="H68" s="540" t="s">
        <v>1335</v>
      </c>
    </row>
    <row r="69" customFormat="false" ht="15.75" hidden="false" customHeight="false" outlineLevel="0" collapsed="false">
      <c r="B69" s="482" t="n">
        <v>45</v>
      </c>
      <c r="C69" s="516"/>
      <c r="D69" s="537" t="n">
        <v>4</v>
      </c>
      <c r="E69" s="538" t="s">
        <v>1336</v>
      </c>
      <c r="F69" s="537"/>
      <c r="G69" s="539" t="s">
        <v>1337</v>
      </c>
      <c r="H69" s="540" t="s">
        <v>1338</v>
      </c>
    </row>
    <row r="70" customFormat="false" ht="48" hidden="false" customHeight="false" outlineLevel="0" collapsed="false">
      <c r="B70" s="482" t="n">
        <v>46</v>
      </c>
      <c r="C70" s="492"/>
      <c r="D70" s="541"/>
      <c r="E70" s="542" t="s">
        <v>1339</v>
      </c>
      <c r="F70" s="541"/>
      <c r="G70" s="543" t="s">
        <v>1340</v>
      </c>
      <c r="H70" s="544" t="s">
        <v>1341</v>
      </c>
    </row>
    <row r="71" customFormat="false" ht="16.5" hidden="false" customHeight="false" outlineLevel="0" collapsed="false">
      <c r="C71" s="40"/>
      <c r="D71" s="545"/>
      <c r="E71" s="546"/>
      <c r="F71" s="545"/>
      <c r="G71" s="547"/>
      <c r="H71" s="548"/>
    </row>
    <row r="72" customFormat="false" ht="15.75" hidden="false" customHeight="false" outlineLevel="0" collapsed="false">
      <c r="C72" s="549"/>
      <c r="D72" s="488" t="s">
        <v>736</v>
      </c>
      <c r="E72" s="489" t="s">
        <v>1237</v>
      </c>
      <c r="F72" s="488" t="s">
        <v>738</v>
      </c>
      <c r="G72" s="490" t="s">
        <v>739</v>
      </c>
      <c r="H72" s="491" t="s">
        <v>1238</v>
      </c>
    </row>
    <row r="73" customFormat="false" ht="15.75" hidden="false" customHeight="false" outlineLevel="0" collapsed="false">
      <c r="B73" s="482" t="n">
        <v>47</v>
      </c>
      <c r="C73" s="550" t="s">
        <v>1342</v>
      </c>
      <c r="D73" s="537" t="n">
        <v>1</v>
      </c>
      <c r="E73" s="538" t="s">
        <v>1343</v>
      </c>
      <c r="F73" s="537"/>
      <c r="G73" s="539" t="s">
        <v>1344</v>
      </c>
      <c r="H73" s="540" t="s">
        <v>1345</v>
      </c>
    </row>
    <row r="74" customFormat="false" ht="31.5" hidden="false" customHeight="true" outlineLevel="0" collapsed="false">
      <c r="B74" s="482" t="n">
        <v>48</v>
      </c>
      <c r="C74" s="551" t="s">
        <v>946</v>
      </c>
      <c r="D74" s="537"/>
      <c r="E74" s="538" t="s">
        <v>1343</v>
      </c>
      <c r="F74" s="537"/>
      <c r="G74" s="539" t="s">
        <v>1346</v>
      </c>
      <c r="H74" s="540" t="s">
        <v>1345</v>
      </c>
    </row>
    <row r="75" customFormat="false" ht="31.5" hidden="false" customHeight="true" outlineLevel="0" collapsed="false">
      <c r="B75" s="482" t="n">
        <v>49</v>
      </c>
      <c r="C75" s="551"/>
      <c r="D75" s="537"/>
      <c r="E75" s="538" t="s">
        <v>1324</v>
      </c>
      <c r="F75" s="537" t="s">
        <v>1347</v>
      </c>
      <c r="G75" s="539" t="s">
        <v>1348</v>
      </c>
      <c r="H75" s="540" t="s">
        <v>1349</v>
      </c>
    </row>
    <row r="76" customFormat="false" ht="31.5" hidden="false" customHeight="false" outlineLevel="0" collapsed="false">
      <c r="B76" s="482" t="n">
        <v>50</v>
      </c>
      <c r="C76" s="552" t="s">
        <v>315</v>
      </c>
      <c r="D76" s="537"/>
      <c r="E76" s="538" t="s">
        <v>1350</v>
      </c>
      <c r="F76" s="537"/>
      <c r="G76" s="539" t="s">
        <v>1351</v>
      </c>
      <c r="H76" s="540" t="s">
        <v>1345</v>
      </c>
    </row>
    <row r="77" customFormat="false" ht="16.5" hidden="false" customHeight="false" outlineLevel="0" collapsed="false">
      <c r="B77" s="482" t="n">
        <v>51</v>
      </c>
      <c r="C77" s="552"/>
      <c r="D77" s="541"/>
      <c r="E77" s="542" t="s">
        <v>1352</v>
      </c>
      <c r="F77" s="541" t="s">
        <v>1353</v>
      </c>
      <c r="G77" s="543" t="s">
        <v>1354</v>
      </c>
      <c r="H77" s="544" t="s">
        <v>1355</v>
      </c>
    </row>
    <row r="78" customFormat="false" ht="15.75" hidden="false" customHeight="false" outlineLevel="0" collapsed="false">
      <c r="C78" s="553"/>
      <c r="D78" s="554"/>
      <c r="E78" s="555"/>
      <c r="F78" s="554"/>
      <c r="G78" s="556"/>
      <c r="H78" s="557"/>
    </row>
    <row r="79" customFormat="false" ht="15.75" hidden="false" customHeight="false" outlineLevel="0" collapsed="false">
      <c r="C79" s="558"/>
      <c r="D79" s="554"/>
      <c r="E79" s="555"/>
      <c r="F79" s="554"/>
      <c r="G79" s="556"/>
      <c r="H79" s="557"/>
    </row>
    <row r="80" customFormat="false" ht="16.5" hidden="false" customHeight="false" outlineLevel="0" collapsed="false">
      <c r="C80" s="559" t="s">
        <v>339</v>
      </c>
      <c r="D80" s="559"/>
      <c r="E80" s="559"/>
      <c r="F80" s="559"/>
      <c r="G80" s="559"/>
      <c r="H80" s="559"/>
    </row>
    <row r="81" customFormat="false" ht="15.75" hidden="false" customHeight="false" outlineLevel="0" collapsed="false">
      <c r="C81" s="525" t="n">
        <v>25</v>
      </c>
      <c r="D81" s="488" t="s">
        <v>736</v>
      </c>
      <c r="E81" s="489" t="s">
        <v>1237</v>
      </c>
      <c r="F81" s="488" t="s">
        <v>738</v>
      </c>
      <c r="G81" s="490" t="s">
        <v>739</v>
      </c>
      <c r="H81" s="491" t="s">
        <v>1238</v>
      </c>
    </row>
    <row r="82" customFormat="false" ht="15.75" hidden="false" customHeight="false" outlineLevel="0" collapsed="false">
      <c r="B82" s="482" t="n">
        <v>52</v>
      </c>
      <c r="C82" s="525"/>
      <c r="D82" s="560" t="n">
        <v>1</v>
      </c>
      <c r="E82" s="494" t="s">
        <v>1286</v>
      </c>
      <c r="F82" s="560" t="s">
        <v>1356</v>
      </c>
      <c r="G82" s="495" t="s">
        <v>1357</v>
      </c>
      <c r="H82" s="496" t="n">
        <v>2006</v>
      </c>
    </row>
    <row r="83" customFormat="false" ht="16.5" hidden="false" customHeight="false" outlineLevel="0" collapsed="false">
      <c r="B83" s="482" t="n">
        <v>53</v>
      </c>
      <c r="C83" s="525"/>
      <c r="D83" s="561" t="n">
        <v>2</v>
      </c>
      <c r="E83" s="498" t="s">
        <v>1358</v>
      </c>
      <c r="F83" s="561" t="s">
        <v>1359</v>
      </c>
      <c r="G83" s="499" t="s">
        <v>1360</v>
      </c>
      <c r="H83" s="500" t="n">
        <v>2006</v>
      </c>
    </row>
    <row r="84" customFormat="false" ht="16.5" hidden="false" customHeight="false" outlineLevel="0" collapsed="false">
      <c r="C84" s="40"/>
      <c r="D84" s="562"/>
      <c r="E84" s="520"/>
      <c r="F84" s="562"/>
      <c r="G84" s="521"/>
      <c r="H84" s="522"/>
    </row>
    <row r="85" customFormat="false" ht="15.75" hidden="false" customHeight="false" outlineLevel="0" collapsed="false">
      <c r="C85" s="516" t="n">
        <v>1</v>
      </c>
      <c r="D85" s="488" t="s">
        <v>736</v>
      </c>
      <c r="E85" s="489" t="s">
        <v>1237</v>
      </c>
      <c r="F85" s="488" t="s">
        <v>738</v>
      </c>
      <c r="G85" s="490" t="s">
        <v>739</v>
      </c>
      <c r="H85" s="491" t="s">
        <v>1238</v>
      </c>
    </row>
    <row r="86" customFormat="false" ht="15.75" hidden="false" customHeight="false" outlineLevel="0" collapsed="false">
      <c r="B86" s="482" t="n">
        <v>54</v>
      </c>
      <c r="C86" s="516"/>
      <c r="D86" s="560"/>
      <c r="E86" s="563" t="s">
        <v>1361</v>
      </c>
      <c r="F86" s="563"/>
      <c r="G86" s="564" t="s">
        <v>1362</v>
      </c>
      <c r="H86" s="565" t="n">
        <v>1999</v>
      </c>
    </row>
    <row r="87" customFormat="false" ht="15.75" hidden="false" customHeight="false" outlineLevel="0" collapsed="false">
      <c r="B87" s="482" t="n">
        <v>55</v>
      </c>
      <c r="C87" s="516"/>
      <c r="D87" s="560"/>
      <c r="E87" s="563" t="s">
        <v>1300</v>
      </c>
      <c r="F87" s="563"/>
      <c r="G87" s="564" t="s">
        <v>1363</v>
      </c>
      <c r="H87" s="565" t="n">
        <v>1999</v>
      </c>
    </row>
    <row r="88" customFormat="false" ht="15.75" hidden="false" customHeight="false" outlineLevel="0" collapsed="false">
      <c r="B88" s="482" t="n">
        <v>56</v>
      </c>
      <c r="C88" s="516"/>
      <c r="D88" s="560"/>
      <c r="E88" s="563" t="s">
        <v>1336</v>
      </c>
      <c r="F88" s="563"/>
      <c r="G88" s="564" t="s">
        <v>1364</v>
      </c>
      <c r="H88" s="565" t="n">
        <v>2007</v>
      </c>
    </row>
    <row r="89" customFormat="false" ht="39.75" hidden="false" customHeight="true" outlineLevel="0" collapsed="false">
      <c r="B89" s="482" t="n">
        <v>57</v>
      </c>
      <c r="C89" s="516"/>
      <c r="D89" s="560"/>
      <c r="E89" s="563" t="s">
        <v>1365</v>
      </c>
      <c r="F89" s="563"/>
      <c r="G89" s="564" t="s">
        <v>1366</v>
      </c>
      <c r="H89" s="565" t="n">
        <v>2011</v>
      </c>
    </row>
    <row r="90" customFormat="false" ht="16.5" hidden="false" customHeight="false" outlineLevel="0" collapsed="false">
      <c r="C90" s="40"/>
      <c r="D90" s="562"/>
      <c r="E90" s="566"/>
      <c r="F90" s="566"/>
      <c r="G90" s="567"/>
      <c r="H90" s="566"/>
    </row>
    <row r="91" customFormat="false" ht="15.75" hidden="false" customHeight="false" outlineLevel="0" collapsed="false">
      <c r="C91" s="525" t="n">
        <v>9</v>
      </c>
      <c r="D91" s="488" t="s">
        <v>736</v>
      </c>
      <c r="E91" s="489" t="s">
        <v>1237</v>
      </c>
      <c r="F91" s="488" t="s">
        <v>738</v>
      </c>
      <c r="G91" s="490" t="s">
        <v>739</v>
      </c>
      <c r="H91" s="491" t="s">
        <v>1238</v>
      </c>
    </row>
    <row r="92" customFormat="false" ht="16.5" hidden="false" customHeight="false" outlineLevel="0" collapsed="false">
      <c r="B92" s="482" t="n">
        <v>58</v>
      </c>
      <c r="C92" s="525"/>
      <c r="D92" s="541" t="n">
        <v>1</v>
      </c>
      <c r="E92" s="542" t="s">
        <v>1367</v>
      </c>
      <c r="F92" s="541"/>
      <c r="G92" s="543" t="s">
        <v>1368</v>
      </c>
      <c r="H92" s="544" t="s">
        <v>1369</v>
      </c>
    </row>
    <row r="93" customFormat="false" ht="15.75" hidden="false" customHeight="false" outlineLevel="0" collapsed="false">
      <c r="C93" s="40"/>
      <c r="D93" s="545"/>
      <c r="E93" s="546"/>
      <c r="F93" s="545"/>
      <c r="G93" s="547"/>
      <c r="H93" s="548"/>
    </row>
    <row r="94" customFormat="false" ht="15.75" hidden="false" customHeight="false" outlineLevel="0" collapsed="false">
      <c r="C94" s="30" t="n">
        <v>12</v>
      </c>
      <c r="D94" s="501" t="s">
        <v>736</v>
      </c>
      <c r="E94" s="502" t="s">
        <v>1237</v>
      </c>
      <c r="F94" s="501" t="s">
        <v>738</v>
      </c>
      <c r="G94" s="503" t="s">
        <v>739</v>
      </c>
      <c r="H94" s="504" t="s">
        <v>1238</v>
      </c>
    </row>
    <row r="95" customFormat="false" ht="15.75" hidden="false" customHeight="false" outlineLevel="0" collapsed="false">
      <c r="B95" s="482" t="n">
        <v>59</v>
      </c>
      <c r="C95" s="30"/>
      <c r="D95" s="537" t="n">
        <v>1</v>
      </c>
      <c r="E95" s="538" t="s">
        <v>1370</v>
      </c>
      <c r="F95" s="537" t="s">
        <v>1371</v>
      </c>
      <c r="G95" s="539" t="s">
        <v>1372</v>
      </c>
      <c r="H95" s="568" t="s">
        <v>1345</v>
      </c>
    </row>
    <row r="96" customFormat="false" ht="31.5" hidden="false" customHeight="false" outlineLevel="0" collapsed="false">
      <c r="B96" s="482" t="n">
        <v>60</v>
      </c>
      <c r="C96" s="30"/>
      <c r="D96" s="537"/>
      <c r="E96" s="538" t="s">
        <v>1373</v>
      </c>
      <c r="F96" s="537"/>
      <c r="G96" s="539" t="s">
        <v>1374</v>
      </c>
      <c r="H96" s="568" t="s">
        <v>1355</v>
      </c>
    </row>
    <row r="97" customFormat="false" ht="15.75" hidden="false" customHeight="false" outlineLevel="0" collapsed="false">
      <c r="B97" s="482" t="n">
        <v>61</v>
      </c>
      <c r="C97" s="30"/>
      <c r="D97" s="537"/>
      <c r="E97" s="538" t="s">
        <v>1375</v>
      </c>
      <c r="F97" s="537"/>
      <c r="G97" s="539" t="s">
        <v>1376</v>
      </c>
      <c r="H97" s="568" t="s">
        <v>1369</v>
      </c>
    </row>
    <row r="98" customFormat="false" ht="16.5" hidden="false" customHeight="false" outlineLevel="0" collapsed="false">
      <c r="C98" s="40"/>
      <c r="D98" s="545"/>
      <c r="E98" s="546"/>
      <c r="F98" s="545"/>
      <c r="G98" s="547"/>
      <c r="H98" s="548"/>
    </row>
    <row r="99" customFormat="false" ht="15.75" hidden="false" customHeight="false" outlineLevel="0" collapsed="false">
      <c r="C99" s="525" t="n">
        <v>17</v>
      </c>
      <c r="D99" s="488" t="s">
        <v>736</v>
      </c>
      <c r="E99" s="489" t="s">
        <v>1237</v>
      </c>
      <c r="F99" s="488" t="s">
        <v>738</v>
      </c>
      <c r="G99" s="490" t="s">
        <v>739</v>
      </c>
      <c r="H99" s="491" t="s">
        <v>1238</v>
      </c>
    </row>
    <row r="100" customFormat="false" ht="16.5" hidden="false" customHeight="false" outlineLevel="0" collapsed="false">
      <c r="B100" s="482" t="n">
        <v>62</v>
      </c>
      <c r="C100" s="525"/>
      <c r="D100" s="541" t="n">
        <v>1</v>
      </c>
      <c r="E100" s="542" t="s">
        <v>1377</v>
      </c>
      <c r="F100" s="541"/>
      <c r="G100" s="543" t="s">
        <v>1378</v>
      </c>
      <c r="H100" s="544" t="s">
        <v>1369</v>
      </c>
    </row>
    <row r="101" customFormat="false" ht="15.75" hidden="false" customHeight="false" outlineLevel="0" collapsed="false">
      <c r="C101" s="40"/>
      <c r="D101" s="545"/>
      <c r="E101" s="546"/>
      <c r="F101" s="545"/>
      <c r="G101" s="547"/>
      <c r="H101" s="548"/>
    </row>
    <row r="102" customFormat="false" ht="15.75" hidden="false" customHeight="false" outlineLevel="0" collapsed="false">
      <c r="C102" s="40"/>
      <c r="D102" s="562"/>
      <c r="E102" s="520"/>
      <c r="F102" s="562"/>
      <c r="G102" s="521"/>
      <c r="H102" s="522"/>
    </row>
    <row r="103" customFormat="false" ht="15.75" hidden="false" customHeight="false" outlineLevel="0" collapsed="false">
      <c r="C103" s="30" t="n">
        <v>20</v>
      </c>
      <c r="D103" s="501" t="s">
        <v>736</v>
      </c>
      <c r="E103" s="502" t="s">
        <v>1237</v>
      </c>
      <c r="F103" s="501" t="s">
        <v>738</v>
      </c>
      <c r="G103" s="503" t="s">
        <v>739</v>
      </c>
      <c r="H103" s="504" t="s">
        <v>1238</v>
      </c>
    </row>
    <row r="104" customFormat="false" ht="31.5" hidden="false" customHeight="false" outlineLevel="0" collapsed="false">
      <c r="B104" s="482" t="n">
        <v>63</v>
      </c>
      <c r="C104" s="30"/>
      <c r="D104" s="560" t="n">
        <v>1</v>
      </c>
      <c r="E104" s="494" t="s">
        <v>1379</v>
      </c>
      <c r="F104" s="560" t="s">
        <v>1380</v>
      </c>
      <c r="G104" s="495" t="s">
        <v>1381</v>
      </c>
      <c r="H104" s="508" t="n">
        <v>2010</v>
      </c>
    </row>
    <row r="105" customFormat="false" ht="16.5" hidden="false" customHeight="false" outlineLevel="0" collapsed="false">
      <c r="C105" s="40"/>
      <c r="D105" s="562"/>
      <c r="E105" s="520"/>
      <c r="F105" s="562"/>
      <c r="G105" s="521"/>
      <c r="H105" s="522"/>
    </row>
    <row r="106" customFormat="false" ht="15.75" hidden="false" customHeight="false" outlineLevel="0" collapsed="false">
      <c r="C106" s="525" t="n">
        <v>28</v>
      </c>
      <c r="D106" s="488" t="s">
        <v>736</v>
      </c>
      <c r="E106" s="489" t="s">
        <v>1237</v>
      </c>
      <c r="F106" s="488" t="s">
        <v>738</v>
      </c>
      <c r="G106" s="490" t="s">
        <v>739</v>
      </c>
      <c r="H106" s="491" t="s">
        <v>1238</v>
      </c>
    </row>
    <row r="107" customFormat="false" ht="16.5" hidden="false" customHeight="false" outlineLevel="0" collapsed="false">
      <c r="B107" s="482" t="n">
        <v>64</v>
      </c>
      <c r="C107" s="525"/>
      <c r="D107" s="561"/>
      <c r="E107" s="569" t="s">
        <v>1352</v>
      </c>
      <c r="F107" s="569" t="s">
        <v>1382</v>
      </c>
      <c r="G107" s="570" t="s">
        <v>1383</v>
      </c>
      <c r="H107" s="571" t="n">
        <v>2006</v>
      </c>
    </row>
    <row r="108" customFormat="false" ht="15.75" hidden="false" customHeight="false" outlineLevel="0" collapsed="false">
      <c r="C108" s="40"/>
      <c r="D108" s="562"/>
      <c r="E108" s="520"/>
      <c r="F108" s="562"/>
      <c r="G108" s="521"/>
      <c r="H108" s="522"/>
    </row>
    <row r="109" customFormat="false" ht="16.5" hidden="false" customHeight="false" outlineLevel="0" collapsed="false">
      <c r="C109" s="40"/>
      <c r="D109" s="562"/>
      <c r="E109" s="520"/>
      <c r="F109" s="562"/>
      <c r="G109" s="521"/>
      <c r="H109" s="522"/>
    </row>
    <row r="110" customFormat="false" ht="15.75" hidden="false" customHeight="false" outlineLevel="0" collapsed="false">
      <c r="C110" s="525" t="n">
        <v>37</v>
      </c>
      <c r="D110" s="488" t="s">
        <v>736</v>
      </c>
      <c r="E110" s="489" t="s">
        <v>1237</v>
      </c>
      <c r="F110" s="488" t="s">
        <v>738</v>
      </c>
      <c r="G110" s="490" t="s">
        <v>739</v>
      </c>
      <c r="H110" s="491" t="s">
        <v>1238</v>
      </c>
    </row>
    <row r="111" customFormat="false" ht="15.75" hidden="false" customHeight="false" outlineLevel="0" collapsed="false">
      <c r="B111" s="482" t="n">
        <v>65</v>
      </c>
      <c r="C111" s="525"/>
      <c r="D111" s="493"/>
      <c r="E111" s="563" t="s">
        <v>1352</v>
      </c>
      <c r="F111" s="563"/>
      <c r="G111" s="564" t="s">
        <v>1384</v>
      </c>
      <c r="H111" s="572" t="n">
        <v>2006</v>
      </c>
    </row>
    <row r="112" customFormat="false" ht="16.5" hidden="false" customHeight="false" outlineLevel="0" collapsed="false">
      <c r="B112" s="482" t="n">
        <v>66</v>
      </c>
      <c r="C112" s="525"/>
      <c r="D112" s="497"/>
      <c r="E112" s="569" t="s">
        <v>1385</v>
      </c>
      <c r="F112" s="569"/>
      <c r="G112" s="570" t="s">
        <v>1386</v>
      </c>
      <c r="H112" s="571" t="n">
        <v>2010</v>
      </c>
    </row>
    <row r="113" customFormat="false" ht="16.5" hidden="false" customHeight="false" outlineLevel="0" collapsed="false"/>
    <row r="114" customFormat="false" ht="15.75" hidden="false" customHeight="false" outlineLevel="0" collapsed="false">
      <c r="C114" s="30" t="s">
        <v>391</v>
      </c>
      <c r="D114" s="488" t="s">
        <v>736</v>
      </c>
      <c r="E114" s="489" t="s">
        <v>1237</v>
      </c>
      <c r="F114" s="488" t="s">
        <v>738</v>
      </c>
      <c r="G114" s="490" t="s">
        <v>739</v>
      </c>
      <c r="H114" s="504" t="s">
        <v>1238</v>
      </c>
    </row>
    <row r="115" customFormat="false" ht="15.75" hidden="false" customHeight="false" outlineLevel="0" collapsed="false">
      <c r="B115" s="482" t="n">
        <v>67</v>
      </c>
      <c r="C115" s="30"/>
      <c r="D115" s="560" t="n">
        <v>1</v>
      </c>
      <c r="E115" s="573" t="s">
        <v>1387</v>
      </c>
      <c r="F115" s="574" t="s">
        <v>1388</v>
      </c>
      <c r="G115" s="575"/>
      <c r="H115" s="485" t="n">
        <v>2011</v>
      </c>
    </row>
    <row r="116" customFormat="false" ht="15.75" hidden="false" customHeight="false" outlineLevel="0" collapsed="false">
      <c r="B116" s="482" t="n">
        <v>68</v>
      </c>
      <c r="C116" s="30"/>
      <c r="D116" s="560" t="n">
        <v>4</v>
      </c>
      <c r="E116" s="573" t="s">
        <v>1389</v>
      </c>
      <c r="F116" s="574"/>
      <c r="G116" s="575" t="s">
        <v>1390</v>
      </c>
    </row>
    <row r="117" customFormat="false" ht="15.75" hidden="false" customHeight="false" outlineLevel="0" collapsed="false">
      <c r="B117" s="482" t="n">
        <v>69</v>
      </c>
      <c r="C117" s="30"/>
      <c r="D117" s="560" t="n">
        <v>5</v>
      </c>
      <c r="E117" s="573" t="s">
        <v>1391</v>
      </c>
      <c r="F117" s="574" t="s">
        <v>1392</v>
      </c>
      <c r="G117" s="575" t="s">
        <v>1393</v>
      </c>
    </row>
    <row r="118" customFormat="false" ht="15.75" hidden="false" customHeight="false" outlineLevel="0" collapsed="false">
      <c r="B118" s="482" t="n">
        <v>70</v>
      </c>
      <c r="C118" s="30"/>
      <c r="D118" s="576" t="n">
        <v>6</v>
      </c>
      <c r="E118" s="573" t="s">
        <v>1394</v>
      </c>
      <c r="F118" s="574"/>
      <c r="G118" s="575" t="n">
        <v>1380297</v>
      </c>
    </row>
    <row r="119" customFormat="false" ht="15.75" hidden="false" customHeight="false" outlineLevel="0" collapsed="false">
      <c r="B119" s="482" t="n">
        <v>71</v>
      </c>
      <c r="C119" s="30"/>
      <c r="D119" s="576" t="n">
        <v>7</v>
      </c>
      <c r="E119" s="573" t="s">
        <v>1395</v>
      </c>
      <c r="F119" s="574"/>
      <c r="G119" s="575" t="n">
        <v>2333</v>
      </c>
    </row>
    <row r="120" customFormat="false" ht="15.75" hidden="false" customHeight="false" outlineLevel="0" collapsed="false">
      <c r="B120" s="482" t="n">
        <v>72</v>
      </c>
      <c r="C120" s="30"/>
      <c r="D120" s="576" t="n">
        <v>8</v>
      </c>
      <c r="E120" s="573" t="s">
        <v>1396</v>
      </c>
      <c r="F120" s="560" t="s">
        <v>1397</v>
      </c>
      <c r="G120" s="575" t="n">
        <v>1380209</v>
      </c>
    </row>
    <row r="121" customFormat="false" ht="16.5" hidden="false" customHeight="false" outlineLevel="0" collapsed="false"/>
    <row r="122" customFormat="false" ht="15.75" hidden="false" customHeight="false" outlineLevel="0" collapsed="false">
      <c r="C122" s="525" t="s">
        <v>445</v>
      </c>
      <c r="D122" s="488" t="s">
        <v>736</v>
      </c>
      <c r="E122" s="489" t="s">
        <v>1237</v>
      </c>
      <c r="F122" s="488" t="s">
        <v>738</v>
      </c>
      <c r="G122" s="490" t="s">
        <v>739</v>
      </c>
      <c r="H122" s="491" t="s">
        <v>1238</v>
      </c>
    </row>
    <row r="123" customFormat="false" ht="16.5" hidden="false" customHeight="false" outlineLevel="0" collapsed="false">
      <c r="B123" s="482" t="n">
        <v>73</v>
      </c>
      <c r="C123" s="525"/>
      <c r="D123" s="497" t="n">
        <v>1</v>
      </c>
      <c r="E123" s="498" t="s">
        <v>1367</v>
      </c>
      <c r="F123" s="497"/>
      <c r="G123" s="499" t="s">
        <v>1398</v>
      </c>
      <c r="H123" s="500" t="n">
        <v>2011</v>
      </c>
    </row>
    <row r="125" customFormat="false" ht="15.75" hidden="false" customHeight="false" outlineLevel="0" collapsed="false">
      <c r="C125" s="30" t="s">
        <v>448</v>
      </c>
      <c r="D125" s="501" t="s">
        <v>736</v>
      </c>
      <c r="E125" s="502" t="s">
        <v>1237</v>
      </c>
      <c r="F125" s="501" t="s">
        <v>738</v>
      </c>
      <c r="G125" s="503" t="s">
        <v>739</v>
      </c>
      <c r="H125" s="504" t="s">
        <v>1238</v>
      </c>
    </row>
    <row r="126" customFormat="false" ht="15.75" hidden="false" customHeight="false" outlineLevel="0" collapsed="false">
      <c r="B126" s="482" t="n">
        <v>74</v>
      </c>
      <c r="C126" s="30"/>
      <c r="D126" s="493" t="n">
        <v>1</v>
      </c>
      <c r="E126" s="494" t="s">
        <v>1286</v>
      </c>
      <c r="F126" s="493" t="s">
        <v>1399</v>
      </c>
      <c r="G126" s="495" t="s">
        <v>1053</v>
      </c>
      <c r="H126" s="508" t="n">
        <v>2006</v>
      </c>
    </row>
    <row r="127" customFormat="false" ht="16.5" hidden="false" customHeight="false" outlineLevel="0" collapsed="false">
      <c r="C127" s="40"/>
      <c r="D127" s="509"/>
      <c r="E127" s="520"/>
      <c r="F127" s="509"/>
      <c r="G127" s="521"/>
      <c r="H127" s="522"/>
    </row>
    <row r="128" customFormat="false" ht="15.75" hidden="false" customHeight="false" outlineLevel="0" collapsed="false">
      <c r="C128" s="525" t="s">
        <v>454</v>
      </c>
      <c r="D128" s="488" t="s">
        <v>736</v>
      </c>
      <c r="E128" s="489" t="s">
        <v>1237</v>
      </c>
      <c r="F128" s="488" t="s">
        <v>738</v>
      </c>
      <c r="G128" s="490" t="s">
        <v>739</v>
      </c>
      <c r="H128" s="491" t="s">
        <v>1238</v>
      </c>
    </row>
    <row r="129" customFormat="false" ht="16.5" hidden="false" customHeight="false" outlineLevel="0" collapsed="false">
      <c r="B129" s="482" t="n">
        <v>75</v>
      </c>
      <c r="C129" s="525"/>
      <c r="D129" s="541" t="n">
        <v>1</v>
      </c>
      <c r="E129" s="577" t="s">
        <v>1400</v>
      </c>
      <c r="F129" s="541" t="s">
        <v>1401</v>
      </c>
      <c r="G129" s="543" t="s">
        <v>1402</v>
      </c>
      <c r="H129" s="544" t="s">
        <v>1338</v>
      </c>
    </row>
    <row r="131" customFormat="false" ht="16.5" hidden="false" customHeight="false" outlineLevel="0" collapsed="false">
      <c r="C131" s="43" t="s">
        <v>458</v>
      </c>
      <c r="D131" s="43"/>
      <c r="E131" s="43"/>
      <c r="F131" s="43"/>
      <c r="G131" s="43"/>
    </row>
    <row r="132" customFormat="false" ht="15.75" hidden="false" customHeight="false" outlineLevel="0" collapsed="false">
      <c r="C132" s="516" t="n">
        <v>2</v>
      </c>
      <c r="D132" s="578" t="s">
        <v>736</v>
      </c>
      <c r="E132" s="579" t="s">
        <v>1237</v>
      </c>
      <c r="F132" s="580" t="s">
        <v>738</v>
      </c>
      <c r="G132" s="581" t="s">
        <v>739</v>
      </c>
      <c r="H132" s="504" t="s">
        <v>1238</v>
      </c>
    </row>
    <row r="133" customFormat="false" ht="16.5" hidden="false" customHeight="true" outlineLevel="0" collapsed="false">
      <c r="B133" s="482" t="n">
        <v>76</v>
      </c>
      <c r="C133" s="516"/>
      <c r="D133" s="582" t="n">
        <v>1</v>
      </c>
      <c r="E133" s="583" t="s">
        <v>1403</v>
      </c>
      <c r="F133" s="584" t="s">
        <v>1404</v>
      </c>
      <c r="G133" s="585" t="s">
        <v>1405</v>
      </c>
    </row>
    <row r="134" customFormat="false" ht="15.75" hidden="false" customHeight="false" outlineLevel="0" collapsed="false">
      <c r="B134" s="482" t="n">
        <v>77</v>
      </c>
      <c r="C134" s="516"/>
      <c r="D134" s="586" t="n">
        <v>2</v>
      </c>
      <c r="E134" s="587" t="s">
        <v>1406</v>
      </c>
      <c r="F134" s="588"/>
      <c r="G134" s="589" t="s">
        <v>1407</v>
      </c>
    </row>
    <row r="135" customFormat="false" ht="15.75" hidden="false" customHeight="true" outlineLevel="0" collapsed="false">
      <c r="B135" s="482" t="n">
        <v>78</v>
      </c>
      <c r="C135" s="516"/>
      <c r="D135" s="582" t="n">
        <v>3</v>
      </c>
      <c r="E135" s="590" t="s">
        <v>1408</v>
      </c>
      <c r="F135" s="591" t="n">
        <v>3820557602</v>
      </c>
      <c r="G135" s="585" t="s">
        <v>1409</v>
      </c>
    </row>
    <row r="136" customFormat="false" ht="15.75" hidden="false" customHeight="false" outlineLevel="0" collapsed="false">
      <c r="B136" s="482" t="n">
        <v>79</v>
      </c>
      <c r="C136" s="516"/>
      <c r="D136" s="582" t="n">
        <v>5</v>
      </c>
      <c r="E136" s="592" t="s">
        <v>1410</v>
      </c>
      <c r="F136" s="591"/>
      <c r="G136" s="585" t="s">
        <v>1411</v>
      </c>
    </row>
    <row r="137" customFormat="false" ht="16.5" hidden="false" customHeight="false" outlineLevel="0" collapsed="false"/>
    <row r="138" customFormat="false" ht="15.75" hidden="false" customHeight="false" outlineLevel="0" collapsed="false">
      <c r="C138" s="525" t="n">
        <v>13</v>
      </c>
      <c r="D138" s="593" t="s">
        <v>736</v>
      </c>
      <c r="E138" s="489" t="s">
        <v>1237</v>
      </c>
      <c r="F138" s="488" t="s">
        <v>738</v>
      </c>
      <c r="G138" s="594" t="s">
        <v>739</v>
      </c>
      <c r="H138" s="491" t="s">
        <v>1238</v>
      </c>
    </row>
    <row r="139" customFormat="false" ht="47.25" hidden="false" customHeight="false" outlineLevel="0" collapsed="false">
      <c r="B139" s="482" t="n">
        <v>80</v>
      </c>
      <c r="C139" s="525"/>
      <c r="D139" s="493"/>
      <c r="E139" s="595" t="s">
        <v>1412</v>
      </c>
      <c r="F139" s="506" t="s">
        <v>1413</v>
      </c>
      <c r="G139" s="495" t="s">
        <v>1414</v>
      </c>
      <c r="H139" s="496" t="n">
        <v>2010</v>
      </c>
    </row>
    <row r="140" customFormat="false" ht="15.75" hidden="false" customHeight="false" outlineLevel="0" collapsed="false">
      <c r="B140" s="482" t="n">
        <v>81</v>
      </c>
      <c r="C140" s="525"/>
      <c r="D140" s="493"/>
      <c r="E140" s="595" t="s">
        <v>1415</v>
      </c>
      <c r="F140" s="506" t="s">
        <v>1416</v>
      </c>
      <c r="G140" s="495" t="s">
        <v>1417</v>
      </c>
      <c r="H140" s="496" t="n">
        <v>2010</v>
      </c>
    </row>
    <row r="141" customFormat="false" ht="15.75" hidden="false" customHeight="false" outlineLevel="0" collapsed="false">
      <c r="B141" s="482" t="n">
        <v>82</v>
      </c>
      <c r="C141" s="525"/>
      <c r="D141" s="493"/>
      <c r="E141" s="595" t="s">
        <v>1418</v>
      </c>
      <c r="F141" s="506" t="s">
        <v>1419</v>
      </c>
      <c r="G141" s="495" t="s">
        <v>1420</v>
      </c>
      <c r="H141" s="496"/>
    </row>
    <row r="142" customFormat="false" ht="16.5" hidden="false" customHeight="false" outlineLevel="0" collapsed="false">
      <c r="B142" s="482" t="n">
        <v>83</v>
      </c>
      <c r="C142" s="525"/>
      <c r="D142" s="497"/>
      <c r="E142" s="596" t="s">
        <v>1358</v>
      </c>
      <c r="F142" s="597" t="s">
        <v>1421</v>
      </c>
      <c r="G142" s="499" t="s">
        <v>1422</v>
      </c>
      <c r="H142" s="500" t="n">
        <v>2006</v>
      </c>
    </row>
    <row r="143" customFormat="false" ht="16.5" hidden="false" customHeight="false" outlineLevel="0" collapsed="false"/>
    <row r="144" customFormat="false" ht="15.75" hidden="false" customHeight="false" outlineLevel="0" collapsed="false">
      <c r="C144" s="598" t="n">
        <v>27</v>
      </c>
      <c r="D144" s="599" t="s">
        <v>736</v>
      </c>
      <c r="E144" s="579" t="s">
        <v>1237</v>
      </c>
      <c r="F144" s="580" t="s">
        <v>738</v>
      </c>
      <c r="G144" s="581" t="s">
        <v>739</v>
      </c>
      <c r="H144" s="504" t="s">
        <v>1238</v>
      </c>
    </row>
    <row r="145" customFormat="false" ht="16.5" hidden="false" customHeight="false" outlineLevel="0" collapsed="false">
      <c r="B145" s="482" t="n">
        <v>84</v>
      </c>
      <c r="C145" s="598"/>
      <c r="D145" s="600" t="n">
        <v>1</v>
      </c>
      <c r="E145" s="601" t="s">
        <v>1423</v>
      </c>
      <c r="F145" s="602" t="s">
        <v>1424</v>
      </c>
      <c r="G145" s="603" t="s">
        <v>1425</v>
      </c>
    </row>
    <row r="146" customFormat="false" ht="16.5" hidden="false" customHeight="false" outlineLevel="0" collapsed="false"/>
    <row r="147" customFormat="false" ht="15.75" hidden="false" customHeight="false" outlineLevel="0" collapsed="false">
      <c r="C147" s="598" t="n">
        <v>32</v>
      </c>
      <c r="D147" s="599" t="s">
        <v>736</v>
      </c>
      <c r="E147" s="579" t="s">
        <v>1237</v>
      </c>
      <c r="F147" s="580" t="s">
        <v>738</v>
      </c>
      <c r="G147" s="581" t="s">
        <v>739</v>
      </c>
      <c r="H147" s="504" t="s">
        <v>1238</v>
      </c>
    </row>
    <row r="148" customFormat="false" ht="15.75" hidden="false" customHeight="false" outlineLevel="0" collapsed="false">
      <c r="B148" s="482" t="n">
        <v>85</v>
      </c>
      <c r="C148" s="598"/>
      <c r="D148" s="604" t="n">
        <v>1</v>
      </c>
      <c r="E148" s="605" t="s">
        <v>1426</v>
      </c>
      <c r="F148" s="606"/>
      <c r="G148" s="585" t="s">
        <v>1427</v>
      </c>
    </row>
    <row r="149" customFormat="false" ht="15.75" hidden="false" customHeight="false" outlineLevel="0" collapsed="false">
      <c r="B149" s="482" t="n">
        <v>86</v>
      </c>
      <c r="C149" s="598"/>
      <c r="D149" s="607" t="n">
        <v>2</v>
      </c>
      <c r="E149" s="608" t="s">
        <v>1428</v>
      </c>
      <c r="F149" s="609" t="s">
        <v>1429</v>
      </c>
      <c r="G149" s="589" t="s">
        <v>1430</v>
      </c>
    </row>
    <row r="150" customFormat="false" ht="16.5" hidden="false" customHeight="false" outlineLevel="0" collapsed="false">
      <c r="B150" s="482" t="n">
        <v>87</v>
      </c>
      <c r="C150" s="598"/>
      <c r="D150" s="600" t="n">
        <v>4</v>
      </c>
      <c r="E150" s="597" t="s">
        <v>1431</v>
      </c>
      <c r="F150" s="597"/>
      <c r="G150" s="603" t="s">
        <v>1432</v>
      </c>
    </row>
    <row r="151" customFormat="false" ht="16.5" hidden="false" customHeight="false" outlineLevel="0" collapsed="false"/>
    <row r="152" customFormat="false" ht="15.75" hidden="false" customHeight="false" outlineLevel="0" collapsed="false">
      <c r="C152" s="525" t="s">
        <v>540</v>
      </c>
      <c r="D152" s="593" t="s">
        <v>736</v>
      </c>
      <c r="E152" s="489" t="s">
        <v>1237</v>
      </c>
      <c r="F152" s="488" t="s">
        <v>738</v>
      </c>
      <c r="G152" s="581" t="s">
        <v>739</v>
      </c>
      <c r="H152" s="504" t="s">
        <v>1238</v>
      </c>
    </row>
    <row r="153" customFormat="false" ht="15.75" hidden="false" customHeight="false" outlineLevel="0" collapsed="false">
      <c r="B153" s="482" t="n">
        <v>88</v>
      </c>
      <c r="C153" s="525"/>
      <c r="D153" s="493"/>
      <c r="E153" s="610" t="s">
        <v>1433</v>
      </c>
      <c r="F153" s="506" t="s">
        <v>1434</v>
      </c>
      <c r="G153" s="585" t="s">
        <v>1435</v>
      </c>
    </row>
    <row r="154" customFormat="false" ht="15.75" hidden="false" customHeight="false" outlineLevel="0" collapsed="false">
      <c r="C154" s="525"/>
      <c r="D154" s="493"/>
      <c r="E154" s="482"/>
      <c r="G154" s="482"/>
      <c r="H154" s="482"/>
    </row>
    <row r="155" customFormat="false" ht="15.75" hidden="false" customHeight="false" outlineLevel="0" collapsed="false">
      <c r="B155" s="482" t="n">
        <v>89</v>
      </c>
      <c r="C155" s="525"/>
      <c r="D155" s="493"/>
      <c r="E155" s="610" t="s">
        <v>1259</v>
      </c>
      <c r="F155" s="493" t="s">
        <v>1436</v>
      </c>
      <c r="G155" s="585" t="s">
        <v>1437</v>
      </c>
    </row>
    <row r="156" customFormat="false" ht="16.5" hidden="false" customHeight="false" outlineLevel="0" collapsed="false">
      <c r="B156" s="482" t="n">
        <v>90</v>
      </c>
      <c r="C156" s="525"/>
      <c r="D156" s="497"/>
      <c r="E156" s="597" t="s">
        <v>1438</v>
      </c>
      <c r="F156" s="597" t="s">
        <v>1439</v>
      </c>
      <c r="G156" s="603" t="s">
        <v>546</v>
      </c>
    </row>
    <row r="157" customFormat="false" ht="16.5" hidden="false" customHeight="false" outlineLevel="0" collapsed="false"/>
    <row r="158" customFormat="false" ht="15.75" hidden="false" customHeight="false" outlineLevel="0" collapsed="false">
      <c r="C158" s="598" t="s">
        <v>547</v>
      </c>
      <c r="D158" s="599" t="s">
        <v>736</v>
      </c>
      <c r="E158" s="579" t="s">
        <v>1237</v>
      </c>
      <c r="F158" s="580" t="s">
        <v>738</v>
      </c>
      <c r="G158" s="611" t="s">
        <v>739</v>
      </c>
      <c r="H158" s="612" t="s">
        <v>1440</v>
      </c>
    </row>
    <row r="159" customFormat="false" ht="15.75" hidden="false" customHeight="false" outlineLevel="0" collapsed="false">
      <c r="B159" s="482" t="n">
        <v>91</v>
      </c>
      <c r="C159" s="598"/>
      <c r="D159" s="607" t="n">
        <v>1</v>
      </c>
      <c r="E159" s="608" t="s">
        <v>1441</v>
      </c>
      <c r="F159" s="609" t="s">
        <v>1442</v>
      </c>
      <c r="G159" s="613" t="s">
        <v>1443</v>
      </c>
      <c r="H159" s="496" t="n">
        <v>2006</v>
      </c>
    </row>
    <row r="160" customFormat="false" ht="13.5" hidden="false" customHeight="true" outlineLevel="0" collapsed="false">
      <c r="B160" s="482" t="n">
        <v>92</v>
      </c>
      <c r="C160" s="598"/>
      <c r="D160" s="600" t="n">
        <v>2</v>
      </c>
      <c r="E160" s="597" t="s">
        <v>1444</v>
      </c>
      <c r="F160" s="597" t="s">
        <v>1445</v>
      </c>
      <c r="G160" s="614" t="s">
        <v>1446</v>
      </c>
      <c r="H160" s="500" t="n">
        <v>2006</v>
      </c>
    </row>
    <row r="162" customFormat="false" ht="16.5" hidden="false" customHeight="false" outlineLevel="0" collapsed="false">
      <c r="C162" s="43" t="s">
        <v>553</v>
      </c>
      <c r="D162" s="43"/>
      <c r="E162" s="43"/>
      <c r="F162" s="43"/>
      <c r="G162" s="43"/>
    </row>
    <row r="163" customFormat="false" ht="15.75" hidden="false" customHeight="false" outlineLevel="0" collapsed="false">
      <c r="C163" s="525" t="n">
        <v>4</v>
      </c>
      <c r="D163" s="593" t="s">
        <v>736</v>
      </c>
      <c r="E163" s="489" t="s">
        <v>1237</v>
      </c>
      <c r="F163" s="488" t="s">
        <v>738</v>
      </c>
      <c r="G163" s="594" t="s">
        <v>739</v>
      </c>
      <c r="H163" s="612" t="s">
        <v>1440</v>
      </c>
    </row>
    <row r="164" customFormat="false" ht="15.75" hidden="false" customHeight="false" outlineLevel="0" collapsed="false">
      <c r="B164" s="482" t="n">
        <v>93</v>
      </c>
      <c r="C164" s="525"/>
      <c r="D164" s="493" t="n">
        <v>1</v>
      </c>
      <c r="E164" s="563" t="s">
        <v>1447</v>
      </c>
      <c r="F164" s="563"/>
      <c r="G164" s="564" t="s">
        <v>1448</v>
      </c>
      <c r="H164" s="565" t="n">
        <v>2005</v>
      </c>
    </row>
    <row r="165" customFormat="false" ht="15.75" hidden="false" customHeight="false" outlineLevel="0" collapsed="false">
      <c r="B165" s="482" t="n">
        <v>94</v>
      </c>
      <c r="C165" s="525"/>
      <c r="D165" s="493" t="n">
        <v>2</v>
      </c>
      <c r="E165" s="563" t="s">
        <v>1449</v>
      </c>
      <c r="F165" s="563"/>
      <c r="G165" s="564" t="s">
        <v>1450</v>
      </c>
      <c r="H165" s="565" t="n">
        <v>2000</v>
      </c>
    </row>
    <row r="166" customFormat="false" ht="16.5" hidden="false" customHeight="false" outlineLevel="0" collapsed="false">
      <c r="B166" s="482" t="n">
        <v>95</v>
      </c>
      <c r="C166" s="525"/>
      <c r="D166" s="497" t="n">
        <v>3</v>
      </c>
      <c r="E166" s="569" t="s">
        <v>1400</v>
      </c>
      <c r="F166" s="569"/>
      <c r="G166" s="570" t="s">
        <v>1451</v>
      </c>
      <c r="H166" s="615" t="n">
        <v>2007</v>
      </c>
    </row>
    <row r="168" customFormat="false" ht="16.5" hidden="false" customHeight="false" outlineLevel="0" collapsed="false"/>
    <row r="169" customFormat="false" ht="15.75" hidden="false" customHeight="false" outlineLevel="0" collapsed="false">
      <c r="C169" s="525" t="n">
        <v>19</v>
      </c>
      <c r="D169" s="593" t="s">
        <v>736</v>
      </c>
      <c r="E169" s="489" t="s">
        <v>1237</v>
      </c>
      <c r="F169" s="488" t="s">
        <v>738</v>
      </c>
      <c r="G169" s="594" t="s">
        <v>739</v>
      </c>
      <c r="H169" s="612" t="s">
        <v>1440</v>
      </c>
    </row>
    <row r="170" customFormat="false" ht="16.5" hidden="false" customHeight="false" outlineLevel="0" collapsed="false">
      <c r="B170" s="482" t="n">
        <v>96</v>
      </c>
      <c r="C170" s="525"/>
      <c r="D170" s="497" t="n">
        <v>1</v>
      </c>
      <c r="E170" s="498" t="s">
        <v>1286</v>
      </c>
      <c r="F170" s="497" t="s">
        <v>1452</v>
      </c>
      <c r="G170" s="499" t="s">
        <v>1453</v>
      </c>
      <c r="H170" s="500" t="n">
        <v>2008</v>
      </c>
    </row>
    <row r="172" customFormat="false" ht="15.75" hidden="false" customHeight="false" outlineLevel="0" collapsed="false">
      <c r="C172" s="30" t="n">
        <v>21</v>
      </c>
      <c r="D172" s="616" t="s">
        <v>736</v>
      </c>
      <c r="E172" s="502" t="s">
        <v>1237</v>
      </c>
      <c r="F172" s="501" t="s">
        <v>738</v>
      </c>
      <c r="G172" s="617" t="s">
        <v>739</v>
      </c>
      <c r="H172" s="618" t="s">
        <v>1440</v>
      </c>
    </row>
    <row r="173" customFormat="false" ht="15.75" hidden="false" customHeight="false" outlineLevel="0" collapsed="false">
      <c r="B173" s="482" t="n">
        <v>97</v>
      </c>
      <c r="C173" s="30"/>
      <c r="D173" s="493" t="n">
        <v>1</v>
      </c>
      <c r="E173" s="563" t="s">
        <v>1454</v>
      </c>
      <c r="F173" s="563" t="s">
        <v>1455</v>
      </c>
      <c r="G173" s="564" t="s">
        <v>1456</v>
      </c>
      <c r="H173" s="563" t="n">
        <v>2006</v>
      </c>
    </row>
    <row r="174" customFormat="false" ht="15.75" hidden="false" customHeight="false" outlineLevel="0" collapsed="false">
      <c r="B174" s="482" t="n">
        <v>98</v>
      </c>
      <c r="C174" s="30"/>
      <c r="D174" s="493" t="n">
        <v>2</v>
      </c>
      <c r="E174" s="563" t="s">
        <v>1286</v>
      </c>
      <c r="F174" s="564" t="n">
        <v>8889</v>
      </c>
      <c r="G174" s="564" t="s">
        <v>1457</v>
      </c>
      <c r="H174" s="563" t="n">
        <v>2006</v>
      </c>
    </row>
    <row r="175" customFormat="false" ht="16.5" hidden="false" customHeight="false" outlineLevel="0" collapsed="false">
      <c r="C175" s="619"/>
    </row>
    <row r="176" customFormat="false" ht="15.75" hidden="false" customHeight="false" outlineLevel="0" collapsed="false">
      <c r="C176" s="525" t="n">
        <v>29</v>
      </c>
      <c r="D176" s="593" t="s">
        <v>736</v>
      </c>
      <c r="E176" s="489" t="s">
        <v>1237</v>
      </c>
      <c r="F176" s="488" t="s">
        <v>738</v>
      </c>
      <c r="G176" s="594" t="s">
        <v>739</v>
      </c>
      <c r="H176" s="612" t="s">
        <v>1440</v>
      </c>
    </row>
    <row r="177" customFormat="false" ht="16.5" hidden="false" customHeight="false" outlineLevel="0" collapsed="false">
      <c r="B177" s="482" t="n">
        <v>99</v>
      </c>
      <c r="C177" s="525"/>
      <c r="D177" s="497" t="n">
        <v>1</v>
      </c>
      <c r="E177" s="498" t="s">
        <v>1375</v>
      </c>
      <c r="F177" s="497"/>
      <c r="G177" s="499" t="s">
        <v>1458</v>
      </c>
      <c r="H177" s="500" t="n">
        <v>2011</v>
      </c>
    </row>
    <row r="178" customFormat="false" ht="16.5" hidden="false" customHeight="false" outlineLevel="0" collapsed="false">
      <c r="C178" s="619"/>
    </row>
    <row r="179" customFormat="false" ht="15.75" hidden="false" customHeight="false" outlineLevel="0" collapsed="false">
      <c r="C179" s="525" t="s">
        <v>589</v>
      </c>
      <c r="D179" s="593" t="s">
        <v>736</v>
      </c>
      <c r="E179" s="489" t="s">
        <v>1237</v>
      </c>
      <c r="F179" s="488" t="s">
        <v>738</v>
      </c>
      <c r="G179" s="594" t="s">
        <v>739</v>
      </c>
      <c r="H179" s="612" t="s">
        <v>1440</v>
      </c>
    </row>
    <row r="180" customFormat="false" ht="15.75" hidden="false" customHeight="false" outlineLevel="0" collapsed="false">
      <c r="B180" s="482" t="n">
        <v>100</v>
      </c>
      <c r="C180" s="525"/>
      <c r="D180" s="493" t="n">
        <v>1</v>
      </c>
      <c r="E180" s="620" t="s">
        <v>1336</v>
      </c>
      <c r="F180" s="621"/>
      <c r="G180" s="622" t="s">
        <v>1459</v>
      </c>
      <c r="H180" s="623" t="n">
        <v>2007</v>
      </c>
    </row>
    <row r="181" customFormat="false" ht="16.5" hidden="false" customHeight="false" outlineLevel="0" collapsed="false">
      <c r="B181" s="482" t="n">
        <v>101</v>
      </c>
      <c r="C181" s="525"/>
      <c r="D181" s="497" t="n">
        <v>2</v>
      </c>
      <c r="E181" s="498" t="s">
        <v>1460</v>
      </c>
      <c r="F181" s="497" t="s">
        <v>1461</v>
      </c>
      <c r="G181" s="499" t="s">
        <v>1462</v>
      </c>
      <c r="H181" s="500" t="n">
        <v>2007</v>
      </c>
    </row>
    <row r="182" customFormat="false" ht="16.5" hidden="false" customHeight="false" outlineLevel="0" collapsed="false">
      <c r="C182" s="619"/>
    </row>
    <row r="183" customFormat="false" ht="15.75" hidden="false" customHeight="false" outlineLevel="0" collapsed="false">
      <c r="C183" s="525" t="s">
        <v>1141</v>
      </c>
      <c r="D183" s="593" t="s">
        <v>736</v>
      </c>
      <c r="E183" s="489" t="s">
        <v>1237</v>
      </c>
      <c r="F183" s="488" t="s">
        <v>738</v>
      </c>
      <c r="G183" s="594" t="s">
        <v>739</v>
      </c>
      <c r="H183" s="612" t="s">
        <v>1440</v>
      </c>
    </row>
    <row r="184" customFormat="false" ht="16.5" hidden="false" customHeight="false" outlineLevel="0" collapsed="false">
      <c r="B184" s="482" t="n">
        <v>102</v>
      </c>
      <c r="C184" s="525"/>
      <c r="D184" s="624" t="n">
        <v>1</v>
      </c>
      <c r="E184" s="577" t="s">
        <v>1286</v>
      </c>
      <c r="F184" s="541" t="s">
        <v>1463</v>
      </c>
      <c r="G184" s="625" t="s">
        <v>1464</v>
      </c>
      <c r="H184" s="626" t="s">
        <v>1465</v>
      </c>
    </row>
    <row r="185" customFormat="false" ht="16.5" hidden="false" customHeight="false" outlineLevel="0" collapsed="false">
      <c r="C185" s="40"/>
      <c r="D185" s="627"/>
      <c r="E185" s="546"/>
      <c r="F185" s="545"/>
      <c r="G185" s="628"/>
      <c r="H185" s="629"/>
    </row>
    <row r="186" customFormat="false" ht="15.75" hidden="false" customHeight="false" outlineLevel="0" collapsed="false">
      <c r="C186" s="525" t="s">
        <v>1144</v>
      </c>
      <c r="D186" s="593" t="s">
        <v>736</v>
      </c>
      <c r="E186" s="489" t="s">
        <v>1237</v>
      </c>
      <c r="F186" s="488" t="s">
        <v>738</v>
      </c>
      <c r="G186" s="594" t="s">
        <v>739</v>
      </c>
      <c r="H186" s="612" t="s">
        <v>1440</v>
      </c>
    </row>
    <row r="187" customFormat="false" ht="38.25" hidden="false" customHeight="true" outlineLevel="0" collapsed="false">
      <c r="B187" s="482" t="n">
        <v>103</v>
      </c>
      <c r="C187" s="525"/>
      <c r="D187" s="624" t="n">
        <v>1</v>
      </c>
      <c r="E187" s="569" t="s">
        <v>1365</v>
      </c>
      <c r="F187" s="569"/>
      <c r="G187" s="570" t="s">
        <v>1466</v>
      </c>
      <c r="H187" s="615" t="n">
        <v>2011</v>
      </c>
    </row>
    <row r="188" customFormat="false" ht="15.75" hidden="false" customHeight="false" outlineLevel="0" collapsed="false">
      <c r="D188" s="627"/>
      <c r="E188" s="546"/>
      <c r="F188" s="545"/>
      <c r="G188" s="628"/>
      <c r="H188" s="629"/>
    </row>
    <row r="189" customFormat="false" ht="16.5" hidden="false" customHeight="false" outlineLevel="0" collapsed="false">
      <c r="C189" s="43" t="s">
        <v>600</v>
      </c>
      <c r="D189" s="43"/>
      <c r="E189" s="43"/>
      <c r="F189" s="43"/>
      <c r="G189" s="43"/>
    </row>
    <row r="190" customFormat="false" ht="15.75" hidden="false" customHeight="false" outlineLevel="0" collapsed="false">
      <c r="C190" s="525" t="n">
        <v>7</v>
      </c>
      <c r="D190" s="593" t="s">
        <v>736</v>
      </c>
      <c r="E190" s="489" t="s">
        <v>1237</v>
      </c>
      <c r="F190" s="488" t="s">
        <v>738</v>
      </c>
      <c r="G190" s="594" t="s">
        <v>739</v>
      </c>
      <c r="H190" s="612" t="s">
        <v>1440</v>
      </c>
    </row>
    <row r="191" customFormat="false" ht="15.75" hidden="false" customHeight="false" outlineLevel="0" collapsed="false">
      <c r="B191" s="482" t="n">
        <v>104</v>
      </c>
      <c r="C191" s="525"/>
      <c r="D191" s="630" t="n">
        <v>1</v>
      </c>
      <c r="E191" s="563" t="s">
        <v>1336</v>
      </c>
      <c r="F191" s="563"/>
      <c r="G191" s="564" t="s">
        <v>1467</v>
      </c>
      <c r="H191" s="565" t="n">
        <v>2007</v>
      </c>
    </row>
    <row r="192" customFormat="false" ht="15.75" hidden="false" customHeight="false" outlineLevel="0" collapsed="false">
      <c r="B192" s="482" t="n">
        <v>105</v>
      </c>
      <c r="C192" s="525"/>
      <c r="D192" s="630" t="n">
        <v>2</v>
      </c>
      <c r="E192" s="563" t="s">
        <v>1468</v>
      </c>
      <c r="F192" s="563"/>
      <c r="G192" s="564" t="s">
        <v>1469</v>
      </c>
      <c r="H192" s="565" t="n">
        <v>2007</v>
      </c>
    </row>
    <row r="193" customFormat="false" ht="15.75" hidden="false" customHeight="false" outlineLevel="0" collapsed="false">
      <c r="B193" s="482" t="n">
        <v>106</v>
      </c>
      <c r="C193" s="525"/>
      <c r="D193" s="630" t="n">
        <v>3</v>
      </c>
      <c r="E193" s="563" t="s">
        <v>1470</v>
      </c>
      <c r="F193" s="563"/>
      <c r="G193" s="564" t="s">
        <v>1471</v>
      </c>
      <c r="H193" s="565" t="n">
        <v>2008</v>
      </c>
    </row>
    <row r="194" customFormat="false" ht="15.75" hidden="false" customHeight="false" outlineLevel="0" collapsed="false">
      <c r="B194" s="482" t="n">
        <v>107</v>
      </c>
      <c r="C194" s="525"/>
      <c r="D194" s="630" t="n">
        <v>4</v>
      </c>
      <c r="E194" s="563" t="s">
        <v>1472</v>
      </c>
      <c r="F194" s="563"/>
      <c r="G194" s="564" t="s">
        <v>1473</v>
      </c>
      <c r="H194" s="565" t="n">
        <v>2004</v>
      </c>
    </row>
    <row r="195" customFormat="false" ht="16.5" hidden="false" customHeight="false" outlineLevel="0" collapsed="false">
      <c r="B195" s="482" t="n">
        <v>108</v>
      </c>
      <c r="C195" s="525"/>
      <c r="D195" s="630" t="n">
        <v>5</v>
      </c>
      <c r="E195" s="569" t="s">
        <v>1358</v>
      </c>
      <c r="F195" s="569"/>
      <c r="G195" s="570" t="s">
        <v>1474</v>
      </c>
      <c r="H195" s="615" t="n">
        <v>2006</v>
      </c>
    </row>
    <row r="196" customFormat="false" ht="16.5" hidden="false" customHeight="false" outlineLevel="0" collapsed="false">
      <c r="C196" s="631"/>
      <c r="D196" s="631"/>
      <c r="E196" s="566"/>
      <c r="F196" s="566"/>
      <c r="G196" s="567"/>
      <c r="H196" s="566"/>
    </row>
    <row r="197" customFormat="false" ht="15.75" hidden="false" customHeight="false" outlineLevel="0" collapsed="false">
      <c r="C197" s="525" t="n">
        <v>14</v>
      </c>
      <c r="D197" s="593" t="s">
        <v>736</v>
      </c>
      <c r="E197" s="489" t="s">
        <v>1237</v>
      </c>
      <c r="F197" s="488" t="s">
        <v>738</v>
      </c>
      <c r="G197" s="594" t="s">
        <v>739</v>
      </c>
      <c r="H197" s="612" t="s">
        <v>1440</v>
      </c>
    </row>
    <row r="198" customFormat="false" ht="33.75" hidden="false" customHeight="true" outlineLevel="0" collapsed="false">
      <c r="B198" s="482" t="n">
        <v>109</v>
      </c>
      <c r="C198" s="525"/>
      <c r="D198" s="632"/>
      <c r="E198" s="494" t="s">
        <v>1242</v>
      </c>
      <c r="F198" s="632"/>
      <c r="G198" s="632" t="s">
        <v>1475</v>
      </c>
      <c r="H198" s="496" t="n">
        <v>2009</v>
      </c>
    </row>
    <row r="199" customFormat="false" ht="15.75" hidden="false" customHeight="false" outlineLevel="0" collapsed="false">
      <c r="B199" s="482" t="n">
        <v>110</v>
      </c>
      <c r="C199" s="525"/>
      <c r="D199" s="632"/>
      <c r="E199" s="633" t="s">
        <v>1476</v>
      </c>
      <c r="F199" s="632"/>
      <c r="G199" s="495" t="s">
        <v>1477</v>
      </c>
      <c r="H199" s="496" t="n">
        <v>2005</v>
      </c>
    </row>
    <row r="200" customFormat="false" ht="16.5" hidden="false" customHeight="false" outlineLevel="0" collapsed="false">
      <c r="B200" s="482" t="n">
        <v>111</v>
      </c>
      <c r="C200" s="525"/>
      <c r="D200" s="634"/>
      <c r="E200" s="635" t="s">
        <v>1385</v>
      </c>
      <c r="F200" s="634" t="s">
        <v>1478</v>
      </c>
      <c r="G200" s="634" t="s">
        <v>1479</v>
      </c>
      <c r="H200" s="500" t="n">
        <v>2010</v>
      </c>
    </row>
    <row r="201" customFormat="false" ht="15.75" hidden="false" customHeight="false" outlineLevel="0" collapsed="false">
      <c r="C201" s="631"/>
      <c r="D201" s="631"/>
      <c r="E201" s="631"/>
      <c r="F201" s="631"/>
      <c r="G201" s="631"/>
    </row>
    <row r="202" customFormat="false" ht="15.75" hidden="false" customHeight="false" outlineLevel="0" collapsed="false">
      <c r="C202" s="630" t="n">
        <v>22</v>
      </c>
      <c r="D202" s="616" t="s">
        <v>736</v>
      </c>
      <c r="E202" s="502" t="s">
        <v>1237</v>
      </c>
      <c r="F202" s="501" t="s">
        <v>738</v>
      </c>
      <c r="G202" s="617" t="s">
        <v>739</v>
      </c>
      <c r="H202" s="618" t="s">
        <v>1440</v>
      </c>
    </row>
    <row r="203" customFormat="false" ht="15.75" hidden="false" customHeight="false" outlineLevel="0" collapsed="false">
      <c r="B203" s="482" t="n">
        <v>112</v>
      </c>
      <c r="C203" s="630"/>
      <c r="D203" s="493" t="n">
        <v>1</v>
      </c>
      <c r="E203" s="494" t="s">
        <v>1286</v>
      </c>
      <c r="F203" s="493" t="s">
        <v>1480</v>
      </c>
      <c r="G203" s="495" t="s">
        <v>802</v>
      </c>
    </row>
    <row r="204" customFormat="false" ht="16.5" hidden="false" customHeight="false" outlineLevel="0" collapsed="false"/>
    <row r="205" customFormat="false" ht="15.75" hidden="false" customHeight="false" outlineLevel="0" collapsed="false">
      <c r="C205" s="636" t="s">
        <v>623</v>
      </c>
      <c r="D205" s="593" t="s">
        <v>736</v>
      </c>
      <c r="E205" s="489" t="s">
        <v>1237</v>
      </c>
      <c r="F205" s="488" t="s">
        <v>738</v>
      </c>
      <c r="G205" s="594" t="s">
        <v>739</v>
      </c>
      <c r="H205" s="612" t="s">
        <v>1440</v>
      </c>
    </row>
    <row r="206" customFormat="false" ht="16.5" hidden="false" customHeight="false" outlineLevel="0" collapsed="false">
      <c r="B206" s="482" t="n">
        <v>113</v>
      </c>
      <c r="C206" s="636"/>
      <c r="D206" s="497"/>
      <c r="E206" s="569" t="s">
        <v>1286</v>
      </c>
      <c r="F206" s="569" t="s">
        <v>1481</v>
      </c>
      <c r="G206" s="570" t="s">
        <v>1482</v>
      </c>
      <c r="H206" s="615" t="n">
        <v>2008</v>
      </c>
    </row>
    <row r="208" customFormat="false" ht="16.5" hidden="false" customHeight="false" outlineLevel="0" collapsed="false">
      <c r="C208" s="43" t="s">
        <v>626</v>
      </c>
      <c r="D208" s="43"/>
      <c r="E208" s="43"/>
      <c r="F208" s="43"/>
      <c r="G208" s="43"/>
    </row>
    <row r="209" customFormat="false" ht="15.75" hidden="false" customHeight="false" outlineLevel="0" collapsed="false">
      <c r="C209" s="525" t="n">
        <v>35</v>
      </c>
      <c r="D209" s="593" t="s">
        <v>736</v>
      </c>
      <c r="E209" s="489" t="s">
        <v>1237</v>
      </c>
      <c r="F209" s="488" t="s">
        <v>738</v>
      </c>
      <c r="G209" s="594" t="s">
        <v>739</v>
      </c>
      <c r="H209" s="612" t="s">
        <v>1440</v>
      </c>
    </row>
    <row r="210" customFormat="false" ht="15.75" hidden="false" customHeight="false" outlineLevel="0" collapsed="false">
      <c r="B210" s="482" t="n">
        <v>114</v>
      </c>
      <c r="C210" s="525"/>
      <c r="D210" s="493" t="n">
        <v>1</v>
      </c>
      <c r="E210" s="494" t="s">
        <v>1286</v>
      </c>
      <c r="F210" s="493" t="s">
        <v>1483</v>
      </c>
      <c r="G210" s="495" t="s">
        <v>1484</v>
      </c>
      <c r="H210" s="496" t="n">
        <v>2008</v>
      </c>
    </row>
    <row r="211" customFormat="false" ht="15.75" hidden="false" customHeight="false" outlineLevel="0" collapsed="false">
      <c r="B211" s="482" t="n">
        <v>115</v>
      </c>
      <c r="C211" s="525"/>
      <c r="D211" s="493" t="n">
        <v>2</v>
      </c>
      <c r="E211" s="494" t="s">
        <v>1292</v>
      </c>
      <c r="F211" s="493"/>
      <c r="G211" s="495" t="s">
        <v>1485</v>
      </c>
      <c r="H211" s="496" t="n">
        <v>2009</v>
      </c>
    </row>
    <row r="212" customFormat="false" ht="15.75" hidden="false" customHeight="false" outlineLevel="0" collapsed="false">
      <c r="B212" s="482" t="n">
        <v>116</v>
      </c>
      <c r="C212" s="525"/>
      <c r="D212" s="493" t="n">
        <v>3</v>
      </c>
      <c r="E212" s="494" t="s">
        <v>1336</v>
      </c>
      <c r="F212" s="493" t="s">
        <v>1486</v>
      </c>
      <c r="G212" s="495" t="s">
        <v>1487</v>
      </c>
      <c r="H212" s="496" t="n">
        <v>2007</v>
      </c>
    </row>
    <row r="213" customFormat="false" ht="16.5" hidden="false" customHeight="false" outlineLevel="0" collapsed="false">
      <c r="B213" s="482" t="n">
        <v>117</v>
      </c>
      <c r="C213" s="525"/>
      <c r="D213" s="497" t="n">
        <v>4</v>
      </c>
      <c r="E213" s="569" t="s">
        <v>1488</v>
      </c>
      <c r="F213" s="569" t="s">
        <v>1489</v>
      </c>
      <c r="G213" s="570" t="s">
        <v>1490</v>
      </c>
      <c r="H213" s="615" t="n">
        <v>2009</v>
      </c>
    </row>
    <row r="215" customFormat="false" ht="15.75" hidden="false" customHeight="false" outlineLevel="0" collapsed="false">
      <c r="C215" s="30" t="n">
        <v>10</v>
      </c>
      <c r="D215" s="616" t="s">
        <v>736</v>
      </c>
      <c r="E215" s="502" t="s">
        <v>1237</v>
      </c>
      <c r="F215" s="501" t="s">
        <v>738</v>
      </c>
      <c r="G215" s="617" t="s">
        <v>739</v>
      </c>
      <c r="H215" s="618" t="s">
        <v>1440</v>
      </c>
    </row>
    <row r="216" customFormat="false" ht="15.75" hidden="false" customHeight="false" outlineLevel="0" collapsed="false">
      <c r="B216" s="482" t="n">
        <v>118</v>
      </c>
      <c r="C216" s="30"/>
      <c r="D216" s="493" t="n">
        <v>1</v>
      </c>
      <c r="E216" s="494" t="s">
        <v>1491</v>
      </c>
      <c r="F216" s="493"/>
      <c r="G216" s="495" t="s">
        <v>1492</v>
      </c>
      <c r="H216" s="508" t="n">
        <v>2005</v>
      </c>
    </row>
    <row r="217" customFormat="false" ht="15.75" hidden="false" customHeight="false" outlineLevel="0" collapsed="false">
      <c r="B217" s="482" t="n">
        <v>119</v>
      </c>
      <c r="C217" s="30"/>
      <c r="D217" s="493" t="n">
        <v>2</v>
      </c>
      <c r="E217" s="494" t="s">
        <v>1493</v>
      </c>
      <c r="F217" s="493"/>
      <c r="G217" s="495" t="s">
        <v>1494</v>
      </c>
      <c r="H217" s="508" t="n">
        <v>2004</v>
      </c>
    </row>
    <row r="218" customFormat="false" ht="15.75" hidden="false" customHeight="false" outlineLevel="0" collapsed="false">
      <c r="B218" s="482" t="n">
        <v>120</v>
      </c>
      <c r="C218" s="30"/>
      <c r="D218" s="493" t="n">
        <v>3</v>
      </c>
      <c r="E218" s="494" t="s">
        <v>1470</v>
      </c>
      <c r="F218" s="493" t="s">
        <v>1495</v>
      </c>
      <c r="G218" s="495" t="s">
        <v>1496</v>
      </c>
      <c r="H218" s="508" t="n">
        <v>2008</v>
      </c>
    </row>
    <row r="219" customFormat="false" ht="15.75" hidden="false" customHeight="false" outlineLevel="0" collapsed="false">
      <c r="B219" s="482" t="n">
        <v>121</v>
      </c>
      <c r="C219" s="30"/>
      <c r="D219" s="493" t="n">
        <v>4</v>
      </c>
      <c r="E219" s="494" t="s">
        <v>1497</v>
      </c>
      <c r="F219" s="493" t="s">
        <v>1498</v>
      </c>
      <c r="G219" s="495" t="s">
        <v>1499</v>
      </c>
      <c r="H219" s="508" t="n">
        <v>1999</v>
      </c>
    </row>
    <row r="220" customFormat="false" ht="16.5" hidden="false" customHeight="false" outlineLevel="0" collapsed="false"/>
    <row r="221" customFormat="false" ht="47.25" hidden="false" customHeight="false" outlineLevel="0" collapsed="false">
      <c r="C221" s="516" t="n">
        <v>11</v>
      </c>
      <c r="D221" s="637" t="s">
        <v>736</v>
      </c>
      <c r="E221" s="489" t="s">
        <v>737</v>
      </c>
      <c r="F221" s="488" t="s">
        <v>738</v>
      </c>
      <c r="G221" s="490" t="s">
        <v>739</v>
      </c>
      <c r="H221" s="638" t="s">
        <v>17</v>
      </c>
    </row>
    <row r="222" customFormat="false" ht="15" hidden="false" customHeight="true" outlineLevel="0" collapsed="false">
      <c r="B222" s="482" t="n">
        <v>122</v>
      </c>
      <c r="C222" s="516"/>
      <c r="D222" s="560" t="n">
        <v>1</v>
      </c>
      <c r="E222" s="563" t="s">
        <v>1500</v>
      </c>
      <c r="F222" s="563"/>
      <c r="G222" s="564" t="s">
        <v>1501</v>
      </c>
      <c r="H222" s="565" t="n">
        <v>2006</v>
      </c>
    </row>
    <row r="223" customFormat="false" ht="15" hidden="false" customHeight="true" outlineLevel="0" collapsed="false">
      <c r="B223" s="482" t="n">
        <v>123</v>
      </c>
      <c r="C223" s="492"/>
      <c r="D223" s="561" t="n">
        <v>2</v>
      </c>
      <c r="E223" s="569" t="s">
        <v>1502</v>
      </c>
      <c r="F223" s="569" t="s">
        <v>1503</v>
      </c>
      <c r="G223" s="570" t="s">
        <v>1182</v>
      </c>
      <c r="H223" s="615" t="n">
        <v>2008</v>
      </c>
    </row>
    <row r="224" customFormat="false" ht="16.5" hidden="false" customHeight="false" outlineLevel="0" collapsed="false">
      <c r="D224" s="639"/>
      <c r="G224" s="640"/>
      <c r="H224" s="639"/>
    </row>
    <row r="225" customFormat="false" ht="47.25" hidden="false" customHeight="false" outlineLevel="0" collapsed="false">
      <c r="C225" s="525" t="n">
        <v>18</v>
      </c>
      <c r="D225" s="637" t="s">
        <v>736</v>
      </c>
      <c r="E225" s="489" t="s">
        <v>737</v>
      </c>
      <c r="F225" s="488" t="s">
        <v>738</v>
      </c>
      <c r="G225" s="490" t="s">
        <v>739</v>
      </c>
      <c r="H225" s="638" t="s">
        <v>17</v>
      </c>
    </row>
    <row r="226" customFormat="false" ht="15.75" hidden="false" customHeight="false" outlineLevel="0" collapsed="false">
      <c r="B226" s="482" t="n">
        <v>124</v>
      </c>
      <c r="C226" s="525"/>
      <c r="D226" s="560" t="n">
        <v>1</v>
      </c>
      <c r="E226" s="563" t="s">
        <v>1286</v>
      </c>
      <c r="F226" s="563" t="s">
        <v>1504</v>
      </c>
      <c r="G226" s="564" t="s">
        <v>1505</v>
      </c>
      <c r="H226" s="565" t="n">
        <v>2008</v>
      </c>
    </row>
    <row r="227" customFormat="false" ht="16.5" hidden="false" customHeight="false" outlineLevel="0" collapsed="false">
      <c r="B227" s="482" t="n">
        <v>125</v>
      </c>
      <c r="C227" s="525"/>
      <c r="D227" s="561" t="n">
        <v>2</v>
      </c>
      <c r="E227" s="569" t="s">
        <v>1488</v>
      </c>
      <c r="F227" s="569" t="s">
        <v>1506</v>
      </c>
      <c r="G227" s="570" t="s">
        <v>905</v>
      </c>
      <c r="H227" s="615" t="n">
        <v>2009</v>
      </c>
    </row>
    <row r="228" customFormat="false" ht="15.75" hidden="false" customHeight="false" outlineLevel="0" collapsed="false">
      <c r="D228" s="639"/>
      <c r="G228" s="640"/>
      <c r="H228" s="639"/>
    </row>
    <row r="229" customFormat="false" ht="47.25" hidden="false" customHeight="false" outlineLevel="0" collapsed="false">
      <c r="C229" s="30" t="n">
        <v>30</v>
      </c>
      <c r="D229" s="641" t="s">
        <v>736</v>
      </c>
      <c r="E229" s="502" t="s">
        <v>737</v>
      </c>
      <c r="F229" s="501" t="s">
        <v>738</v>
      </c>
      <c r="G229" s="503" t="s">
        <v>739</v>
      </c>
      <c r="H229" s="642" t="s">
        <v>17</v>
      </c>
    </row>
    <row r="230" customFormat="false" ht="15.75" hidden="false" customHeight="false" outlineLevel="0" collapsed="false">
      <c r="B230" s="482" t="n">
        <v>126</v>
      </c>
      <c r="C230" s="30"/>
      <c r="D230" s="560"/>
      <c r="E230" s="494" t="s">
        <v>1286</v>
      </c>
      <c r="F230" s="493" t="s">
        <v>1507</v>
      </c>
      <c r="G230" s="517" t="s">
        <v>1508</v>
      </c>
      <c r="H230" s="560" t="n">
        <v>2008</v>
      </c>
    </row>
    <row r="231" customFormat="false" ht="15.75" hidden="false" customHeight="false" outlineLevel="0" collapsed="false">
      <c r="D231" s="639"/>
      <c r="G231" s="640"/>
      <c r="H231" s="639"/>
    </row>
    <row r="232" customFormat="false" ht="47.25" hidden="false" customHeight="false" outlineLevel="0" collapsed="false">
      <c r="C232" s="30" t="s">
        <v>673</v>
      </c>
      <c r="D232" s="641" t="s">
        <v>736</v>
      </c>
      <c r="E232" s="502" t="s">
        <v>737</v>
      </c>
      <c r="F232" s="501" t="s">
        <v>738</v>
      </c>
      <c r="G232" s="503" t="s">
        <v>739</v>
      </c>
      <c r="H232" s="642" t="s">
        <v>17</v>
      </c>
    </row>
    <row r="233" customFormat="false" ht="15.75" hidden="false" customHeight="false" outlineLevel="0" collapsed="false">
      <c r="B233" s="482" t="n">
        <v>127</v>
      </c>
      <c r="C233" s="30"/>
      <c r="D233" s="560"/>
      <c r="E233" s="563" t="s">
        <v>1292</v>
      </c>
      <c r="F233" s="563"/>
      <c r="G233" s="564" t="s">
        <v>1509</v>
      </c>
      <c r="H233" s="563" t="n">
        <v>2009</v>
      </c>
    </row>
    <row r="234" customFormat="false" ht="33.75" hidden="false" customHeight="true" outlineLevel="0" collapsed="false">
      <c r="B234" s="482" t="n">
        <v>128</v>
      </c>
      <c r="C234" s="30"/>
      <c r="D234" s="560"/>
      <c r="E234" s="563" t="s">
        <v>1365</v>
      </c>
      <c r="F234" s="563"/>
      <c r="G234" s="564" t="s">
        <v>1510</v>
      </c>
      <c r="H234" s="563" t="n">
        <v>2011</v>
      </c>
    </row>
    <row r="235" customFormat="false" ht="16.5" hidden="false" customHeight="false" outlineLevel="0" collapsed="false">
      <c r="D235" s="639"/>
      <c r="G235" s="640"/>
      <c r="H235" s="639"/>
    </row>
    <row r="236" customFormat="false" ht="47.25" hidden="false" customHeight="false" outlineLevel="0" collapsed="false">
      <c r="C236" s="525" t="s">
        <v>676</v>
      </c>
      <c r="D236" s="637" t="s">
        <v>736</v>
      </c>
      <c r="E236" s="489" t="s">
        <v>737</v>
      </c>
      <c r="F236" s="488" t="s">
        <v>738</v>
      </c>
      <c r="G236" s="490" t="s">
        <v>739</v>
      </c>
      <c r="H236" s="638" t="s">
        <v>17</v>
      </c>
    </row>
    <row r="237" customFormat="false" ht="15.75" hidden="false" customHeight="false" outlineLevel="0" collapsed="false">
      <c r="B237" s="482" t="n">
        <v>129</v>
      </c>
      <c r="C237" s="525"/>
      <c r="D237" s="560"/>
      <c r="E237" s="563" t="s">
        <v>1493</v>
      </c>
      <c r="F237" s="563"/>
      <c r="G237" s="564" t="s">
        <v>1511</v>
      </c>
      <c r="H237" s="565" t="n">
        <v>2009</v>
      </c>
    </row>
    <row r="238" customFormat="false" ht="16.5" hidden="false" customHeight="false" outlineLevel="0" collapsed="false">
      <c r="B238" s="482" t="n">
        <v>130</v>
      </c>
      <c r="C238" s="525"/>
      <c r="D238" s="561"/>
      <c r="E238" s="569" t="s">
        <v>1512</v>
      </c>
      <c r="F238" s="569"/>
      <c r="G238" s="570" t="s">
        <v>1513</v>
      </c>
      <c r="H238" s="615" t="n">
        <v>2004</v>
      </c>
    </row>
    <row r="239" customFormat="false" ht="15.75" hidden="false" customHeight="false" outlineLevel="0" collapsed="false">
      <c r="D239" s="639"/>
      <c r="G239" s="640"/>
      <c r="H239" s="639"/>
    </row>
    <row r="240" customFormat="false" ht="15.75" hidden="false" customHeight="false" outlineLevel="0" collapsed="false">
      <c r="C240" s="43" t="s">
        <v>688</v>
      </c>
      <c r="D240" s="43"/>
      <c r="E240" s="43"/>
      <c r="F240" s="43"/>
      <c r="G240" s="43"/>
      <c r="H240" s="43"/>
    </row>
    <row r="241" customFormat="false" ht="47.25" hidden="false" customHeight="false" outlineLevel="0" collapsed="false">
      <c r="C241" s="30" t="n">
        <v>5</v>
      </c>
      <c r="D241" s="641" t="s">
        <v>736</v>
      </c>
      <c r="E241" s="502" t="s">
        <v>737</v>
      </c>
      <c r="F241" s="501" t="s">
        <v>738</v>
      </c>
      <c r="G241" s="503" t="s">
        <v>739</v>
      </c>
      <c r="H241" s="642" t="s">
        <v>17</v>
      </c>
    </row>
    <row r="242" customFormat="false" ht="15.75" hidden="false" customHeight="false" outlineLevel="0" collapsed="false">
      <c r="B242" s="482" t="n">
        <v>131</v>
      </c>
      <c r="C242" s="30"/>
      <c r="D242" s="560" t="n">
        <v>1</v>
      </c>
      <c r="E242" s="494" t="s">
        <v>1476</v>
      </c>
      <c r="F242" s="493" t="s">
        <v>1514</v>
      </c>
      <c r="G242" s="517" t="s">
        <v>1515</v>
      </c>
      <c r="H242" s="560" t="n">
        <v>2005</v>
      </c>
    </row>
    <row r="243" customFormat="false" ht="15.75" hidden="false" customHeight="false" outlineLevel="0" collapsed="false">
      <c r="B243" s="482" t="n">
        <v>132</v>
      </c>
      <c r="C243" s="30"/>
      <c r="D243" s="560" t="n">
        <v>2</v>
      </c>
      <c r="E243" s="494" t="s">
        <v>1286</v>
      </c>
      <c r="F243" s="493" t="s">
        <v>1516</v>
      </c>
      <c r="G243" s="517" t="s">
        <v>1517</v>
      </c>
      <c r="H243" s="560" t="n">
        <v>2008</v>
      </c>
    </row>
    <row r="244" customFormat="false" ht="15.75" hidden="false" customHeight="false" outlineLevel="0" collapsed="false">
      <c r="C244" s="30"/>
      <c r="D244" s="560"/>
      <c r="E244" s="494"/>
      <c r="F244" s="493"/>
      <c r="G244" s="517"/>
      <c r="H244" s="560"/>
    </row>
    <row r="245" customFormat="false" ht="15.75" hidden="false" customHeight="false" outlineLevel="0" collapsed="false">
      <c r="D245" s="639"/>
      <c r="G245" s="640"/>
      <c r="H245" s="639"/>
    </row>
    <row r="246" customFormat="false" ht="47.25" hidden="false" customHeight="false" outlineLevel="0" collapsed="false">
      <c r="C246" s="560" t="n">
        <v>6</v>
      </c>
      <c r="D246" s="641" t="s">
        <v>736</v>
      </c>
      <c r="E246" s="502" t="s">
        <v>737</v>
      </c>
      <c r="F246" s="501" t="s">
        <v>738</v>
      </c>
      <c r="G246" s="503" t="s">
        <v>739</v>
      </c>
      <c r="H246" s="642" t="s">
        <v>17</v>
      </c>
    </row>
    <row r="247" customFormat="false" ht="15.75" hidden="false" customHeight="false" outlineLevel="0" collapsed="false">
      <c r="B247" s="482" t="n">
        <v>133</v>
      </c>
      <c r="C247" s="560"/>
      <c r="D247" s="493" t="n">
        <v>1</v>
      </c>
      <c r="E247" s="494" t="s">
        <v>1292</v>
      </c>
      <c r="F247" s="494" t="s">
        <v>1518</v>
      </c>
      <c r="G247" s="495" t="s">
        <v>1519</v>
      </c>
      <c r="H247" s="508" t="n">
        <v>2009</v>
      </c>
    </row>
    <row r="248" customFormat="false" ht="31.5" hidden="false" customHeight="false" outlineLevel="0" collapsed="false">
      <c r="B248" s="482" t="n">
        <v>134</v>
      </c>
      <c r="C248" s="560"/>
      <c r="D248" s="493" t="n">
        <v>2</v>
      </c>
      <c r="E248" s="494" t="s">
        <v>1520</v>
      </c>
      <c r="F248" s="494" t="s">
        <v>1521</v>
      </c>
      <c r="G248" s="622" t="s">
        <v>1522</v>
      </c>
      <c r="H248" s="508" t="n">
        <v>2008</v>
      </c>
    </row>
    <row r="249" customFormat="false" ht="31.5" hidden="false" customHeight="false" outlineLevel="0" collapsed="false">
      <c r="B249" s="482" t="n">
        <v>135</v>
      </c>
      <c r="C249" s="560"/>
      <c r="D249" s="493" t="n">
        <v>3</v>
      </c>
      <c r="E249" s="494" t="s">
        <v>1523</v>
      </c>
      <c r="F249" s="494" t="s">
        <v>1524</v>
      </c>
      <c r="G249" s="495" t="s">
        <v>1525</v>
      </c>
      <c r="H249" s="508" t="n">
        <v>2010</v>
      </c>
    </row>
    <row r="250" customFormat="false" ht="15" hidden="false" customHeight="true" outlineLevel="0" collapsed="false">
      <c r="E250" s="643"/>
      <c r="F250" s="644"/>
      <c r="G250" s="644"/>
      <c r="H250" s="645"/>
    </row>
    <row r="251" customFormat="false" ht="47.25" hidden="false" customHeight="false" outlineLevel="0" collapsed="false">
      <c r="C251" s="30" t="n">
        <v>8</v>
      </c>
      <c r="D251" s="641" t="s">
        <v>736</v>
      </c>
      <c r="E251" s="502" t="s">
        <v>737</v>
      </c>
      <c r="F251" s="501" t="s">
        <v>738</v>
      </c>
      <c r="G251" s="503" t="s">
        <v>739</v>
      </c>
      <c r="H251" s="642" t="s">
        <v>17</v>
      </c>
    </row>
    <row r="252" customFormat="false" ht="33" hidden="false" customHeight="true" outlineLevel="0" collapsed="false">
      <c r="B252" s="482" t="n">
        <v>136</v>
      </c>
      <c r="C252" s="30"/>
      <c r="D252" s="493" t="n">
        <v>1</v>
      </c>
      <c r="E252" s="563" t="s">
        <v>1526</v>
      </c>
      <c r="F252" s="563"/>
      <c r="G252" s="564" t="s">
        <v>1527</v>
      </c>
      <c r="H252" s="493" t="n">
        <v>2010</v>
      </c>
    </row>
    <row r="253" customFormat="false" ht="15" hidden="false" customHeight="true" outlineLevel="0" collapsed="false">
      <c r="B253" s="482" t="n">
        <v>137</v>
      </c>
      <c r="C253" s="30"/>
      <c r="D253" s="493" t="n">
        <v>2</v>
      </c>
      <c r="E253" s="563" t="s">
        <v>1500</v>
      </c>
      <c r="F253" s="563" t="n">
        <v>3820340026</v>
      </c>
      <c r="G253" s="564" t="s">
        <v>1528</v>
      </c>
      <c r="H253" s="493" t="n">
        <v>2006</v>
      </c>
    </row>
    <row r="254" customFormat="false" ht="15.75" hidden="false" customHeight="false" outlineLevel="0" collapsed="false">
      <c r="B254" s="482" t="n">
        <v>138</v>
      </c>
      <c r="C254" s="30"/>
      <c r="D254" s="493" t="n">
        <v>3</v>
      </c>
      <c r="E254" s="563" t="s">
        <v>1529</v>
      </c>
      <c r="F254" s="563"/>
      <c r="G254" s="564" t="s">
        <v>1530</v>
      </c>
      <c r="H254" s="493" t="n">
        <v>2004</v>
      </c>
    </row>
    <row r="255" customFormat="false" ht="15.75" hidden="false" customHeight="false" outlineLevel="0" collapsed="false">
      <c r="B255" s="482" t="n">
        <v>139</v>
      </c>
      <c r="C255" s="30"/>
      <c r="D255" s="493" t="n">
        <v>4</v>
      </c>
      <c r="E255" s="563" t="s">
        <v>1358</v>
      </c>
      <c r="F255" s="563" t="s">
        <v>1531</v>
      </c>
      <c r="G255" s="564" t="s">
        <v>1532</v>
      </c>
      <c r="H255" s="493" t="n">
        <v>2010</v>
      </c>
    </row>
    <row r="256" customFormat="false" ht="15.75" hidden="false" customHeight="false" outlineLevel="0" collapsed="false">
      <c r="B256" s="482" t="n">
        <v>140</v>
      </c>
      <c r="C256" s="30"/>
      <c r="D256" s="493" t="n">
        <v>5</v>
      </c>
      <c r="E256" s="563" t="s">
        <v>1358</v>
      </c>
      <c r="F256" s="563"/>
      <c r="G256" s="564" t="s">
        <v>1533</v>
      </c>
      <c r="H256" s="493" t="n">
        <v>2010</v>
      </c>
    </row>
    <row r="257" customFormat="false" ht="16.5" hidden="false" customHeight="false" outlineLevel="0" collapsed="false"/>
    <row r="258" customFormat="false" ht="47.25" hidden="false" customHeight="false" outlineLevel="0" collapsed="false">
      <c r="C258" s="525" t="n">
        <v>16</v>
      </c>
      <c r="D258" s="637" t="s">
        <v>736</v>
      </c>
      <c r="E258" s="489" t="s">
        <v>737</v>
      </c>
      <c r="F258" s="488" t="s">
        <v>738</v>
      </c>
      <c r="G258" s="490" t="s">
        <v>739</v>
      </c>
      <c r="H258" s="638" t="s">
        <v>17</v>
      </c>
    </row>
    <row r="259" customFormat="false" ht="16.5" hidden="false" customHeight="false" outlineLevel="0" collapsed="false">
      <c r="B259" s="482" t="n">
        <v>141</v>
      </c>
      <c r="C259" s="525"/>
      <c r="D259" s="497"/>
      <c r="E259" s="569" t="s">
        <v>1534</v>
      </c>
      <c r="F259" s="569"/>
      <c r="G259" s="570" t="s">
        <v>1535</v>
      </c>
      <c r="H259" s="646" t="n">
        <v>2006</v>
      </c>
    </row>
  </sheetData>
  <mergeCells count="60">
    <mergeCell ref="C1:H1"/>
    <mergeCell ref="C3:C5"/>
    <mergeCell ref="C7:C13"/>
    <mergeCell ref="C15:C18"/>
    <mergeCell ref="C21:C26"/>
    <mergeCell ref="C28:C29"/>
    <mergeCell ref="C31:C32"/>
    <mergeCell ref="C34:C36"/>
    <mergeCell ref="C38:C43"/>
    <mergeCell ref="C46:C56"/>
    <mergeCell ref="C58:C63"/>
    <mergeCell ref="C65:C69"/>
    <mergeCell ref="C74:C75"/>
    <mergeCell ref="C76:C77"/>
    <mergeCell ref="C80:H80"/>
    <mergeCell ref="C81:C83"/>
    <mergeCell ref="C85:C89"/>
    <mergeCell ref="C91:C92"/>
    <mergeCell ref="C94:C97"/>
    <mergeCell ref="C99:C100"/>
    <mergeCell ref="C103:C104"/>
    <mergeCell ref="C106:C107"/>
    <mergeCell ref="C110:C112"/>
    <mergeCell ref="C114:C120"/>
    <mergeCell ref="C122:C123"/>
    <mergeCell ref="C125:C126"/>
    <mergeCell ref="C128:C129"/>
    <mergeCell ref="C131:G131"/>
    <mergeCell ref="C132:C136"/>
    <mergeCell ref="C138:C142"/>
    <mergeCell ref="C144:C145"/>
    <mergeCell ref="C147:C150"/>
    <mergeCell ref="C152:C156"/>
    <mergeCell ref="C158:C160"/>
    <mergeCell ref="C162:G162"/>
    <mergeCell ref="C163:C166"/>
    <mergeCell ref="C169:C170"/>
    <mergeCell ref="C172:C174"/>
    <mergeCell ref="C176:C177"/>
    <mergeCell ref="C179:C181"/>
    <mergeCell ref="C183:C184"/>
    <mergeCell ref="C186:C187"/>
    <mergeCell ref="C189:G189"/>
    <mergeCell ref="C190:C195"/>
    <mergeCell ref="C197:C200"/>
    <mergeCell ref="C202:C203"/>
    <mergeCell ref="C205:C206"/>
    <mergeCell ref="C208:G208"/>
    <mergeCell ref="C209:C213"/>
    <mergeCell ref="C215:C219"/>
    <mergeCell ref="C221:C222"/>
    <mergeCell ref="C225:C227"/>
    <mergeCell ref="C229:C230"/>
    <mergeCell ref="C232:C234"/>
    <mergeCell ref="C236:C238"/>
    <mergeCell ref="C240:H240"/>
    <mergeCell ref="C241:C244"/>
    <mergeCell ref="C246:C249"/>
    <mergeCell ref="C251:C256"/>
    <mergeCell ref="C258:C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: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38.7"/>
    <col collapsed="false" customWidth="true" hidden="false" outlineLevel="0" max="5" min="5" style="0" width="17.14"/>
    <col collapsed="false" customWidth="true" hidden="false" outlineLevel="0" max="6" min="6" style="0" width="15.13"/>
    <col collapsed="false" customWidth="true" hidden="false" outlineLevel="0" max="7" min="7" style="0" width="16.7"/>
  </cols>
  <sheetData>
    <row r="2" customFormat="false" ht="19.5" hidden="false" customHeight="false" outlineLevel="0" collapsed="false">
      <c r="B2" s="256" t="s">
        <v>1236</v>
      </c>
      <c r="C2" s="256"/>
      <c r="D2" s="256"/>
      <c r="E2" s="256"/>
      <c r="F2" s="256"/>
      <c r="G2" s="256"/>
    </row>
    <row r="3" customFormat="false" ht="16.5" hidden="false" customHeight="false" outlineLevel="0" collapsed="false">
      <c r="B3" s="647"/>
      <c r="C3" s="648" t="s">
        <v>736</v>
      </c>
      <c r="D3" s="649" t="s">
        <v>1237</v>
      </c>
      <c r="E3" s="648" t="s">
        <v>738</v>
      </c>
      <c r="F3" s="650" t="s">
        <v>739</v>
      </c>
      <c r="G3" s="651" t="s">
        <v>1238</v>
      </c>
    </row>
    <row r="4" customFormat="false" ht="15.75" hidden="false" customHeight="false" outlineLevel="0" collapsed="false">
      <c r="A4" s="0" t="n">
        <v>1</v>
      </c>
      <c r="B4" s="652" t="s">
        <v>84</v>
      </c>
      <c r="C4" s="653" t="n">
        <v>1</v>
      </c>
      <c r="D4" s="654" t="s">
        <v>1536</v>
      </c>
      <c r="E4" s="655"/>
      <c r="F4" s="656" t="s">
        <v>1537</v>
      </c>
      <c r="G4" s="657" t="n">
        <v>2007</v>
      </c>
    </row>
    <row r="5" customFormat="false" ht="15.75" hidden="false" customHeight="false" outlineLevel="0" collapsed="false">
      <c r="A5" s="0" t="n">
        <v>2</v>
      </c>
      <c r="B5" s="652"/>
      <c r="C5" s="1" t="n">
        <v>2</v>
      </c>
      <c r="D5" s="505" t="s">
        <v>1538</v>
      </c>
      <c r="E5" s="506"/>
      <c r="F5" s="507" t="s">
        <v>1539</v>
      </c>
      <c r="G5" s="496" t="n">
        <v>2009</v>
      </c>
    </row>
    <row r="6" customFormat="false" ht="15.75" hidden="false" customHeight="false" outlineLevel="0" collapsed="false">
      <c r="A6" s="0" t="n">
        <v>3</v>
      </c>
      <c r="B6" s="652"/>
      <c r="C6" s="1" t="n">
        <v>3</v>
      </c>
      <c r="D6" s="505" t="s">
        <v>1540</v>
      </c>
      <c r="E6" s="506"/>
      <c r="F6" s="507" t="s">
        <v>1541</v>
      </c>
      <c r="G6" s="496" t="n">
        <v>2009</v>
      </c>
    </row>
    <row r="7" customFormat="false" ht="16.5" hidden="false" customHeight="false" outlineLevel="0" collapsed="false">
      <c r="A7" s="0" t="n">
        <v>4</v>
      </c>
      <c r="B7" s="652"/>
      <c r="C7" s="658" t="n">
        <v>4</v>
      </c>
      <c r="D7" s="659" t="s">
        <v>1542</v>
      </c>
      <c r="E7" s="597"/>
      <c r="F7" s="660" t="s">
        <v>1543</v>
      </c>
      <c r="G7" s="500" t="n">
        <v>2005</v>
      </c>
    </row>
    <row r="8" customFormat="false" ht="16.5" hidden="false" customHeight="false" outlineLevel="0" collapsed="false">
      <c r="B8" s="661" t="s">
        <v>156</v>
      </c>
      <c r="C8" s="497" t="n">
        <v>6</v>
      </c>
      <c r="D8" s="597" t="s">
        <v>1544</v>
      </c>
      <c r="E8" s="597"/>
      <c r="F8" s="662" t="s">
        <v>1545</v>
      </c>
      <c r="G8" s="500" t="n">
        <v>1999</v>
      </c>
    </row>
    <row r="10" customFormat="false" ht="16.5" hidden="false" customHeight="false" outlineLevel="0" collapsed="false">
      <c r="B10" s="559" t="s">
        <v>339</v>
      </c>
      <c r="C10" s="559"/>
      <c r="D10" s="559"/>
      <c r="E10" s="559"/>
      <c r="F10" s="559"/>
      <c r="G10" s="559"/>
    </row>
    <row r="11" customFormat="false" ht="15.75" hidden="false" customHeight="false" outlineLevel="0" collapsed="false">
      <c r="B11" s="652" t="n">
        <v>1</v>
      </c>
      <c r="C11" s="488" t="s">
        <v>736</v>
      </c>
      <c r="D11" s="489" t="s">
        <v>1237</v>
      </c>
      <c r="E11" s="488" t="s">
        <v>738</v>
      </c>
      <c r="F11" s="490" t="s">
        <v>739</v>
      </c>
      <c r="G11" s="491" t="s">
        <v>1238</v>
      </c>
    </row>
    <row r="12" customFormat="false" ht="16.5" hidden="false" customHeight="false" outlineLevel="0" collapsed="false">
      <c r="A12" s="0" t="n">
        <v>5</v>
      </c>
      <c r="B12" s="652"/>
      <c r="C12" s="561"/>
      <c r="D12" s="569" t="s">
        <v>1546</v>
      </c>
      <c r="E12" s="569"/>
      <c r="F12" s="570" t="s">
        <v>1547</v>
      </c>
      <c r="G12" s="615" t="n">
        <v>2004</v>
      </c>
    </row>
    <row r="14" customFormat="false" ht="13.5" hidden="false" customHeight="false" outlineLevel="0" collapsed="false"/>
    <row r="15" customFormat="false" ht="15.75" hidden="false" customHeight="false" outlineLevel="0" collapsed="false">
      <c r="A15" s="0" t="n">
        <v>6</v>
      </c>
      <c r="B15" s="652" t="s">
        <v>391</v>
      </c>
      <c r="C15" s="653"/>
      <c r="D15" s="663" t="s">
        <v>1548</v>
      </c>
      <c r="E15" s="664" t="s">
        <v>1549</v>
      </c>
      <c r="F15" s="665" t="s">
        <v>1550</v>
      </c>
      <c r="G15" s="657"/>
    </row>
    <row r="16" customFormat="false" ht="15.75" hidden="false" customHeight="false" outlineLevel="0" collapsed="false">
      <c r="A16" s="0" t="n">
        <v>7</v>
      </c>
      <c r="B16" s="652"/>
      <c r="C16" s="1"/>
      <c r="D16" s="573" t="s">
        <v>1551</v>
      </c>
      <c r="E16" s="574" t="s">
        <v>1552</v>
      </c>
      <c r="F16" s="575" t="s">
        <v>1553</v>
      </c>
      <c r="G16" s="496"/>
    </row>
    <row r="17" customFormat="false" ht="16.5" hidden="false" customHeight="false" outlineLevel="0" collapsed="false">
      <c r="A17" s="0" t="n">
        <v>8</v>
      </c>
      <c r="B17" s="652"/>
      <c r="C17" s="666"/>
      <c r="D17" s="667" t="s">
        <v>1554</v>
      </c>
      <c r="E17" s="668"/>
      <c r="F17" s="669" t="s">
        <v>1555</v>
      </c>
      <c r="G17" s="500"/>
    </row>
    <row r="18" customFormat="false" ht="13.5" hidden="false" customHeight="false" outlineLevel="0" collapsed="false"/>
    <row r="19" customFormat="false" ht="48" hidden="false" customHeight="false" outlineLevel="0" collapsed="false">
      <c r="A19" s="0" t="n">
        <v>9</v>
      </c>
      <c r="B19" s="670" t="s">
        <v>1556</v>
      </c>
      <c r="C19" s="671"/>
      <c r="D19" s="672" t="s">
        <v>1557</v>
      </c>
      <c r="E19" s="672"/>
      <c r="F19" s="673" t="s">
        <v>1558</v>
      </c>
      <c r="G19" s="674" t="n">
        <v>2011</v>
      </c>
    </row>
    <row r="22" customFormat="false" ht="16.5" hidden="false" customHeight="false" outlineLevel="0" collapsed="false">
      <c r="C22" s="43" t="s">
        <v>458</v>
      </c>
      <c r="D22" s="43"/>
      <c r="E22" s="43"/>
      <c r="F22" s="43"/>
      <c r="G22" s="43"/>
    </row>
    <row r="23" customFormat="false" ht="15.75" hidden="false" customHeight="false" outlineLevel="0" collapsed="false">
      <c r="B23" s="675"/>
      <c r="C23" s="488" t="s">
        <v>736</v>
      </c>
      <c r="D23" s="489" t="s">
        <v>1237</v>
      </c>
      <c r="E23" s="488" t="s">
        <v>738</v>
      </c>
      <c r="F23" s="490" t="s">
        <v>739</v>
      </c>
      <c r="G23" s="491" t="s">
        <v>1238</v>
      </c>
    </row>
    <row r="24" customFormat="false" ht="16.5" hidden="false" customHeight="false" outlineLevel="0" collapsed="false">
      <c r="A24" s="0" t="n">
        <v>10</v>
      </c>
      <c r="B24" s="661" t="n">
        <v>2</v>
      </c>
      <c r="C24" s="676"/>
      <c r="D24" s="677" t="s">
        <v>1559</v>
      </c>
      <c r="E24" s="678" t="s">
        <v>1560</v>
      </c>
      <c r="F24" s="603" t="s">
        <v>1561</v>
      </c>
      <c r="G24" s="679"/>
    </row>
    <row r="25" customFormat="false" ht="16.5" hidden="false" customHeight="false" outlineLevel="0" collapsed="false">
      <c r="A25" s="0" t="n">
        <v>11</v>
      </c>
      <c r="B25" s="0" t="s">
        <v>1562</v>
      </c>
      <c r="D25" s="610" t="s">
        <v>1551</v>
      </c>
      <c r="E25" s="680" t="s">
        <v>1563</v>
      </c>
      <c r="F25" s="585" t="s">
        <v>1564</v>
      </c>
      <c r="G25" s="485"/>
    </row>
    <row r="26" customFormat="false" ht="16.5" hidden="false" customHeight="false" outlineLevel="0" collapsed="false">
      <c r="A26" s="0" t="n">
        <v>12</v>
      </c>
      <c r="B26" s="681" t="s">
        <v>1565</v>
      </c>
      <c r="C26" s="671"/>
      <c r="D26" s="682" t="s">
        <v>1566</v>
      </c>
      <c r="E26" s="683"/>
      <c r="F26" s="684" t="s">
        <v>1567</v>
      </c>
      <c r="G26" s="685"/>
    </row>
    <row r="28" customFormat="false" ht="16.5" hidden="false" customHeight="false" outlineLevel="0" collapsed="false">
      <c r="B28" s="43" t="s">
        <v>553</v>
      </c>
      <c r="C28" s="43"/>
      <c r="D28" s="43"/>
      <c r="E28" s="43"/>
      <c r="F28" s="43"/>
    </row>
    <row r="29" customFormat="false" ht="15.75" hidden="false" customHeight="false" outlineLevel="0" collapsed="false">
      <c r="B29" s="675"/>
      <c r="C29" s="488" t="s">
        <v>736</v>
      </c>
      <c r="D29" s="489" t="s">
        <v>1237</v>
      </c>
      <c r="E29" s="488" t="s">
        <v>738</v>
      </c>
      <c r="F29" s="490" t="s">
        <v>739</v>
      </c>
      <c r="G29" s="491" t="s">
        <v>1238</v>
      </c>
    </row>
    <row r="30" customFormat="false" ht="16.5" hidden="false" customHeight="false" outlineLevel="0" collapsed="false">
      <c r="A30" s="0" t="n">
        <v>13</v>
      </c>
      <c r="B30" s="661" t="n">
        <v>21</v>
      </c>
      <c r="C30" s="676"/>
      <c r="D30" s="569" t="s">
        <v>1568</v>
      </c>
      <c r="E30" s="569"/>
      <c r="F30" s="570" t="s">
        <v>1569</v>
      </c>
      <c r="G30" s="615" t="n">
        <v>2006</v>
      </c>
    </row>
    <row r="32" customFormat="false" ht="15.75" hidden="false" customHeight="false" outlineLevel="0" collapsed="false">
      <c r="C32" s="43" t="s">
        <v>600</v>
      </c>
      <c r="D32" s="43"/>
      <c r="E32" s="43"/>
      <c r="F32" s="43"/>
      <c r="G32" s="43"/>
    </row>
    <row r="33" customFormat="false" ht="13.5" hidden="false" customHeight="false" outlineLevel="0" collapsed="false"/>
    <row r="34" customFormat="false" ht="16.5" hidden="false" customHeight="false" outlineLevel="0" collapsed="false">
      <c r="A34" s="0" t="n">
        <v>14</v>
      </c>
      <c r="B34" s="681" t="n">
        <v>7</v>
      </c>
      <c r="C34" s="671"/>
      <c r="D34" s="672" t="s">
        <v>1570</v>
      </c>
      <c r="E34" s="672"/>
      <c r="F34" s="673" t="s">
        <v>1571</v>
      </c>
      <c r="G34" s="674" t="n">
        <v>2004</v>
      </c>
    </row>
  </sheetData>
  <mergeCells count="8">
    <mergeCell ref="B2:G2"/>
    <mergeCell ref="B4:B7"/>
    <mergeCell ref="B10:G10"/>
    <mergeCell ref="B11:B12"/>
    <mergeCell ref="B15:B17"/>
    <mergeCell ref="C22:G22"/>
    <mergeCell ref="B28:F28"/>
    <mergeCell ref="C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86" width="9.14"/>
    <col collapsed="false" customWidth="true" hidden="false" outlineLevel="0" max="2" min="2" style="686" width="7.42"/>
    <col collapsed="false" customWidth="true" hidden="false" outlineLevel="0" max="3" min="3" style="686" width="44.99"/>
    <col collapsed="false" customWidth="true" hidden="false" outlineLevel="0" max="4" min="4" style="686" width="27.28"/>
    <col collapsed="false" customWidth="true" hidden="false" outlineLevel="0" max="5" min="5" style="686" width="15.28"/>
    <col collapsed="false" customWidth="false" hidden="false" outlineLevel="0" max="257" min="6" style="686" width="9.14"/>
  </cols>
  <sheetData>
    <row r="2" customFormat="false" ht="15.75" hidden="false" customHeight="false" outlineLevel="0" collapsed="false">
      <c r="B2" s="687" t="s">
        <v>18</v>
      </c>
      <c r="C2" s="688" t="s">
        <v>1237</v>
      </c>
      <c r="D2" s="688" t="s">
        <v>738</v>
      </c>
      <c r="E2" s="689" t="s">
        <v>739</v>
      </c>
      <c r="F2" s="689" t="s">
        <v>1440</v>
      </c>
    </row>
    <row r="3" customFormat="false" ht="15.75" hidden="false" customHeight="false" outlineLevel="0" collapsed="false">
      <c r="A3" s="686" t="n">
        <v>1</v>
      </c>
      <c r="B3" s="687"/>
      <c r="C3" s="690" t="s">
        <v>1572</v>
      </c>
      <c r="D3" s="690"/>
      <c r="E3" s="690" t="s">
        <v>1573</v>
      </c>
      <c r="F3" s="690" t="n">
        <v>2010</v>
      </c>
    </row>
    <row r="5" customFormat="false" ht="15.75" hidden="false" customHeight="false" outlineLevel="0" collapsed="false">
      <c r="A5" s="265"/>
      <c r="B5" s="691" t="s">
        <v>127</v>
      </c>
      <c r="C5" s="688" t="s">
        <v>1237</v>
      </c>
      <c r="D5" s="688" t="s">
        <v>738</v>
      </c>
      <c r="E5" s="689" t="s">
        <v>739</v>
      </c>
      <c r="F5" s="689" t="s">
        <v>1440</v>
      </c>
    </row>
    <row r="6" customFormat="false" ht="15.75" hidden="false" customHeight="false" outlineLevel="0" collapsed="false">
      <c r="A6" s="265"/>
      <c r="B6" s="691"/>
      <c r="C6" s="690" t="s">
        <v>1574</v>
      </c>
      <c r="D6" s="690"/>
      <c r="E6" s="690"/>
      <c r="F6" s="690"/>
    </row>
    <row r="7" customFormat="false" ht="15.75" hidden="false" customHeight="false" outlineLevel="0" collapsed="false">
      <c r="A7" s="265"/>
    </row>
    <row r="9" customFormat="false" ht="15.75" hidden="false" customHeight="false" outlineLevel="0" collapsed="false">
      <c r="B9" s="265" t="s">
        <v>339</v>
      </c>
      <c r="C9" s="265"/>
      <c r="D9" s="265"/>
      <c r="E9" s="265"/>
    </row>
    <row r="10" customFormat="false" ht="15.75" hidden="false" customHeight="false" outlineLevel="0" collapsed="false">
      <c r="B10" s="692" t="s">
        <v>1575</v>
      </c>
      <c r="C10" s="688" t="s">
        <v>1237</v>
      </c>
      <c r="D10" s="688" t="s">
        <v>738</v>
      </c>
      <c r="E10" s="689" t="s">
        <v>739</v>
      </c>
      <c r="F10" s="689" t="s">
        <v>1440</v>
      </c>
    </row>
    <row r="11" customFormat="false" ht="31.5" hidden="false" customHeight="false" outlineLevel="0" collapsed="false">
      <c r="A11" s="686" t="n">
        <v>2</v>
      </c>
      <c r="B11" s="687" t="n">
        <v>25</v>
      </c>
      <c r="C11" s="693" t="s">
        <v>1576</v>
      </c>
      <c r="D11" s="690"/>
      <c r="E11" s="690" t="s">
        <v>1577</v>
      </c>
      <c r="F11" s="690" t="n">
        <v>2011</v>
      </c>
    </row>
    <row r="12" customFormat="false" ht="15.75" hidden="false" customHeight="false" outlineLevel="0" collapsed="false">
      <c r="B12" s="690"/>
      <c r="C12" s="690" t="s">
        <v>1578</v>
      </c>
      <c r="D12" s="690"/>
      <c r="E12" s="690" t="s">
        <v>1579</v>
      </c>
      <c r="F12" s="690" t="n">
        <v>2011</v>
      </c>
    </row>
    <row r="13" customFormat="false" ht="16.5" hidden="false" customHeight="false" outlineLevel="0" collapsed="false">
      <c r="B13" s="694"/>
      <c r="C13" s="694"/>
      <c r="D13" s="694"/>
      <c r="E13" s="694"/>
      <c r="F13" s="694"/>
    </row>
    <row r="14" customFormat="false" ht="15.75" hidden="false" customHeight="false" outlineLevel="0" collapsed="false">
      <c r="B14" s="695" t="s">
        <v>1575</v>
      </c>
      <c r="C14" s="696" t="s">
        <v>1237</v>
      </c>
      <c r="D14" s="696" t="s">
        <v>738</v>
      </c>
      <c r="E14" s="697" t="s">
        <v>739</v>
      </c>
      <c r="F14" s="698" t="s">
        <v>1440</v>
      </c>
    </row>
    <row r="15" customFormat="false" ht="42" hidden="false" customHeight="true" outlineLevel="0" collapsed="false">
      <c r="A15" s="686" t="n">
        <v>3</v>
      </c>
      <c r="B15" s="699" t="s">
        <v>391</v>
      </c>
      <c r="C15" s="569" t="s">
        <v>1580</v>
      </c>
      <c r="D15" s="569"/>
      <c r="E15" s="570" t="s">
        <v>1581</v>
      </c>
      <c r="F15" s="615"/>
    </row>
    <row r="16" customFormat="false" ht="15.75" hidden="false" customHeight="false" outlineLevel="0" collapsed="false">
      <c r="B16" s="265" t="s">
        <v>458</v>
      </c>
      <c r="C16" s="265"/>
      <c r="D16" s="265"/>
      <c r="E16" s="265"/>
    </row>
    <row r="17" customFormat="false" ht="15.75" hidden="false" customHeight="false" outlineLevel="0" collapsed="false">
      <c r="B17" s="692" t="s">
        <v>1575</v>
      </c>
      <c r="C17" s="688" t="s">
        <v>1237</v>
      </c>
      <c r="D17" s="688" t="s">
        <v>738</v>
      </c>
      <c r="E17" s="689" t="s">
        <v>739</v>
      </c>
      <c r="F17" s="689" t="s">
        <v>1440</v>
      </c>
    </row>
    <row r="18" customFormat="false" ht="31.5" hidden="false" customHeight="false" outlineLevel="0" collapsed="false">
      <c r="A18" s="686" t="n">
        <v>4</v>
      </c>
      <c r="B18" s="700" t="n">
        <v>13</v>
      </c>
      <c r="C18" s="701" t="s">
        <v>1582</v>
      </c>
      <c r="D18" s="701" t="s">
        <v>1583</v>
      </c>
      <c r="E18" s="690" t="s">
        <v>1584</v>
      </c>
      <c r="F18" s="690" t="n">
        <v>2009</v>
      </c>
    </row>
    <row r="19" customFormat="false" ht="15.75" hidden="false" customHeight="false" outlineLevel="0" collapsed="false">
      <c r="B19" s="690"/>
      <c r="C19" s="690" t="s">
        <v>1585</v>
      </c>
      <c r="D19" s="690"/>
      <c r="E19" s="690" t="s">
        <v>1586</v>
      </c>
      <c r="F19" s="690"/>
    </row>
    <row r="21" customFormat="false" ht="15.75" hidden="false" customHeight="false" outlineLevel="0" collapsed="false">
      <c r="B21" s="265" t="s">
        <v>600</v>
      </c>
      <c r="C21" s="265"/>
      <c r="D21" s="265"/>
      <c r="E21" s="265"/>
      <c r="F21" s="265"/>
    </row>
    <row r="22" customFormat="false" ht="15.75" hidden="false" customHeight="false" outlineLevel="0" collapsed="false">
      <c r="B22" s="692" t="s">
        <v>1575</v>
      </c>
      <c r="C22" s="688" t="s">
        <v>1237</v>
      </c>
      <c r="D22" s="688" t="s">
        <v>738</v>
      </c>
      <c r="E22" s="689" t="s">
        <v>739</v>
      </c>
      <c r="F22" s="689" t="s">
        <v>1440</v>
      </c>
    </row>
    <row r="23" customFormat="false" ht="42" hidden="false" customHeight="true" outlineLevel="0" collapsed="false">
      <c r="A23" s="686" t="n">
        <v>5</v>
      </c>
      <c r="B23" s="687" t="n">
        <v>7</v>
      </c>
      <c r="C23" s="563" t="s">
        <v>1587</v>
      </c>
      <c r="D23" s="563"/>
      <c r="E23" s="564" t="s">
        <v>1588</v>
      </c>
      <c r="F23" s="563" t="n">
        <v>2008</v>
      </c>
    </row>
    <row r="24" customFormat="false" ht="15.75" hidden="false" customHeight="false" outlineLevel="0" collapsed="false">
      <c r="B24" s="687"/>
      <c r="C24" s="563" t="s">
        <v>1589</v>
      </c>
      <c r="D24" s="563"/>
      <c r="E24" s="564" t="s">
        <v>1590</v>
      </c>
      <c r="F24" s="563" t="n">
        <v>2008</v>
      </c>
    </row>
    <row r="27" customFormat="false" ht="15.75" hidden="false" customHeight="false" outlineLevel="0" collapsed="false">
      <c r="B27" s="288" t="s">
        <v>626</v>
      </c>
      <c r="C27" s="288"/>
      <c r="D27" s="288"/>
      <c r="E27" s="288"/>
      <c r="F27" s="288"/>
    </row>
    <row r="28" customFormat="false" ht="15.75" hidden="false" customHeight="false" outlineLevel="0" collapsed="false">
      <c r="B28" s="692" t="s">
        <v>1575</v>
      </c>
      <c r="C28" s="688" t="s">
        <v>1237</v>
      </c>
      <c r="D28" s="688" t="s">
        <v>738</v>
      </c>
      <c r="E28" s="689" t="s">
        <v>739</v>
      </c>
      <c r="F28" s="689" t="s">
        <v>1440</v>
      </c>
    </row>
    <row r="29" customFormat="false" ht="15.75" hidden="false" customHeight="false" outlineLevel="0" collapsed="false">
      <c r="B29" s="687" t="n">
        <v>35</v>
      </c>
      <c r="C29" s="690" t="s">
        <v>1578</v>
      </c>
      <c r="D29" s="690"/>
      <c r="E29" s="690" t="s">
        <v>1591</v>
      </c>
      <c r="F29" s="690" t="n">
        <v>2011</v>
      </c>
    </row>
    <row r="30" customFormat="false" ht="25.5" hidden="false" customHeight="false" outlineLevel="0" collapsed="false">
      <c r="A30" s="686" t="n">
        <v>6</v>
      </c>
      <c r="B30" s="687"/>
      <c r="C30" s="347" t="s">
        <v>1592</v>
      </c>
      <c r="D30" s="347"/>
      <c r="E30" s="348" t="s">
        <v>1593</v>
      </c>
      <c r="F30" s="690" t="n">
        <v>2008</v>
      </c>
    </row>
    <row r="32" customFormat="false" ht="16.5" hidden="false" customHeight="false" outlineLevel="0" collapsed="false">
      <c r="B32" s="265" t="s">
        <v>688</v>
      </c>
      <c r="C32" s="265"/>
      <c r="D32" s="265"/>
      <c r="E32" s="265"/>
      <c r="F32" s="265"/>
    </row>
    <row r="33" customFormat="false" ht="15.75" hidden="false" customHeight="false" outlineLevel="0" collapsed="false">
      <c r="B33" s="695" t="s">
        <v>1575</v>
      </c>
      <c r="C33" s="696" t="s">
        <v>1237</v>
      </c>
      <c r="D33" s="696" t="s">
        <v>738</v>
      </c>
      <c r="E33" s="697" t="s">
        <v>739</v>
      </c>
      <c r="F33" s="698" t="s">
        <v>1440</v>
      </c>
    </row>
    <row r="34" customFormat="false" ht="51" hidden="false" customHeight="true" outlineLevel="0" collapsed="false">
      <c r="A34" s="686" t="n">
        <v>7</v>
      </c>
      <c r="B34" s="702" t="n">
        <v>5</v>
      </c>
      <c r="C34" s="693" t="s">
        <v>1594</v>
      </c>
      <c r="D34" s="703" t="s">
        <v>1595</v>
      </c>
      <c r="E34" s="703" t="s">
        <v>1596</v>
      </c>
      <c r="F34" s="704" t="n">
        <v>2011</v>
      </c>
    </row>
    <row r="35" customFormat="false" ht="33" hidden="false" customHeight="true" outlineLevel="0" collapsed="false">
      <c r="A35" s="686" t="n">
        <v>8</v>
      </c>
      <c r="B35" s="702"/>
      <c r="C35" s="563" t="s">
        <v>1597</v>
      </c>
      <c r="D35" s="705"/>
      <c r="E35" s="706" t="s">
        <v>1598</v>
      </c>
      <c r="F35" s="704" t="n">
        <v>2009</v>
      </c>
    </row>
    <row r="36" customFormat="false" ht="18.75" hidden="false" customHeight="true" outlineLevel="0" collapsed="false">
      <c r="B36" s="702"/>
      <c r="C36" s="563" t="s">
        <v>1585</v>
      </c>
      <c r="D36" s="563"/>
      <c r="E36" s="563" t="s">
        <v>1599</v>
      </c>
      <c r="F36" s="563" t="n">
        <v>2009</v>
      </c>
    </row>
    <row r="37" customFormat="false" ht="18.75" hidden="false" customHeight="true" outlineLevel="0" collapsed="false">
      <c r="B37" s="287"/>
      <c r="C37" s="707"/>
      <c r="D37" s="707"/>
      <c r="E37" s="410"/>
    </row>
    <row r="38" customFormat="false" ht="19.5" hidden="false" customHeight="true" outlineLevel="0" collapsed="false">
      <c r="B38" s="692" t="s">
        <v>1575</v>
      </c>
      <c r="C38" s="688" t="s">
        <v>1237</v>
      </c>
      <c r="D38" s="688" t="s">
        <v>738</v>
      </c>
      <c r="E38" s="689" t="s">
        <v>739</v>
      </c>
      <c r="F38" s="689" t="s">
        <v>1440</v>
      </c>
    </row>
    <row r="39" customFormat="false" ht="15.75" hidden="false" customHeight="false" outlineLevel="0" collapsed="false">
      <c r="A39" s="686" t="n">
        <v>9</v>
      </c>
      <c r="B39" s="687" t="n">
        <v>16</v>
      </c>
      <c r="C39" s="347" t="s">
        <v>1600</v>
      </c>
      <c r="D39" s="347"/>
      <c r="E39" s="348" t="s">
        <v>1601</v>
      </c>
      <c r="F39" s="690" t="n">
        <v>2009</v>
      </c>
    </row>
  </sheetData>
  <mergeCells count="11">
    <mergeCell ref="B2:B3"/>
    <mergeCell ref="A5:A7"/>
    <mergeCell ref="B5:B6"/>
    <mergeCell ref="B9:E9"/>
    <mergeCell ref="B16:E16"/>
    <mergeCell ref="B21:F21"/>
    <mergeCell ref="B23:B24"/>
    <mergeCell ref="B27:F27"/>
    <mergeCell ref="B29:B30"/>
    <mergeCell ref="B32:F32"/>
    <mergeCell ref="B34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708" width="29.56"/>
    <col collapsed="false" customWidth="true" hidden="false" outlineLevel="0" max="5" min="5" style="0" width="22.28"/>
    <col collapsed="false" customWidth="true" hidden="false" outlineLevel="0" max="6" min="6" style="0" width="18.85"/>
  </cols>
  <sheetData>
    <row r="1" customFormat="false" ht="12.75" hidden="false" customHeight="true" outlineLevel="0" collapsed="false">
      <c r="B1" s="709" t="s">
        <v>1602</v>
      </c>
      <c r="C1" s="267" t="s">
        <v>736</v>
      </c>
      <c r="D1" s="268" t="s">
        <v>1237</v>
      </c>
      <c r="E1" s="269" t="s">
        <v>738</v>
      </c>
      <c r="F1" s="710" t="s">
        <v>739</v>
      </c>
      <c r="G1" s="711"/>
    </row>
    <row r="2" customFormat="false" ht="25.5" hidden="false" customHeight="false" outlineLevel="0" collapsed="false">
      <c r="A2" s="0" t="n">
        <v>1</v>
      </c>
      <c r="B2" s="709"/>
      <c r="C2" s="1" t="n">
        <v>1</v>
      </c>
      <c r="D2" s="712" t="s">
        <v>1603</v>
      </c>
      <c r="E2" s="1"/>
      <c r="F2" s="1" t="s">
        <v>1604</v>
      </c>
      <c r="G2" s="713" t="n">
        <v>2008</v>
      </c>
    </row>
    <row r="3" customFormat="false" ht="25.5" hidden="false" customHeight="false" outlineLevel="0" collapsed="false">
      <c r="A3" s="0" t="n">
        <v>2</v>
      </c>
      <c r="B3" s="709"/>
      <c r="C3" s="1" t="n">
        <v>2</v>
      </c>
      <c r="D3" s="712" t="s">
        <v>1603</v>
      </c>
      <c r="E3" s="1"/>
      <c r="F3" s="1" t="s">
        <v>1605</v>
      </c>
      <c r="G3" s="713" t="n">
        <v>2008</v>
      </c>
    </row>
    <row r="4" customFormat="false" ht="12.75" hidden="false" customHeight="true" outlineLevel="0" collapsed="false">
      <c r="A4" s="0" t="n">
        <v>3</v>
      </c>
      <c r="B4" s="709"/>
      <c r="C4" s="1" t="n">
        <v>3</v>
      </c>
      <c r="D4" s="347" t="s">
        <v>1603</v>
      </c>
      <c r="E4" s="347"/>
      <c r="F4" s="348" t="s">
        <v>1606</v>
      </c>
      <c r="G4" s="411" t="n">
        <v>2008</v>
      </c>
    </row>
    <row r="5" customFormat="false" ht="12.75" hidden="false" customHeight="true" outlineLevel="0" collapsed="false">
      <c r="A5" s="0" t="n">
        <v>4</v>
      </c>
      <c r="B5" s="709"/>
      <c r="C5" s="1" t="n">
        <v>4</v>
      </c>
      <c r="D5" s="347" t="s">
        <v>1603</v>
      </c>
      <c r="E5" s="347"/>
      <c r="F5" s="348" t="s">
        <v>1607</v>
      </c>
      <c r="G5" s="411" t="n">
        <v>2008</v>
      </c>
    </row>
    <row r="6" customFormat="false" ht="12.75" hidden="false" customHeight="true" outlineLevel="0" collapsed="false">
      <c r="A6" s="0" t="n">
        <v>5</v>
      </c>
      <c r="B6" s="709"/>
      <c r="C6" s="1" t="n">
        <v>5</v>
      </c>
      <c r="D6" s="347" t="s">
        <v>1608</v>
      </c>
      <c r="E6" s="347"/>
      <c r="F6" s="348" t="s">
        <v>1609</v>
      </c>
      <c r="G6" s="411" t="n">
        <v>2008</v>
      </c>
    </row>
    <row r="7" customFormat="false" ht="12.75" hidden="false" customHeight="true" outlineLevel="0" collapsed="false">
      <c r="A7" s="0" t="n">
        <v>6</v>
      </c>
      <c r="B7" s="709"/>
      <c r="C7" s="1" t="n">
        <v>6</v>
      </c>
      <c r="D7" s="347" t="s">
        <v>1610</v>
      </c>
      <c r="E7" s="347"/>
      <c r="F7" s="347" t="s">
        <v>1611</v>
      </c>
      <c r="G7" s="411" t="n">
        <v>2008</v>
      </c>
    </row>
    <row r="8" customFormat="false" ht="12.75" hidden="false" customHeight="true" outlineLevel="0" collapsed="false">
      <c r="A8" s="0" t="n">
        <v>7</v>
      </c>
      <c r="B8" s="709"/>
      <c r="C8" s="1"/>
      <c r="D8" s="347" t="s">
        <v>1612</v>
      </c>
      <c r="E8" s="347"/>
      <c r="F8" s="347" t="s">
        <v>1613</v>
      </c>
      <c r="G8" s="411" t="n">
        <v>2009</v>
      </c>
    </row>
    <row r="9" customFormat="false" ht="12.75" hidden="false" customHeight="true" outlineLevel="0" collapsed="false">
      <c r="A9" s="0" t="n">
        <v>8</v>
      </c>
      <c r="B9" s="709"/>
      <c r="C9" s="1"/>
      <c r="D9" s="347" t="s">
        <v>1614</v>
      </c>
      <c r="E9" s="347"/>
      <c r="F9" s="347"/>
      <c r="G9" s="411" t="n">
        <v>2008</v>
      </c>
    </row>
    <row r="10" customFormat="false" ht="12.75" hidden="false" customHeight="true" outlineLevel="0" collapsed="false">
      <c r="A10" s="0" t="n">
        <v>9</v>
      </c>
      <c r="B10" s="709"/>
      <c r="C10" s="1"/>
      <c r="D10" s="347" t="s">
        <v>1614</v>
      </c>
      <c r="E10" s="347"/>
      <c r="F10" s="347"/>
      <c r="G10" s="411" t="n">
        <v>2008</v>
      </c>
    </row>
    <row r="11" customFormat="false" ht="12.75" hidden="false" customHeight="true" outlineLevel="0" collapsed="false">
      <c r="A11" s="0" t="n">
        <v>10</v>
      </c>
      <c r="B11" s="709"/>
      <c r="C11" s="1"/>
      <c r="D11" s="347" t="s">
        <v>1614</v>
      </c>
      <c r="E11" s="347"/>
      <c r="F11" s="347"/>
      <c r="G11" s="411" t="n">
        <v>2008</v>
      </c>
    </row>
    <row r="12" customFormat="false" ht="24" hidden="false" customHeight="true" outlineLevel="0" collapsed="false">
      <c r="A12" s="0" t="n">
        <v>11</v>
      </c>
      <c r="B12" s="709"/>
      <c r="C12" s="666"/>
      <c r="D12" s="407" t="s">
        <v>1610</v>
      </c>
      <c r="E12" s="407"/>
      <c r="F12" s="408" t="s">
        <v>1615</v>
      </c>
      <c r="G12" s="409" t="n">
        <v>2008</v>
      </c>
    </row>
    <row r="13" customFormat="false" ht="24" hidden="false" customHeight="true" outlineLevel="0" collapsed="false">
      <c r="B13" s="714"/>
      <c r="C13" s="715"/>
      <c r="D13" s="361"/>
      <c r="E13" s="355"/>
      <c r="F13" s="356"/>
      <c r="G13" s="355"/>
    </row>
    <row r="14" customFormat="false" ht="12.75" hidden="false" customHeight="true" outlineLevel="0" collapsed="false">
      <c r="D14" s="355"/>
      <c r="E14" s="355"/>
      <c r="F14" s="355"/>
      <c r="G14" s="355"/>
    </row>
    <row r="15" customFormat="false" ht="12.75" hidden="false" customHeight="false" outlineLevel="0" collapsed="false">
      <c r="B15" s="405" t="s">
        <v>84</v>
      </c>
      <c r="C15" s="267" t="s">
        <v>736</v>
      </c>
      <c r="D15" s="268" t="s">
        <v>1237</v>
      </c>
      <c r="E15" s="269" t="s">
        <v>738</v>
      </c>
      <c r="F15" s="716" t="s">
        <v>739</v>
      </c>
    </row>
    <row r="16" customFormat="false" ht="19.5" hidden="false" customHeight="true" outlineLevel="0" collapsed="false">
      <c r="A16" s="0" t="n">
        <v>12</v>
      </c>
      <c r="B16" s="405"/>
      <c r="C16" s="1"/>
      <c r="D16" s="717" t="s">
        <v>1616</v>
      </c>
      <c r="E16" s="718"/>
      <c r="F16" s="713" t="s">
        <v>314</v>
      </c>
    </row>
    <row r="17" customFormat="false" ht="20.25" hidden="false" customHeight="true" outlineLevel="0" collapsed="false">
      <c r="A17" s="0" t="s">
        <v>1617</v>
      </c>
      <c r="B17" s="405"/>
      <c r="C17" s="1"/>
      <c r="D17" s="717" t="s">
        <v>1618</v>
      </c>
      <c r="E17" s="718"/>
      <c r="F17" s="713" t="s">
        <v>1619</v>
      </c>
    </row>
    <row r="18" customFormat="false" ht="28.5" hidden="false" customHeight="true" outlineLevel="0" collapsed="false">
      <c r="A18" s="0" t="n">
        <v>19</v>
      </c>
      <c r="B18" s="405"/>
      <c r="C18" s="1"/>
      <c r="D18" s="717" t="s">
        <v>1620</v>
      </c>
      <c r="E18" s="718"/>
      <c r="F18" s="713" t="s">
        <v>1621</v>
      </c>
    </row>
    <row r="19" customFormat="false" ht="29.25" hidden="false" customHeight="true" outlineLevel="0" collapsed="false">
      <c r="A19" s="0" t="n">
        <v>20</v>
      </c>
      <c r="B19" s="405"/>
      <c r="C19" s="1"/>
      <c r="D19" s="717" t="s">
        <v>1620</v>
      </c>
      <c r="E19" s="718"/>
      <c r="F19" s="713" t="s">
        <v>1622</v>
      </c>
    </row>
    <row r="20" customFormat="false" ht="36" hidden="false" customHeight="true" outlineLevel="0" collapsed="false">
      <c r="A20" s="0" t="n">
        <v>21</v>
      </c>
      <c r="B20" s="405"/>
      <c r="C20" s="666"/>
      <c r="D20" s="719" t="s">
        <v>1620</v>
      </c>
      <c r="E20" s="720"/>
      <c r="F20" s="721" t="s">
        <v>1623</v>
      </c>
    </row>
    <row r="22" customFormat="false" ht="12.75" hidden="false" customHeight="false" outlineLevel="0" collapsed="false">
      <c r="B22" s="722" t="s">
        <v>232</v>
      </c>
      <c r="C22" s="723" t="s">
        <v>736</v>
      </c>
      <c r="D22" s="724" t="s">
        <v>1237</v>
      </c>
      <c r="E22" s="725" t="s">
        <v>738</v>
      </c>
      <c r="F22" s="726" t="s">
        <v>739</v>
      </c>
    </row>
    <row r="23" customFormat="false" ht="27.75" hidden="false" customHeight="true" outlineLevel="0" collapsed="false">
      <c r="A23" s="0" t="n">
        <v>22</v>
      </c>
      <c r="B23" s="722"/>
      <c r="C23" s="1"/>
      <c r="D23" s="712" t="s">
        <v>1624</v>
      </c>
      <c r="E23" s="1" t="n">
        <v>20315160912</v>
      </c>
      <c r="F23" s="1" t="s">
        <v>1625</v>
      </c>
    </row>
    <row r="24" customFormat="false" ht="30.75" hidden="false" customHeight="true" outlineLevel="0" collapsed="false">
      <c r="A24" s="0" t="n">
        <v>23</v>
      </c>
      <c r="B24" s="722"/>
      <c r="C24" s="1"/>
      <c r="D24" s="712" t="s">
        <v>1624</v>
      </c>
      <c r="E24" s="1" t="n">
        <v>2031515912</v>
      </c>
      <c r="F24" s="1" t="s">
        <v>1626</v>
      </c>
    </row>
    <row r="27" customFormat="false" ht="12.75" hidden="false" customHeight="false" outlineLevel="0" collapsed="false">
      <c r="B27" s="687" t="s">
        <v>955</v>
      </c>
      <c r="C27" s="723" t="s">
        <v>736</v>
      </c>
      <c r="D27" s="724" t="s">
        <v>1237</v>
      </c>
      <c r="E27" s="725" t="s">
        <v>738</v>
      </c>
      <c r="F27" s="726" t="s">
        <v>739</v>
      </c>
      <c r="G27" s="1"/>
    </row>
    <row r="28" customFormat="false" ht="25.5" hidden="false" customHeight="false" outlineLevel="0" collapsed="false">
      <c r="A28" s="0" t="n">
        <v>24</v>
      </c>
      <c r="B28" s="687"/>
      <c r="C28" s="1"/>
      <c r="D28" s="712" t="s">
        <v>1603</v>
      </c>
      <c r="E28" s="1"/>
      <c r="F28" s="1" t="s">
        <v>1627</v>
      </c>
      <c r="G28" s="1" t="n">
        <v>2008</v>
      </c>
    </row>
    <row r="30" customFormat="false" ht="15" hidden="false" customHeight="false" outlineLevel="0" collapsed="false">
      <c r="C30" s="727" t="s">
        <v>626</v>
      </c>
      <c r="D30" s="727"/>
      <c r="E30" s="727"/>
      <c r="F30" s="727"/>
      <c r="G30" s="727"/>
    </row>
    <row r="31" customFormat="false" ht="12.75" hidden="false" customHeight="false" outlineLevel="0" collapsed="false">
      <c r="B31" s="652" t="n">
        <v>11</v>
      </c>
      <c r="C31" s="267" t="s">
        <v>736</v>
      </c>
      <c r="D31" s="268" t="s">
        <v>1237</v>
      </c>
      <c r="E31" s="269" t="s">
        <v>738</v>
      </c>
      <c r="F31" s="710" t="s">
        <v>739</v>
      </c>
      <c r="G31" s="711"/>
    </row>
    <row r="32" customFormat="false" ht="26.25" hidden="false" customHeight="false" outlineLevel="0" collapsed="false">
      <c r="A32" s="0" t="n">
        <v>25</v>
      </c>
      <c r="B32" s="652"/>
      <c r="C32" s="666" t="n">
        <v>1</v>
      </c>
      <c r="D32" s="407" t="s">
        <v>1628</v>
      </c>
      <c r="E32" s="407"/>
      <c r="F32" s="408" t="s">
        <v>1629</v>
      </c>
      <c r="G32" s="409" t="n">
        <v>2006</v>
      </c>
    </row>
    <row r="35" customFormat="false" ht="12.75" hidden="false" customHeight="false" outlineLevel="0" collapsed="false">
      <c r="B35" s="728"/>
      <c r="C35" s="729" t="s">
        <v>688</v>
      </c>
      <c r="D35" s="729"/>
      <c r="E35" s="729"/>
      <c r="F35" s="729"/>
    </row>
    <row r="36" customFormat="false" ht="12.75" hidden="false" customHeight="false" outlineLevel="0" collapsed="false">
      <c r="B36" s="730" t="n">
        <v>5</v>
      </c>
      <c r="C36" s="731" t="s">
        <v>736</v>
      </c>
      <c r="D36" s="732" t="s">
        <v>1237</v>
      </c>
      <c r="E36" s="732" t="s">
        <v>738</v>
      </c>
      <c r="F36" s="731" t="s">
        <v>739</v>
      </c>
    </row>
    <row r="37" customFormat="false" ht="12.75" hidden="false" customHeight="false" outlineLevel="0" collapsed="false">
      <c r="A37" s="0" t="n">
        <v>26</v>
      </c>
      <c r="B37" s="730"/>
      <c r="C37" s="733" t="n">
        <v>1</v>
      </c>
      <c r="D37" s="734" t="s">
        <v>1630</v>
      </c>
      <c r="E37" s="734" t="s">
        <v>1631</v>
      </c>
      <c r="F37" s="733" t="s">
        <v>1632</v>
      </c>
    </row>
    <row r="38" customFormat="false" ht="12.75" hidden="false" customHeight="false" outlineLevel="0" collapsed="false">
      <c r="A38" s="0" t="n">
        <v>27</v>
      </c>
      <c r="B38" s="730"/>
      <c r="C38" s="733" t="n">
        <v>2</v>
      </c>
      <c r="D38" s="734" t="s">
        <v>1630</v>
      </c>
      <c r="E38" s="734" t="s">
        <v>1633</v>
      </c>
      <c r="F38" s="733" t="s">
        <v>1634</v>
      </c>
    </row>
    <row r="39" customFormat="false" ht="12.75" hidden="false" customHeight="false" outlineLevel="0" collapsed="false">
      <c r="A39" s="0" t="n">
        <v>28</v>
      </c>
      <c r="B39" s="730"/>
      <c r="C39" s="733" t="n">
        <v>3</v>
      </c>
      <c r="D39" s="734" t="s">
        <v>1635</v>
      </c>
      <c r="E39" s="734" t="n">
        <v>80308106</v>
      </c>
      <c r="F39" s="733" t="s">
        <v>34</v>
      </c>
    </row>
    <row r="41" customFormat="false" ht="12.75" hidden="false" customHeight="false" outlineLevel="0" collapsed="false">
      <c r="B41" s="730" t="n">
        <v>6</v>
      </c>
      <c r="C41" s="731" t="s">
        <v>736</v>
      </c>
      <c r="D41" s="732" t="s">
        <v>1237</v>
      </c>
      <c r="E41" s="732" t="s">
        <v>738</v>
      </c>
      <c r="F41" s="731" t="s">
        <v>739</v>
      </c>
    </row>
    <row r="42" customFormat="false" ht="12.75" hidden="false" customHeight="false" outlineLevel="0" collapsed="false">
      <c r="A42" s="0" t="n">
        <v>29</v>
      </c>
      <c r="B42" s="730"/>
      <c r="C42" s="1"/>
      <c r="D42" s="734" t="s">
        <v>1636</v>
      </c>
      <c r="E42" s="735" t="n">
        <v>4712274491021</v>
      </c>
      <c r="F42" s="733" t="s">
        <v>1637</v>
      </c>
    </row>
    <row r="43" customFormat="false" ht="12.75" hidden="false" customHeight="false" outlineLevel="0" collapsed="false">
      <c r="A43" s="0" t="n">
        <v>30</v>
      </c>
      <c r="B43" s="730"/>
      <c r="C43" s="1"/>
      <c r="D43" s="734" t="s">
        <v>1638</v>
      </c>
      <c r="E43" s="734" t="n">
        <v>20315080912</v>
      </c>
      <c r="F43" s="733" t="s">
        <v>1639</v>
      </c>
    </row>
    <row r="45" customFormat="false" ht="12.75" hidden="false" customHeight="false" outlineLevel="0" collapsed="false">
      <c r="B45" s="736" t="n">
        <v>8</v>
      </c>
      <c r="C45" s="731" t="s">
        <v>736</v>
      </c>
      <c r="D45" s="732" t="s">
        <v>1237</v>
      </c>
      <c r="E45" s="732" t="s">
        <v>738</v>
      </c>
      <c r="F45" s="731" t="s">
        <v>739</v>
      </c>
      <c r="G45" s="1"/>
    </row>
    <row r="46" customFormat="false" ht="12.75" hidden="false" customHeight="true" outlineLevel="0" collapsed="false">
      <c r="A46" s="0" t="n">
        <v>31</v>
      </c>
      <c r="B46" s="736"/>
      <c r="C46" s="1"/>
      <c r="D46" s="347" t="s">
        <v>1628</v>
      </c>
      <c r="E46" s="349"/>
      <c r="F46" s="349" t="s">
        <v>1640</v>
      </c>
      <c r="G46" s="347" t="n">
        <v>2006</v>
      </c>
    </row>
    <row r="47" customFormat="false" ht="12.75" hidden="false" customHeight="false" outlineLevel="0" collapsed="false">
      <c r="A47" s="0" t="n">
        <v>32</v>
      </c>
      <c r="B47" s="736"/>
      <c r="C47" s="1"/>
      <c r="D47" s="712" t="s">
        <v>1641</v>
      </c>
      <c r="E47" s="736" t="n">
        <v>20177850809</v>
      </c>
      <c r="F47" s="736" t="s">
        <v>1642</v>
      </c>
      <c r="G47" s="1"/>
    </row>
    <row r="48" customFormat="false" ht="12.75" hidden="false" customHeight="true" outlineLevel="0" collapsed="false"/>
  </sheetData>
  <mergeCells count="10">
    <mergeCell ref="B1:B12"/>
    <mergeCell ref="B15:B20"/>
    <mergeCell ref="B22:B24"/>
    <mergeCell ref="B27:B28"/>
    <mergeCell ref="C30:G30"/>
    <mergeCell ref="B31:B32"/>
    <mergeCell ref="C35:F35"/>
    <mergeCell ref="B36:B39"/>
    <mergeCell ref="B41:B43"/>
    <mergeCell ref="B45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708" width="36.99"/>
    <col collapsed="false" customWidth="true" hidden="false" outlineLevel="0" max="4" min="4" style="0" width="19.41"/>
    <col collapsed="false" customWidth="true" hidden="false" outlineLevel="0" max="5" min="5" style="0" width="15.13"/>
  </cols>
  <sheetData>
    <row r="2" customFormat="false" ht="12.75" hidden="false" customHeight="false" outlineLevel="0" collapsed="false">
      <c r="B2" s="723" t="s">
        <v>1575</v>
      </c>
      <c r="C2" s="737" t="s">
        <v>1237</v>
      </c>
      <c r="D2" s="737" t="s">
        <v>738</v>
      </c>
      <c r="E2" s="726" t="s">
        <v>739</v>
      </c>
      <c r="F2" s="726" t="s">
        <v>1440</v>
      </c>
    </row>
    <row r="3" customFormat="false" ht="22.5" hidden="false" customHeight="false" outlineLevel="0" collapsed="false">
      <c r="A3" s="0" t="n">
        <v>1</v>
      </c>
      <c r="B3" s="738" t="s">
        <v>84</v>
      </c>
      <c r="C3" s="739" t="s">
        <v>1643</v>
      </c>
      <c r="D3" s="740"/>
      <c r="E3" s="741" t="s">
        <v>1644</v>
      </c>
      <c r="F3" s="742" t="n">
        <v>2011</v>
      </c>
    </row>
    <row r="4" customFormat="false" ht="12.75" hidden="false" customHeight="false" outlineLevel="0" collapsed="false">
      <c r="B4" s="730" t="s">
        <v>127</v>
      </c>
      <c r="C4" s="712" t="s">
        <v>1645</v>
      </c>
      <c r="D4" s="1"/>
      <c r="E4" s="1" t="s">
        <v>1646</v>
      </c>
      <c r="F4" s="1" t="n">
        <v>2008</v>
      </c>
    </row>
    <row r="5" customFormat="false" ht="25.5" hidden="false" customHeight="false" outlineLevel="0" collapsed="false">
      <c r="A5" s="0" t="n">
        <v>2</v>
      </c>
      <c r="B5" s="730"/>
      <c r="C5" s="712" t="s">
        <v>1643</v>
      </c>
      <c r="D5" s="1"/>
      <c r="E5" s="1" t="s">
        <v>1647</v>
      </c>
      <c r="F5" s="1" t="n">
        <v>2011</v>
      </c>
    </row>
    <row r="6" customFormat="false" ht="12.75" hidden="false" customHeight="false" outlineLevel="0" collapsed="false">
      <c r="B6" s="743"/>
      <c r="C6" s="744"/>
      <c r="D6" s="715"/>
      <c r="E6" s="715"/>
      <c r="F6" s="715"/>
    </row>
    <row r="7" customFormat="false" ht="12.75" hidden="false" customHeight="false" outlineLevel="0" collapsed="false">
      <c r="B7" s="723" t="s">
        <v>1575</v>
      </c>
      <c r="C7" s="737" t="s">
        <v>1237</v>
      </c>
      <c r="D7" s="737" t="s">
        <v>738</v>
      </c>
      <c r="E7" s="726" t="s">
        <v>739</v>
      </c>
      <c r="F7" s="726" t="s">
        <v>1440</v>
      </c>
    </row>
    <row r="8" customFormat="false" ht="25.5" hidden="false" customHeight="false" outlineLevel="0" collapsed="false">
      <c r="A8" s="0" t="n">
        <v>3</v>
      </c>
      <c r="B8" s="730" t="n">
        <v>4</v>
      </c>
      <c r="C8" s="712" t="s">
        <v>1643</v>
      </c>
      <c r="D8" s="1"/>
      <c r="E8" s="1" t="s">
        <v>1648</v>
      </c>
      <c r="F8" s="1" t="n">
        <v>2011</v>
      </c>
    </row>
    <row r="10" customFormat="false" ht="12.75" hidden="false" customHeight="false" outlineLevel="0" collapsed="false">
      <c r="B10" s="723" t="s">
        <v>1575</v>
      </c>
      <c r="C10" s="737" t="s">
        <v>1237</v>
      </c>
      <c r="D10" s="737" t="s">
        <v>738</v>
      </c>
      <c r="E10" s="726" t="s">
        <v>739</v>
      </c>
      <c r="F10" s="726" t="s">
        <v>1440</v>
      </c>
    </row>
    <row r="11" customFormat="false" ht="25.5" hidden="false" customHeight="false" outlineLevel="0" collapsed="false">
      <c r="A11" s="0" t="n">
        <v>4</v>
      </c>
      <c r="B11" s="730" t="n">
        <v>5</v>
      </c>
      <c r="C11" s="712" t="s">
        <v>1643</v>
      </c>
      <c r="D11" s="1"/>
      <c r="E11" s="1" t="s">
        <v>1649</v>
      </c>
      <c r="F11" s="1" t="n">
        <v>2011</v>
      </c>
    </row>
    <row r="13" customFormat="false" ht="12.75" hidden="false" customHeight="false" outlineLevel="0" collapsed="false">
      <c r="B13" s="723" t="s">
        <v>1575</v>
      </c>
      <c r="C13" s="737" t="s">
        <v>1237</v>
      </c>
      <c r="D13" s="737" t="s">
        <v>738</v>
      </c>
      <c r="E13" s="726" t="s">
        <v>739</v>
      </c>
      <c r="F13" s="726" t="s">
        <v>1440</v>
      </c>
    </row>
    <row r="14" customFormat="false" ht="25.5" hidden="false" customHeight="false" outlineLevel="0" collapsed="false">
      <c r="A14" s="0" t="n">
        <v>5</v>
      </c>
      <c r="B14" s="730" t="n">
        <v>7</v>
      </c>
      <c r="C14" s="712" t="s">
        <v>1643</v>
      </c>
      <c r="D14" s="1"/>
      <c r="E14" s="1" t="s">
        <v>1650</v>
      </c>
      <c r="F14" s="1" t="n">
        <v>2011</v>
      </c>
    </row>
    <row r="15" customFormat="false" ht="12.75" hidden="false" customHeight="false" outlineLevel="0" collapsed="false">
      <c r="B15" s="730"/>
      <c r="C15" s="712"/>
      <c r="D15" s="1"/>
      <c r="E15" s="1"/>
      <c r="F15" s="1"/>
    </row>
    <row r="16" customFormat="false" ht="12.75" hidden="false" customHeight="false" outlineLevel="0" collapsed="false">
      <c r="B16" s="723" t="s">
        <v>1575</v>
      </c>
      <c r="C16" s="737" t="s">
        <v>1237</v>
      </c>
      <c r="D16" s="737" t="s">
        <v>738</v>
      </c>
      <c r="E16" s="726" t="s">
        <v>739</v>
      </c>
      <c r="F16" s="726" t="s">
        <v>1440</v>
      </c>
    </row>
    <row r="17" customFormat="false" ht="25.5" hidden="false" customHeight="false" outlineLevel="0" collapsed="false">
      <c r="A17" s="0" t="n">
        <v>6</v>
      </c>
      <c r="B17" s="730" t="n">
        <v>25</v>
      </c>
      <c r="C17" s="712" t="s">
        <v>1643</v>
      </c>
      <c r="D17" s="1"/>
      <c r="E17" s="1" t="s">
        <v>1651</v>
      </c>
      <c r="F17" s="1" t="n">
        <v>2011</v>
      </c>
    </row>
    <row r="20" customFormat="false" ht="12.75" hidden="false" customHeight="false" outlineLevel="0" collapsed="false">
      <c r="B20" s="723" t="s">
        <v>1575</v>
      </c>
      <c r="C20" s="737" t="s">
        <v>1237</v>
      </c>
      <c r="D20" s="737" t="s">
        <v>738</v>
      </c>
      <c r="E20" s="726" t="s">
        <v>739</v>
      </c>
      <c r="F20" s="726" t="s">
        <v>1440</v>
      </c>
    </row>
    <row r="21" customFormat="false" ht="28.5" hidden="false" customHeight="true" outlineLevel="0" collapsed="false">
      <c r="A21" s="0" t="n">
        <v>7</v>
      </c>
      <c r="B21" s="730" t="n">
        <v>35</v>
      </c>
      <c r="C21" s="712" t="s">
        <v>1643</v>
      </c>
      <c r="D21" s="1"/>
      <c r="E21" s="1" t="s">
        <v>1652</v>
      </c>
      <c r="F21" s="1" t="n">
        <v>2011</v>
      </c>
    </row>
    <row r="25" customFormat="false" ht="12.75" hidden="false" customHeight="false" outlineLevel="0" collapsed="false">
      <c r="B25" s="723" t="s">
        <v>1575</v>
      </c>
      <c r="C25" s="737" t="s">
        <v>1237</v>
      </c>
      <c r="D25" s="737" t="s">
        <v>738</v>
      </c>
      <c r="E25" s="726" t="s">
        <v>739</v>
      </c>
      <c r="F25" s="726" t="s">
        <v>1440</v>
      </c>
    </row>
    <row r="26" customFormat="false" ht="25.5" hidden="false" customHeight="false" outlineLevel="0" collapsed="false">
      <c r="A26" s="0" t="n">
        <v>8</v>
      </c>
      <c r="B26" s="730" t="n">
        <v>13</v>
      </c>
      <c r="C26" s="712" t="s">
        <v>1643</v>
      </c>
      <c r="D26" s="1"/>
      <c r="E26" s="1" t="s">
        <v>1653</v>
      </c>
      <c r="F26" s="1" t="n">
        <v>2011</v>
      </c>
    </row>
    <row r="29" customFormat="false" ht="12.75" hidden="false" customHeight="false" outlineLevel="0" collapsed="false">
      <c r="B29" s="723" t="s">
        <v>1575</v>
      </c>
      <c r="C29" s="737" t="s">
        <v>1237</v>
      </c>
      <c r="D29" s="737" t="s">
        <v>738</v>
      </c>
      <c r="E29" s="726" t="s">
        <v>739</v>
      </c>
      <c r="F29" s="726" t="s">
        <v>1440</v>
      </c>
    </row>
    <row r="30" customFormat="false" ht="25.5" hidden="false" customHeight="false" outlineLevel="0" collapsed="false">
      <c r="A30" s="0" t="n">
        <v>9</v>
      </c>
      <c r="B30" s="730" t="s">
        <v>391</v>
      </c>
      <c r="C30" s="712" t="s">
        <v>1643</v>
      </c>
      <c r="D30" s="1"/>
      <c r="E30" s="1" t="s">
        <v>1654</v>
      </c>
      <c r="F30" s="1" t="n">
        <v>2011</v>
      </c>
    </row>
  </sheetData>
  <mergeCells count="1"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s="745" customFormat="true" ht="25.5" hidden="false" customHeight="true" outlineLevel="0" collapsed="false">
      <c r="B2" s="746" t="s">
        <v>18</v>
      </c>
      <c r="C2" s="747" t="s">
        <v>1655</v>
      </c>
      <c r="D2" s="747"/>
      <c r="E2" s="747"/>
      <c r="F2" s="747"/>
      <c r="G2" s="748" t="s">
        <v>1656</v>
      </c>
      <c r="H2" s="749" t="n">
        <v>2011</v>
      </c>
    </row>
    <row r="3" s="745" customFormat="true" ht="25.5" hidden="false" customHeight="true" outlineLevel="0" collapsed="false">
      <c r="B3" s="750"/>
      <c r="C3" s="751"/>
      <c r="D3" s="752"/>
      <c r="E3" s="752"/>
      <c r="F3" s="753"/>
      <c r="G3" s="754"/>
      <c r="H3" s="755"/>
    </row>
    <row r="4" customFormat="false" ht="23.25" hidden="false" customHeight="true" outlineLevel="0" collapsed="false">
      <c r="A4" s="0" t="n">
        <v>1</v>
      </c>
      <c r="B4" s="756" t="s">
        <v>18</v>
      </c>
      <c r="C4" s="757" t="s">
        <v>1657</v>
      </c>
      <c r="D4" s="757"/>
      <c r="E4" s="757"/>
      <c r="F4" s="757"/>
      <c r="G4" s="757" t="s">
        <v>1658</v>
      </c>
      <c r="H4" s="721" t="n">
        <v>2009</v>
      </c>
      <c r="I4" s="715"/>
    </row>
    <row r="5" customFormat="false" ht="26.25" hidden="false" customHeight="true" outlineLevel="0" collapsed="false">
      <c r="A5" s="0" t="n">
        <v>2</v>
      </c>
      <c r="B5" s="756"/>
      <c r="C5" s="348" t="s">
        <v>1657</v>
      </c>
      <c r="D5" s="348"/>
      <c r="E5" s="348"/>
      <c r="F5" s="348"/>
      <c r="G5" s="348" t="s">
        <v>1659</v>
      </c>
      <c r="H5" s="721" t="n">
        <v>2009</v>
      </c>
      <c r="I5" s="715"/>
    </row>
    <row r="6" customFormat="false" ht="24" hidden="false" customHeight="true" outlineLevel="0" collapsed="false">
      <c r="A6" s="0" t="n">
        <v>3</v>
      </c>
      <c r="B6" s="756"/>
      <c r="C6" s="348" t="s">
        <v>1657</v>
      </c>
      <c r="D6" s="348"/>
      <c r="E6" s="348"/>
      <c r="F6" s="348"/>
      <c r="G6" s="348" t="s">
        <v>1660</v>
      </c>
      <c r="H6" s="721" t="n">
        <v>2009</v>
      </c>
      <c r="I6" s="715"/>
    </row>
    <row r="7" customFormat="false" ht="24" hidden="false" customHeight="true" outlineLevel="0" collapsed="false">
      <c r="A7" s="0" t="n">
        <v>4</v>
      </c>
      <c r="B7" s="756"/>
      <c r="C7" s="348" t="s">
        <v>1657</v>
      </c>
      <c r="D7" s="348"/>
      <c r="E7" s="348"/>
      <c r="F7" s="348"/>
      <c r="G7" s="348" t="s">
        <v>1661</v>
      </c>
      <c r="H7" s="721" t="n">
        <v>2009</v>
      </c>
      <c r="I7" s="715"/>
    </row>
    <row r="8" customFormat="false" ht="25.5" hidden="false" customHeight="true" outlineLevel="0" collapsed="false">
      <c r="A8" s="0" t="n">
        <v>5</v>
      </c>
      <c r="B8" s="756"/>
      <c r="C8" s="408" t="s">
        <v>1662</v>
      </c>
      <c r="D8" s="408"/>
      <c r="E8" s="408"/>
      <c r="F8" s="408"/>
      <c r="G8" s="408" t="s">
        <v>1663</v>
      </c>
      <c r="H8" s="721" t="n">
        <v>2009</v>
      </c>
      <c r="I8" s="715"/>
    </row>
    <row r="9" customFormat="false" ht="25.5" hidden="false" customHeight="true" outlineLevel="0" collapsed="false">
      <c r="C9" s="410"/>
      <c r="D9" s="410"/>
      <c r="E9" s="410"/>
      <c r="F9" s="410"/>
      <c r="G9" s="410"/>
      <c r="H9" s="715"/>
      <c r="I9" s="715"/>
    </row>
    <row r="10" customFormat="false" ht="25.5" hidden="false" customHeight="true" outlineLevel="0" collapsed="false">
      <c r="A10" s="0" t="n">
        <v>6</v>
      </c>
      <c r="B10" s="1" t="s">
        <v>178</v>
      </c>
      <c r="C10" s="348" t="s">
        <v>1657</v>
      </c>
      <c r="D10" s="348"/>
      <c r="E10" s="348"/>
      <c r="F10" s="348"/>
      <c r="G10" s="348" t="s">
        <v>1664</v>
      </c>
      <c r="H10" s="721" t="n">
        <v>2009</v>
      </c>
      <c r="I10" s="715"/>
    </row>
    <row r="11" customFormat="false" ht="25.5" hidden="false" customHeight="true" outlineLevel="0" collapsed="false">
      <c r="B11" s="715"/>
      <c r="C11" s="356"/>
      <c r="D11" s="410"/>
      <c r="E11" s="410"/>
      <c r="F11" s="410"/>
      <c r="G11" s="410"/>
      <c r="H11" s="715"/>
      <c r="I11" s="715"/>
    </row>
    <row r="12" customFormat="false" ht="24" hidden="false" customHeight="true" outlineLevel="0" collapsed="false">
      <c r="A12" s="0" t="n">
        <v>7</v>
      </c>
      <c r="B12" s="1" t="s">
        <v>84</v>
      </c>
      <c r="C12" s="348" t="s">
        <v>1657</v>
      </c>
      <c r="D12" s="348"/>
      <c r="E12" s="348"/>
      <c r="F12" s="348"/>
      <c r="G12" s="348" t="s">
        <v>1665</v>
      </c>
      <c r="H12" s="721" t="n">
        <v>2009</v>
      </c>
      <c r="I12" s="715"/>
    </row>
    <row r="13" customFormat="false" ht="12.75" hidden="false" customHeight="false" outlineLevel="0" collapsed="false">
      <c r="B13" s="715"/>
      <c r="C13" s="410"/>
      <c r="D13" s="410"/>
      <c r="E13" s="410"/>
      <c r="F13" s="410"/>
      <c r="G13" s="410"/>
      <c r="H13" s="715"/>
      <c r="I13" s="715"/>
    </row>
    <row r="14" customFormat="false" ht="13.5" hidden="false" customHeight="true" outlineLevel="0" collapsed="false">
      <c r="A14" s="0" t="n">
        <v>8</v>
      </c>
      <c r="B14" s="1" t="s">
        <v>1666</v>
      </c>
      <c r="C14" s="348" t="s">
        <v>1657</v>
      </c>
      <c r="D14" s="348"/>
      <c r="E14" s="348"/>
      <c r="F14" s="348"/>
      <c r="G14" s="348" t="s">
        <v>1667</v>
      </c>
      <c r="H14" s="721" t="n">
        <v>2009</v>
      </c>
      <c r="I14" s="715"/>
    </row>
    <row r="15" customFormat="false" ht="12.75" hidden="false" customHeight="false" outlineLevel="0" collapsed="false">
      <c r="C15" s="715"/>
      <c r="D15" s="715"/>
      <c r="E15" s="715"/>
      <c r="F15" s="715"/>
      <c r="G15" s="715"/>
    </row>
    <row r="16" customFormat="false" ht="12.75" hidden="false" customHeight="true" outlineLevel="0" collapsed="false">
      <c r="A16" s="0" t="n">
        <v>9</v>
      </c>
      <c r="B16" s="1" t="s">
        <v>156</v>
      </c>
      <c r="C16" s="348" t="s">
        <v>1657</v>
      </c>
      <c r="D16" s="348"/>
      <c r="E16" s="348"/>
      <c r="F16" s="348"/>
      <c r="G16" s="348" t="s">
        <v>1668</v>
      </c>
      <c r="H16" s="1" t="n">
        <v>2009</v>
      </c>
    </row>
  </sheetData>
  <mergeCells count="11">
    <mergeCell ref="C2:F2"/>
    <mergeCell ref="B4:B8"/>
    <mergeCell ref="C4:F4"/>
    <mergeCell ref="C5:F5"/>
    <mergeCell ref="C6:F6"/>
    <mergeCell ref="C7:F7"/>
    <mergeCell ref="C8:F8"/>
    <mergeCell ref="C10:F10"/>
    <mergeCell ref="C12:F12"/>
    <mergeCell ref="C14:F14"/>
    <mergeCell ref="C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05:31:23Z</dcterms:created>
  <dc:creator>Илья</dc:creator>
  <dc:description/>
  <dc:language>en-US</dc:language>
  <cp:lastModifiedBy>USER</cp:lastModifiedBy>
  <cp:lastPrinted>2011-09-14T06:37:46Z</cp:lastPrinted>
  <dcterms:modified xsi:type="dcterms:W3CDTF">2011-11-25T13:55:18Z</dcterms:modified>
  <cp:revision>0</cp:revision>
  <dc:subject/>
  <dc:title/>
</cp:coreProperties>
</file>