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5</definedName>
    <definedName function="false" hidden="false" localSheetId="0" name="Ind" vbProcedure="false">#REF!</definedName>
    <definedName function="false" hidden="false" localSheetId="0" name="Obj" vbProcedure="false">'Локальная смета'!$E$10</definedName>
    <definedName function="false" hidden="false" localSheetId="0" name="Obosn" vbProcedure="false">'Локальная смета'!$D$13</definedName>
    <definedName function="false" hidden="false" localSheetId="0" name="SmPr" vbProcedure="false">'Локальная смета'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1">
  <si>
    <t xml:space="preserve">СОГЛАСОВАНО:</t>
  </si>
  <si>
    <t xml:space="preserve">Приложение № 2</t>
  </si>
  <si>
    <t xml:space="preserve">УТВЕРЖДАЮ:</t>
  </si>
  <si>
    <t xml:space="preserve">_______________________</t>
  </si>
  <si>
    <t xml:space="preserve">Начальник хозяйственного</t>
  </si>
  <si>
    <t xml:space="preserve"> _____  ____________ 2011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____ _____________ 2011г.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помещения № 130 1 эт. в здании по ул. Ленина, 23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203 490,22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67,3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ФЕРр61-1-9</t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: стен</t>
  </si>
  <si>
    <t xml:space="preserve">100 м2 поверхности</t>
  </si>
  <si>
    <t xml:space="preserve">ФЕРр61-1-11</t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: оконных и дверных откосов плоских</t>
  </si>
  <si>
    <t xml:space="preserve">ФЕРр62-9-2</t>
  </si>
  <si>
    <t xml:space="preserve">Улучшенная масляная окраска ранее окрашенных окон: за один раз с расчисткой старой краски до 35%</t>
  </si>
  <si>
    <t xml:space="preserve">100 м2 окрашиваемой поверхности</t>
  </si>
  <si>
    <t xml:space="preserve">ФЕРр63-7-5</t>
  </si>
  <si>
    <t xml:space="preserve">Разборка облицовки стен: из керамических глазурованных плиток</t>
  </si>
  <si>
    <t xml:space="preserve">100 м2 поверхности облицовки</t>
  </si>
  <si>
    <t xml:space="preserve">ФЕРр62-16-9</t>
  </si>
  <si>
    <t xml:space="preserve">Окрашивание водоэмульсионными составами поверхностей стен, ранее окрашенных: масляной краской с расчисткой старой краски более 35%</t>
  </si>
  <si>
    <t xml:space="preserve">ФЕР15-01-047-15</t>
  </si>
  <si>
    <t xml:space="preserve">Устройство: подвесных потолков типа &lt;Армстронг&gt; по каркасу из оцинкованного профиля</t>
  </si>
  <si>
    <t xml:space="preserve">ФЕРр62-33-1</t>
  </si>
  <si>
    <t xml:space="preserve">Окраска масляными составами ранее окрашенных поверхностей радиаторов и ребристых труб отопления: за 1 раз</t>
  </si>
  <si>
    <t xml:space="preserve">ФЕРр62-32-1</t>
  </si>
  <si>
    <t xml:space="preserve">Окраска масляными составами ранее окрашенных поверхностей труб: стальных за 1 раз</t>
  </si>
  <si>
    <t xml:space="preserve">ФЕР10-05-001-01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(С 111): глухих</t>
  </si>
  <si>
    <t xml:space="preserve">100 м2 перегородок (за вычетом проемов)</t>
  </si>
  <si>
    <t xml:space="preserve">ФЕР10-05-009-01</t>
  </si>
  <si>
    <t xml:space="preserve">Облицовка стен по системе "КНАУФ" по одинарному металлическому каркасу из ПН и ПС профилей гипсокартонными листами в один слой (С 625): оконным проемом</t>
  </si>
  <si>
    <t xml:space="preserve">100 м2 стен (за вычетом проемов)</t>
  </si>
  <si>
    <t xml:space="preserve">ФЕР11-01-002-09</t>
  </si>
  <si>
    <t xml:space="preserve">Устройство подстилающих слоев: бетонных</t>
  </si>
  <si>
    <t xml:space="preserve">1 м3 подстилающего слоя</t>
  </si>
  <si>
    <t xml:space="preserve">ФЕР11-01-035-04</t>
  </si>
  <si>
    <t xml:space="preserve">Устройство покрытий: из фанеры т.10 мм</t>
  </si>
  <si>
    <t xml:space="preserve">100 м2 покрытия</t>
  </si>
  <si>
    <t xml:space="preserve">ФЕР15-04-024-03</t>
  </si>
  <si>
    <t xml:space="preserve">Проолифка фанеры с 2-х сторон</t>
  </si>
  <si>
    <t xml:space="preserve">ФЕР11-01-036-04</t>
  </si>
  <si>
    <r>
      <rPr>
        <sz val="9"/>
        <rFont val="Times New Roman"/>
        <family val="1"/>
        <charset val="204"/>
      </rPr>
      <t xml:space="preserve">Устройство покрытий: из линолеума насухо со свариванием полотнищ в стыках
</t>
    </r>
    <r>
      <rPr>
        <i val="true"/>
        <sz val="7"/>
        <rFont val="Times New Roman"/>
        <family val="1"/>
        <charset val="204"/>
      </rPr>
      <t xml:space="preserve">МАТ=0 к расх.</t>
    </r>
  </si>
  <si>
    <t xml:space="preserve">прайс</t>
  </si>
  <si>
    <t xml:space="preserve">Линолеум полукомерческий</t>
  </si>
  <si>
    <t xml:space="preserve">м2</t>
  </si>
  <si>
    <t xml:space="preserve">ФЕР11-01-040-03</t>
  </si>
  <si>
    <t xml:space="preserve">Устройство плинтусов поливинилхлоридных: на винтах самонарезающих</t>
  </si>
  <si>
    <t xml:space="preserve">100 м плинтуса</t>
  </si>
  <si>
    <t xml:space="preserve">ФЕР11-01-021-03</t>
  </si>
  <si>
    <t xml:space="preserve">Устройство покрытий полимерцементных: двухслойных наливных толщиной 12 мм</t>
  </si>
  <si>
    <t xml:space="preserve">ФЕР46-03-007-03</t>
  </si>
  <si>
    <t xml:space="preserve">Пробивка проемов в конструкциях: из кирпича</t>
  </si>
  <si>
    <t xml:space="preserve">1 м3</t>
  </si>
  <si>
    <t xml:space="preserve">ФЕР10-01-039-01</t>
  </si>
  <si>
    <t xml:space="preserve">Установка блоков в наружных и внутренних дверных проемах: в каменных стенах, площадь проема до 3 м2</t>
  </si>
  <si>
    <t xml:space="preserve">100 м2 проемов</t>
  </si>
  <si>
    <t xml:space="preserve">ФЕР06-01-014-01</t>
  </si>
  <si>
    <t xml:space="preserve">Укладка бетона по перекрытиям толщиной 100 мм</t>
  </si>
  <si>
    <t xml:space="preserve">100 м2 перекрытий</t>
  </si>
  <si>
    <t xml:space="preserve">ФЕР06-01-014-02</t>
  </si>
  <si>
    <r>
      <rPr>
        <sz val="9"/>
        <rFont val="Times New Roman"/>
        <family val="1"/>
        <charset val="204"/>
      </rPr>
      <t xml:space="preserve">На каждые 10 мм изменения толщины добавлять или исключать к расценке 06-01-014-01
</t>
    </r>
    <r>
      <rPr>
        <i val="true"/>
        <sz val="7"/>
        <rFont val="Times New Roman"/>
        <family val="1"/>
        <charset val="204"/>
      </rPr>
      <t xml:space="preserve">ПЗ=12 (ОЗП=12; ЭМ=12 к расх.; ЗПМ=12; МАТ=12 к расх.; ТЗ=12; ТЗМ=12)</t>
    </r>
  </si>
  <si>
    <t xml:space="preserve">ФЕР06-01-015-05</t>
  </si>
  <si>
    <t xml:space="preserve">Установка анкерных болтов: при бетонировании в виде сваренных каркасов</t>
  </si>
  <si>
    <t xml:space="preserve">1 т</t>
  </si>
  <si>
    <t xml:space="preserve">ФЕРм08-02-390-02</t>
  </si>
  <si>
    <t xml:space="preserve">Демонтаж короба пластмассовые: шириной до 63 мм</t>
  </si>
  <si>
    <t xml:space="preserve">100 м</t>
  </si>
  <si>
    <t xml:space="preserve">Короба пластмассовые: шириной до 63 мм</t>
  </si>
  <si>
    <t xml:space="preserve">ФЕРм08-02-402-01</t>
  </si>
  <si>
    <r>
      <rPr>
        <sz val="9"/>
        <rFont val="Times New Roman"/>
        <family val="1"/>
        <charset val="204"/>
      </rPr>
      <t xml:space="preserve">Демонтаж кабеля двух-четырехжильный по установленным конструкциям и лоткам с установкой ответвительных коробок: в помещениях с нормальной средой сечением жилы до 10 мм2
</t>
    </r>
    <r>
      <rPr>
        <i val="true"/>
        <sz val="7"/>
        <rFont val="Times New Roman"/>
        <family val="1"/>
        <charset val="204"/>
      </rPr>
      <t xml:space="preserve">КОЭФ. К ПОЗИЦИИ:
ПЗ=0,4 (ОЗП=0,4; ЭМ=0,4 к расх.; ЗПМ=0,4; МАТ=0 к расх.; ТЗ=0,4; ТЗМ=</t>
    </r>
  </si>
  <si>
    <t xml:space="preserve">Кабель двух-четырехжильный по установленным конструкциям и лоткам с установкой ответвительных коробок: в помещениях с нормальной средой сечением жилы до 10 мм2</t>
  </si>
  <si>
    <t xml:space="preserve">ФЕРм08-02-410-01</t>
  </si>
  <si>
    <t xml:space="preserve">Гофротруба, диаметр: до 25 мм</t>
  </si>
  <si>
    <t xml:space="preserve">ФЕРм08-03-572-01</t>
  </si>
  <si>
    <r>
      <rPr>
        <sz val="9"/>
        <rFont val="Times New Roman"/>
        <family val="1"/>
        <charset val="204"/>
      </rPr>
      <t xml:space="preserve">Блок управления открытого исполнения высотой и шириной до 1000х800 мм, устанавливаемый: на стене
</t>
    </r>
    <r>
      <rPr>
        <i val="true"/>
        <sz val="7"/>
        <rFont val="Times New Roman"/>
        <family val="1"/>
        <charset val="204"/>
      </rPr>
      <t xml:space="preserve">ПЗ=0,4 (ОЗП=0,4; ЭМ=0,4 к расх.; ЗПМ=0,4; МАТ=0 к расх.; ТЗ=0,4; ТЗМ=0,4)</t>
    </r>
  </si>
  <si>
    <t xml:space="preserve">1 шт.</t>
  </si>
  <si>
    <t xml:space="preserve">ФЕРм08-03-591-01</t>
  </si>
  <si>
    <t xml:space="preserve">Выключатель: одноклавишный неутопленного типа при открытой проводке</t>
  </si>
  <si>
    <t xml:space="preserve">100 шт.</t>
  </si>
  <si>
    <t xml:space="preserve">ФЕРм08-03-591-10</t>
  </si>
  <si>
    <t xml:space="preserve">Розетка штепсельная: полугерметическая и герметическая</t>
  </si>
  <si>
    <t xml:space="preserve">ФЕРм08-03-594-11</t>
  </si>
  <si>
    <t xml:space="preserve">Светильник в подвесных потолках, устанавливаемый: на подвесках, количество ламп в светильнике до 4</t>
  </si>
  <si>
    <t xml:space="preserve">ФЕРм08-03-594-03</t>
  </si>
  <si>
    <r>
      <rPr>
        <sz val="9"/>
        <rFont val="Times New Roman"/>
        <family val="1"/>
        <charset val="204"/>
      </rPr>
      <t xml:space="preserve">Демонтаж светильника отдельно устанавливаемый: на штырях с количеством ламп в светильнике до 4
</t>
    </r>
    <r>
      <rPr>
        <i val="true"/>
        <sz val="7"/>
        <rFont val="Times New Roman"/>
        <family val="1"/>
        <charset val="204"/>
      </rPr>
      <t xml:space="preserve">ПЗ=0,4 (ОЗП=0,4; ЭМ=0,4 к расх.; ЗПМ=0,4; МАТ=0 к расх.; ТЗ=0,4; ТЗМ=0,4)</t>
    </r>
  </si>
  <si>
    <t xml:space="preserve">ФЕРм08-03-599-06</t>
  </si>
  <si>
    <r>
      <rPr>
        <sz val="9"/>
        <rFont val="Times New Roman"/>
        <family val="1"/>
        <charset val="204"/>
      </rPr>
      <t xml:space="preserve">Демонтаж щитка осветительного, устанавливаемые в нише: болтами на конструкции, масса щитка до 15 кг
</t>
    </r>
    <r>
      <rPr>
        <i val="true"/>
        <sz val="7"/>
        <rFont val="Times New Roman"/>
        <family val="1"/>
        <charset val="204"/>
      </rPr>
      <t xml:space="preserve">КОЭФ. К ПОЗИЦИИ:
ПЗ=0,4 (ОЗП=0,4; ЭМ=0,4 к расх.; ЗПМ=0,4; МАТ=0 к расх.; ТЗ=0,4; ТЗМ=0,4)</t>
    </r>
  </si>
  <si>
    <t xml:space="preserve">ФЕРр69-2-1</t>
  </si>
  <si>
    <t xml:space="preserve">Сверление отверстий: в кирпичных стенах электроперфоратором диаметром до 20 мм, толщина стен 0,5 кирпича</t>
  </si>
  <si>
    <t xml:space="preserve">100 отверстий</t>
  </si>
  <si>
    <t xml:space="preserve">ФЕРр69-2-2</t>
  </si>
  <si>
    <t xml:space="preserve">Сверление отверстий: на каждые 0,5 кирпича толщины стен добавлять к расценке 69-2-1</t>
  </si>
  <si>
    <t xml:space="preserve">ФССЦ-501-8190</t>
  </si>
  <si>
    <t xml:space="preserve">Кабель силовой с медными жилами с поливинилхлоридной изоляцией в поливинилхлоридной оболочке без защитного покрова: ВВГ, напряжением 0,66 Кв, число жил - 3 и сечением 1,5 мм2</t>
  </si>
  <si>
    <t xml:space="preserve">1000 м</t>
  </si>
  <si>
    <t xml:space="preserve">ФССЦ-501-8191</t>
  </si>
  <si>
    <t xml:space="preserve">Кабель силовой с медными жилами с поливинилхлоридной изоляцией в поливинилхлоридной оболочке без защитного покрова: ВВГ, напряжением 0,66 Кв, число жил - 3 и сечением 2,5 мм2</t>
  </si>
  <si>
    <t xml:space="preserve">ФССЦ-509-1842</t>
  </si>
  <si>
    <t xml:space="preserve">Кабель-канал (короб)  32x12,5 мм</t>
  </si>
  <si>
    <t xml:space="preserve">м</t>
  </si>
  <si>
    <t xml:space="preserve">ФССЦ-509-0768</t>
  </si>
  <si>
    <t xml:space="preserve">Светильники с люминесцентными лампами для общественных помещений потолочный с рассеивателем цельным из оргстекла, со стартерными ПРА</t>
  </si>
  <si>
    <t xml:space="preserve">шт.</t>
  </si>
  <si>
    <t xml:space="preserve">ФССЦ-509-1441</t>
  </si>
  <si>
    <t xml:space="preserve">Выключатель одноклавишный для открытой проводки</t>
  </si>
  <si>
    <t xml:space="preserve">ФССЦ-503-0529</t>
  </si>
  <si>
    <t xml:space="preserve">Разветвительная коробка У-197</t>
  </si>
  <si>
    <t xml:space="preserve">Гофротруба д.20 мм</t>
  </si>
  <si>
    <t xml:space="preserve">Розетка штепсельная для открытой проводки</t>
  </si>
  <si>
    <t xml:space="preserve">ш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 ОЗП=11,66; ЭМ=5,39; ЗПМ=11,66; МАТ=3,86  (Поз. 1-3, 5, 7-8, 4, 6, 13, 9-10, 19, 11-12, 14-18, 21-23, 35-44, 24-34)</t>
  </si>
  <si>
    <t xml:space="preserve">Накладные расходы</t>
  </si>
  <si>
    <t xml:space="preserve">   95%*0,85 ФОТ (от 31 833,09)  (Поз. 1-3, 5, 7-8, 4, 6, 13, 9-10, 19, 11-12, 14-18, 21-23, 35-44, 24-34)</t>
  </si>
  <si>
    <t xml:space="preserve">Сметная прибыль</t>
  </si>
  <si>
    <t xml:space="preserve">   50%*0,8 ФОТ (от 31 833,09)  (Поз. 1-3, 5, 7-8, 4, 6, 13, 9-10, 19, 11-12, 14-18, 21-23, 35-44, 24-34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-</t>
  </si>
  <si>
    <t xml:space="preserve">Проверил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2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J14" activeCellId="0" sqref="J14:K1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28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2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2</v>
      </c>
      <c r="N2" s="11"/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5"/>
      <c r="E3" s="11"/>
      <c r="F3" s="11"/>
      <c r="G3" s="11"/>
      <c r="H3" s="11"/>
      <c r="I3" s="11"/>
      <c r="J3" s="11"/>
      <c r="K3" s="11"/>
      <c r="L3" s="11"/>
      <c r="M3" s="16" t="s">
        <v>4</v>
      </c>
      <c r="N3" s="11"/>
      <c r="O3" s="11"/>
      <c r="P3" s="11"/>
      <c r="Q3" s="11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6" t="s">
        <v>6</v>
      </c>
      <c r="N4" s="11"/>
      <c r="O4" s="11"/>
      <c r="P4" s="11"/>
      <c r="Q4" s="11"/>
      <c r="R4" s="17"/>
    </row>
    <row r="5" customFormat="false" ht="15.75" hidden="false" customHeight="false" outlineLevel="1" collapsed="false">
      <c r="A5" s="7"/>
      <c r="B5" s="13"/>
      <c r="C5" s="9"/>
      <c r="D5" s="10"/>
      <c r="E5" s="11"/>
      <c r="F5" s="11"/>
      <c r="G5" s="7" t="s">
        <v>7</v>
      </c>
      <c r="H5" s="11"/>
      <c r="I5" s="18"/>
      <c r="J5" s="11"/>
      <c r="K5" s="11"/>
      <c r="L5" s="11"/>
      <c r="M5" s="16" t="s">
        <v>8</v>
      </c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19"/>
      <c r="G6" s="20" t="s">
        <v>9</v>
      </c>
      <c r="H6" s="20"/>
      <c r="I6" s="21"/>
      <c r="J6" s="11"/>
      <c r="K6" s="11"/>
      <c r="L6" s="11"/>
      <c r="M6" s="22" t="s">
        <v>10</v>
      </c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3"/>
      <c r="F7" s="11"/>
      <c r="G7" s="24" t="s">
        <v>11</v>
      </c>
      <c r="H7" s="24"/>
      <c r="I7" s="24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3"/>
      <c r="F8" s="11"/>
      <c r="G8" s="11"/>
      <c r="H8" s="7" t="s">
        <v>12</v>
      </c>
      <c r="I8" s="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3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25" t="s">
        <v>13</v>
      </c>
      <c r="D10" s="26" t="s">
        <v>14</v>
      </c>
      <c r="E10" s="27"/>
      <c r="F10" s="11"/>
      <c r="G10" s="11"/>
      <c r="H10" s="7"/>
      <c r="I10" s="11"/>
      <c r="J10" s="11"/>
      <c r="K10" s="18"/>
      <c r="L10" s="18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28"/>
      <c r="F11" s="19"/>
      <c r="G11" s="19"/>
      <c r="H11" s="20" t="s">
        <v>15</v>
      </c>
      <c r="I11" s="20"/>
      <c r="J11" s="19"/>
      <c r="K11" s="2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29"/>
      <c r="B12" s="30"/>
      <c r="C12" s="9"/>
      <c r="D12" s="10"/>
      <c r="E12" s="23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4.25" hidden="false" customHeight="false" outlineLevel="0" collapsed="false">
      <c r="A13" s="7"/>
      <c r="B13" s="13"/>
      <c r="C13" s="9"/>
      <c r="D13" s="27" t="s">
        <v>16</v>
      </c>
      <c r="E13" s="7"/>
      <c r="F13" s="11"/>
      <c r="G13" s="11"/>
      <c r="H13" s="11"/>
      <c r="I13" s="27"/>
      <c r="J13" s="27"/>
      <c r="K13" s="11"/>
      <c r="L13" s="11"/>
      <c r="M13" s="11"/>
      <c r="N13" s="11"/>
      <c r="O13" s="11"/>
      <c r="P13" s="11"/>
      <c r="Q13" s="11"/>
      <c r="R13" s="31"/>
    </row>
    <row r="14" customFormat="false" ht="12.75" hidden="false" customHeight="false" outlineLevel="0" collapsed="false">
      <c r="A14" s="7"/>
      <c r="B14" s="13"/>
      <c r="C14" s="9"/>
      <c r="D14" s="27" t="s">
        <v>17</v>
      </c>
      <c r="E14" s="7"/>
      <c r="F14" s="11"/>
      <c r="G14" s="11"/>
      <c r="H14" s="11"/>
      <c r="I14" s="27"/>
      <c r="J14" s="32" t="s">
        <v>18</v>
      </c>
      <c r="K14" s="32"/>
      <c r="L14" s="22" t="s">
        <v>19</v>
      </c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7"/>
      <c r="B15" s="13"/>
      <c r="C15" s="9"/>
      <c r="D15" s="27" t="s">
        <v>20</v>
      </c>
      <c r="E15" s="7"/>
      <c r="F15" s="11"/>
      <c r="G15" s="11"/>
      <c r="H15" s="11"/>
      <c r="I15" s="27"/>
      <c r="J15" s="33" t="n">
        <v>31833.09</v>
      </c>
      <c r="K15" s="33"/>
      <c r="L15" s="22" t="s">
        <v>19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21</v>
      </c>
      <c r="E16" s="7"/>
      <c r="F16" s="11"/>
      <c r="G16" s="11"/>
      <c r="H16" s="11"/>
      <c r="I16" s="27"/>
      <c r="J16" s="32" t="s">
        <v>22</v>
      </c>
      <c r="K16" s="32"/>
      <c r="L16" s="22" t="s">
        <v>23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3" t="s">
        <v>24</v>
      </c>
      <c r="E17" s="7"/>
      <c r="F17" s="11"/>
      <c r="G17" s="11"/>
      <c r="H17" s="11"/>
      <c r="I17" s="27"/>
      <c r="J17" s="34"/>
      <c r="K17" s="35"/>
      <c r="L17" s="22"/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3"/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8" hidden="false" customHeight="true" outlineLevel="0" collapsed="false">
      <c r="A19" s="36" t="s">
        <v>25</v>
      </c>
      <c r="B19" s="37" t="s">
        <v>26</v>
      </c>
      <c r="C19" s="36" t="s">
        <v>27</v>
      </c>
      <c r="D19" s="36" t="s">
        <v>28</v>
      </c>
      <c r="E19" s="36" t="s">
        <v>29</v>
      </c>
      <c r="F19" s="36" t="s">
        <v>30</v>
      </c>
      <c r="G19" s="36"/>
      <c r="H19" s="36"/>
      <c r="I19" s="36"/>
      <c r="J19" s="36" t="s">
        <v>31</v>
      </c>
      <c r="K19" s="36"/>
      <c r="L19" s="36"/>
      <c r="M19" s="36"/>
      <c r="N19" s="36" t="s">
        <v>32</v>
      </c>
      <c r="O19" s="36" t="s">
        <v>33</v>
      </c>
      <c r="P19" s="36" t="s">
        <v>34</v>
      </c>
      <c r="Q19" s="36" t="s">
        <v>35</v>
      </c>
    </row>
    <row r="20" customFormat="false" ht="15.75" hidden="false" customHeight="true" outlineLevel="0" collapsed="false">
      <c r="A20" s="36"/>
      <c r="B20" s="37"/>
      <c r="C20" s="36"/>
      <c r="D20" s="36"/>
      <c r="E20" s="36"/>
      <c r="F20" s="36" t="s">
        <v>36</v>
      </c>
      <c r="G20" s="36" t="s">
        <v>37</v>
      </c>
      <c r="H20" s="36"/>
      <c r="I20" s="36"/>
      <c r="J20" s="36" t="s">
        <v>36</v>
      </c>
      <c r="K20" s="36" t="s">
        <v>37</v>
      </c>
      <c r="L20" s="36"/>
      <c r="M20" s="36"/>
      <c r="N20" s="36"/>
      <c r="O20" s="36"/>
      <c r="P20" s="36"/>
      <c r="Q20" s="36"/>
    </row>
    <row r="21" customFormat="false" ht="15.75" hidden="false" customHeight="true" outlineLevel="0" collapsed="false">
      <c r="A21" s="36"/>
      <c r="B21" s="37"/>
      <c r="C21" s="36"/>
      <c r="D21" s="36"/>
      <c r="E21" s="36"/>
      <c r="F21" s="36"/>
      <c r="G21" s="36" t="s">
        <v>38</v>
      </c>
      <c r="H21" s="36" t="s">
        <v>39</v>
      </c>
      <c r="I21" s="36" t="s">
        <v>40</v>
      </c>
      <c r="J21" s="36"/>
      <c r="K21" s="36" t="s">
        <v>38</v>
      </c>
      <c r="L21" s="36" t="s">
        <v>39</v>
      </c>
      <c r="M21" s="36" t="s">
        <v>40</v>
      </c>
      <c r="N21" s="36"/>
      <c r="O21" s="36"/>
      <c r="P21" s="36"/>
      <c r="Q21" s="36"/>
    </row>
    <row r="22" customFormat="false" ht="12.75" hidden="false" customHeight="false" outlineLevel="0" collapsed="false">
      <c r="A22" s="38" t="n">
        <v>1</v>
      </c>
      <c r="B22" s="39" t="n">
        <v>2</v>
      </c>
      <c r="C22" s="36" t="n">
        <v>3</v>
      </c>
      <c r="D22" s="36" t="n">
        <v>4</v>
      </c>
      <c r="E22" s="38" t="n">
        <v>5</v>
      </c>
      <c r="F22" s="40" t="n">
        <v>6</v>
      </c>
      <c r="G22" s="40" t="n">
        <v>7</v>
      </c>
      <c r="H22" s="40" t="n">
        <v>8</v>
      </c>
      <c r="I22" s="40" t="n">
        <v>9</v>
      </c>
      <c r="J22" s="40" t="n">
        <v>10</v>
      </c>
      <c r="K22" s="40" t="n">
        <v>11</v>
      </c>
      <c r="L22" s="40" t="n">
        <v>12</v>
      </c>
      <c r="M22" s="40" t="n">
        <v>13</v>
      </c>
      <c r="N22" s="40" t="n">
        <v>14</v>
      </c>
      <c r="O22" s="40" t="n">
        <v>15</v>
      </c>
      <c r="P22" s="40" t="n">
        <v>16</v>
      </c>
      <c r="Q22" s="40" t="n">
        <v>17</v>
      </c>
    </row>
    <row r="23" customFormat="false" ht="60" hidden="false" customHeight="false" outlineLevel="0" collapsed="false">
      <c r="A23" s="38" t="n">
        <v>1</v>
      </c>
      <c r="B23" s="41" t="s">
        <v>41</v>
      </c>
      <c r="C23" s="42" t="s">
        <v>42</v>
      </c>
      <c r="D23" s="43" t="s">
        <v>43</v>
      </c>
      <c r="E23" s="44" t="n">
        <v>0.72</v>
      </c>
      <c r="F23" s="45" t="n">
        <v>13884.65</v>
      </c>
      <c r="G23" s="45" t="n">
        <v>720.29</v>
      </c>
      <c r="H23" s="45" t="n">
        <v>32.22</v>
      </c>
      <c r="I23" s="45" t="n">
        <v>19.82</v>
      </c>
      <c r="J23" s="45" t="n">
        <v>9996.95</v>
      </c>
      <c r="K23" s="45" t="n">
        <v>518.61</v>
      </c>
      <c r="L23" s="45" t="n">
        <v>23.2</v>
      </c>
      <c r="M23" s="45" t="n">
        <v>14.27</v>
      </c>
      <c r="N23" s="45" t="n">
        <v>73.8</v>
      </c>
      <c r="O23" s="45" t="n">
        <v>53.14</v>
      </c>
      <c r="P23" s="45" t="n">
        <v>1.9</v>
      </c>
      <c r="Q23" s="45" t="n">
        <v>1.37</v>
      </c>
    </row>
    <row r="24" customFormat="false" ht="72" hidden="false" customHeight="false" outlineLevel="0" collapsed="false">
      <c r="A24" s="38" t="n">
        <v>2</v>
      </c>
      <c r="B24" s="41" t="s">
        <v>44</v>
      </c>
      <c r="C24" s="42" t="s">
        <v>45</v>
      </c>
      <c r="D24" s="43" t="s">
        <v>43</v>
      </c>
      <c r="E24" s="44" t="n">
        <v>0.062</v>
      </c>
      <c r="F24" s="45" t="n">
        <v>24656.12</v>
      </c>
      <c r="G24" s="45" t="n">
        <v>1352.02</v>
      </c>
      <c r="H24" s="45" t="n">
        <v>45.97</v>
      </c>
      <c r="I24" s="45" t="n">
        <v>31</v>
      </c>
      <c r="J24" s="45" t="n">
        <v>1528.68</v>
      </c>
      <c r="K24" s="45" t="n">
        <v>83.83</v>
      </c>
      <c r="L24" s="45" t="n">
        <v>2.85</v>
      </c>
      <c r="M24" s="45" t="n">
        <v>1.92</v>
      </c>
      <c r="N24" s="45" t="n">
        <v>130.63</v>
      </c>
      <c r="O24" s="45" t="n">
        <v>8.1</v>
      </c>
      <c r="P24" s="45" t="n">
        <v>3.01</v>
      </c>
      <c r="Q24" s="45" t="n">
        <v>0.19</v>
      </c>
    </row>
    <row r="25" customFormat="false" ht="36.75" hidden="false" customHeight="true" outlineLevel="0" collapsed="false">
      <c r="A25" s="38" t="n">
        <v>3</v>
      </c>
      <c r="B25" s="41" t="s">
        <v>46</v>
      </c>
      <c r="C25" s="42" t="s">
        <v>47</v>
      </c>
      <c r="D25" s="43" t="s">
        <v>48</v>
      </c>
      <c r="E25" s="44" t="n">
        <v>0.038</v>
      </c>
      <c r="F25" s="45" t="n">
        <v>1403.61</v>
      </c>
      <c r="G25" s="45" t="n">
        <v>707.62</v>
      </c>
      <c r="H25" s="45" t="n">
        <v>8.36</v>
      </c>
      <c r="I25" s="45" t="n">
        <v>1.16</v>
      </c>
      <c r="J25" s="45" t="n">
        <v>53.34</v>
      </c>
      <c r="K25" s="45" t="n">
        <v>26.89</v>
      </c>
      <c r="L25" s="45" t="n">
        <v>0.32</v>
      </c>
      <c r="M25" s="45" t="n">
        <v>0.04</v>
      </c>
      <c r="N25" s="45" t="n">
        <v>81.9</v>
      </c>
      <c r="O25" s="45" t="n">
        <v>3.11</v>
      </c>
      <c r="P25" s="45" t="n">
        <v>0.1</v>
      </c>
      <c r="Q25" s="45"/>
    </row>
    <row r="26" customFormat="false" ht="24" hidden="false" customHeight="true" outlineLevel="0" collapsed="false">
      <c r="A26" s="38" t="n">
        <v>4</v>
      </c>
      <c r="B26" s="41" t="s">
        <v>49</v>
      </c>
      <c r="C26" s="42" t="s">
        <v>50</v>
      </c>
      <c r="D26" s="43" t="s">
        <v>51</v>
      </c>
      <c r="E26" s="44" t="n">
        <v>0.328</v>
      </c>
      <c r="F26" s="45" t="n">
        <v>748.3</v>
      </c>
      <c r="G26" s="45" t="n">
        <v>584.74</v>
      </c>
      <c r="H26" s="45" t="n">
        <v>163.56</v>
      </c>
      <c r="I26" s="45" t="n">
        <v>20.56</v>
      </c>
      <c r="J26" s="45" t="n">
        <v>245.44</v>
      </c>
      <c r="K26" s="45" t="n">
        <v>191.79</v>
      </c>
      <c r="L26" s="45" t="n">
        <v>53.65</v>
      </c>
      <c r="M26" s="45" t="n">
        <v>6.74</v>
      </c>
      <c r="N26" s="45" t="n">
        <v>74.3</v>
      </c>
      <c r="O26" s="45" t="n">
        <v>24.37</v>
      </c>
      <c r="P26" s="45" t="n">
        <v>1.99</v>
      </c>
      <c r="Q26" s="45" t="n">
        <v>0.65</v>
      </c>
    </row>
    <row r="27" customFormat="false" ht="37.5" hidden="false" customHeight="true" outlineLevel="0" collapsed="false">
      <c r="A27" s="38" t="n">
        <v>5</v>
      </c>
      <c r="B27" s="41" t="s">
        <v>52</v>
      </c>
      <c r="C27" s="42" t="s">
        <v>53</v>
      </c>
      <c r="D27" s="43" t="s">
        <v>48</v>
      </c>
      <c r="E27" s="44" t="n">
        <v>0.863</v>
      </c>
      <c r="F27" s="45" t="n">
        <v>1896.54</v>
      </c>
      <c r="G27" s="45" t="n">
        <v>292.81</v>
      </c>
      <c r="H27" s="45" t="n">
        <v>8.36</v>
      </c>
      <c r="I27" s="45" t="n">
        <v>1.16</v>
      </c>
      <c r="J27" s="45" t="n">
        <v>1636.71</v>
      </c>
      <c r="K27" s="45" t="n">
        <v>252.7</v>
      </c>
      <c r="L27" s="45" t="n">
        <v>7.21</v>
      </c>
      <c r="M27" s="45" t="n">
        <v>1</v>
      </c>
      <c r="N27" s="45" t="n">
        <v>33.89</v>
      </c>
      <c r="O27" s="45" t="n">
        <v>29.25</v>
      </c>
      <c r="P27" s="45" t="n">
        <v>0.1</v>
      </c>
      <c r="Q27" s="45" t="n">
        <v>0.09</v>
      </c>
    </row>
    <row r="28" customFormat="false" ht="37.5" hidden="false" customHeight="true" outlineLevel="0" collapsed="false">
      <c r="A28" s="38" t="n">
        <v>6</v>
      </c>
      <c r="B28" s="41" t="s">
        <v>54</v>
      </c>
      <c r="C28" s="42" t="s">
        <v>55</v>
      </c>
      <c r="D28" s="43" t="s">
        <v>51</v>
      </c>
      <c r="E28" s="44" t="n">
        <v>0.256</v>
      </c>
      <c r="F28" s="45" t="n">
        <v>6731.95</v>
      </c>
      <c r="G28" s="45" t="n">
        <v>963.12</v>
      </c>
      <c r="H28" s="45" t="n">
        <v>433.43</v>
      </c>
      <c r="I28" s="45" t="n">
        <v>8.82</v>
      </c>
      <c r="J28" s="45" t="n">
        <v>1723.38</v>
      </c>
      <c r="K28" s="45" t="n">
        <v>246.56</v>
      </c>
      <c r="L28" s="45" t="n">
        <v>110.96</v>
      </c>
      <c r="M28" s="45" t="n">
        <v>2.26</v>
      </c>
      <c r="N28" s="45" t="n">
        <v>102.46</v>
      </c>
      <c r="O28" s="45" t="n">
        <v>26.23</v>
      </c>
      <c r="P28" s="45" t="n">
        <v>0.76</v>
      </c>
      <c r="Q28" s="45" t="n">
        <v>0.19</v>
      </c>
    </row>
    <row r="29" customFormat="false" ht="34.5" hidden="false" customHeight="true" outlineLevel="0" collapsed="false">
      <c r="A29" s="38" t="n">
        <v>7</v>
      </c>
      <c r="B29" s="41" t="s">
        <v>56</v>
      </c>
      <c r="C29" s="42" t="s">
        <v>57</v>
      </c>
      <c r="D29" s="43" t="s">
        <v>48</v>
      </c>
      <c r="E29" s="44" t="n">
        <v>0.02</v>
      </c>
      <c r="F29" s="45" t="n">
        <v>855.28</v>
      </c>
      <c r="G29" s="45" t="n">
        <v>437.17</v>
      </c>
      <c r="H29" s="45" t="n">
        <v>0.87</v>
      </c>
      <c r="I29" s="45"/>
      <c r="J29" s="45" t="n">
        <v>17.11</v>
      </c>
      <c r="K29" s="45" t="n">
        <v>8.74</v>
      </c>
      <c r="L29" s="45" t="n">
        <v>0.02</v>
      </c>
      <c r="M29" s="45"/>
      <c r="N29" s="45" t="n">
        <v>50.02</v>
      </c>
      <c r="O29" s="45" t="n">
        <v>1</v>
      </c>
      <c r="P29" s="45"/>
      <c r="Q29" s="45"/>
    </row>
    <row r="30" customFormat="false" ht="25.5" hidden="false" customHeight="true" outlineLevel="0" collapsed="false">
      <c r="A30" s="38" t="n">
        <v>8</v>
      </c>
      <c r="B30" s="41" t="s">
        <v>58</v>
      </c>
      <c r="C30" s="42" t="s">
        <v>59</v>
      </c>
      <c r="D30" s="43" t="s">
        <v>48</v>
      </c>
      <c r="E30" s="44" t="n">
        <v>0.013</v>
      </c>
      <c r="F30" s="45" t="n">
        <v>925.76</v>
      </c>
      <c r="G30" s="45" t="n">
        <v>507.65</v>
      </c>
      <c r="H30" s="45" t="n">
        <v>0.87</v>
      </c>
      <c r="I30" s="45"/>
      <c r="J30" s="45" t="n">
        <v>12.03</v>
      </c>
      <c r="K30" s="45" t="n">
        <v>6.6</v>
      </c>
      <c r="L30" s="45" t="n">
        <v>0.01</v>
      </c>
      <c r="M30" s="45"/>
      <c r="N30" s="45" t="n">
        <v>62.75</v>
      </c>
      <c r="O30" s="45" t="n">
        <v>0.82</v>
      </c>
      <c r="P30" s="45"/>
      <c r="Q30" s="45"/>
    </row>
    <row r="31" customFormat="false" ht="60" hidden="false" customHeight="false" outlineLevel="0" collapsed="false">
      <c r="A31" s="38" t="n">
        <v>9</v>
      </c>
      <c r="B31" s="41" t="s">
        <v>60</v>
      </c>
      <c r="C31" s="42" t="s">
        <v>61</v>
      </c>
      <c r="D31" s="43" t="s">
        <v>62</v>
      </c>
      <c r="E31" s="44" t="n">
        <v>0.133</v>
      </c>
      <c r="F31" s="45" t="n">
        <v>7433.15</v>
      </c>
      <c r="G31" s="45" t="n">
        <v>888.86</v>
      </c>
      <c r="H31" s="45" t="n">
        <v>28.76</v>
      </c>
      <c r="I31" s="45"/>
      <c r="J31" s="45" t="n">
        <v>988.61</v>
      </c>
      <c r="K31" s="45" t="n">
        <v>118.22</v>
      </c>
      <c r="L31" s="45" t="n">
        <v>3.83</v>
      </c>
      <c r="M31" s="45"/>
      <c r="N31" s="45" t="n">
        <v>98</v>
      </c>
      <c r="O31" s="45" t="n">
        <v>13.03</v>
      </c>
      <c r="P31" s="45"/>
      <c r="Q31" s="45"/>
    </row>
    <row r="32" customFormat="false" ht="48" hidden="false" customHeight="false" outlineLevel="0" collapsed="false">
      <c r="A32" s="38" t="n">
        <v>10</v>
      </c>
      <c r="B32" s="41" t="s">
        <v>63</v>
      </c>
      <c r="C32" s="42" t="s">
        <v>64</v>
      </c>
      <c r="D32" s="43" t="s">
        <v>65</v>
      </c>
      <c r="E32" s="44" t="n">
        <v>0.123</v>
      </c>
      <c r="F32" s="45" t="n">
        <v>5818.17</v>
      </c>
      <c r="G32" s="45" t="n">
        <v>643.97</v>
      </c>
      <c r="H32" s="45" t="n">
        <v>18.48</v>
      </c>
      <c r="I32" s="45"/>
      <c r="J32" s="45" t="n">
        <v>715.63</v>
      </c>
      <c r="K32" s="45" t="n">
        <v>79.21</v>
      </c>
      <c r="L32" s="45" t="n">
        <v>2.27</v>
      </c>
      <c r="M32" s="45"/>
      <c r="N32" s="45" t="n">
        <v>71</v>
      </c>
      <c r="O32" s="45" t="n">
        <v>8.73</v>
      </c>
      <c r="P32" s="45"/>
      <c r="Q32" s="45"/>
    </row>
    <row r="33" customFormat="false" ht="21.75" hidden="false" customHeight="true" outlineLevel="0" collapsed="false">
      <c r="A33" s="38" t="n">
        <v>11</v>
      </c>
      <c r="B33" s="41" t="s">
        <v>66</v>
      </c>
      <c r="C33" s="42" t="s">
        <v>67</v>
      </c>
      <c r="D33" s="43" t="s">
        <v>68</v>
      </c>
      <c r="E33" s="44" t="n">
        <v>0.48</v>
      </c>
      <c r="F33" s="45" t="n">
        <v>650.45</v>
      </c>
      <c r="G33" s="45" t="n">
        <v>30.67</v>
      </c>
      <c r="H33" s="45" t="n">
        <v>0.24</v>
      </c>
      <c r="I33" s="45"/>
      <c r="J33" s="45" t="n">
        <v>312.22</v>
      </c>
      <c r="K33" s="45" t="n">
        <v>14.72</v>
      </c>
      <c r="L33" s="45" t="n">
        <v>0.12</v>
      </c>
      <c r="M33" s="45"/>
      <c r="N33" s="45" t="n">
        <v>3.66</v>
      </c>
      <c r="O33" s="45" t="n">
        <v>1.76</v>
      </c>
      <c r="P33" s="45"/>
      <c r="Q33" s="45"/>
    </row>
    <row r="34" customFormat="false" ht="23.25" hidden="false" customHeight="true" outlineLevel="0" collapsed="false">
      <c r="A34" s="38" t="n">
        <v>12</v>
      </c>
      <c r="B34" s="41" t="s">
        <v>69</v>
      </c>
      <c r="C34" s="42" t="s">
        <v>70</v>
      </c>
      <c r="D34" s="43" t="s">
        <v>71</v>
      </c>
      <c r="E34" s="44" t="n">
        <v>0.31</v>
      </c>
      <c r="F34" s="45" t="n">
        <v>4505.23</v>
      </c>
      <c r="G34" s="45" t="n">
        <v>413.34</v>
      </c>
      <c r="H34" s="45" t="n">
        <v>90.89</v>
      </c>
      <c r="I34" s="45" t="n">
        <v>6.73</v>
      </c>
      <c r="J34" s="45" t="n">
        <v>1396.62</v>
      </c>
      <c r="K34" s="45" t="n">
        <v>128.14</v>
      </c>
      <c r="L34" s="45" t="n">
        <v>28.18</v>
      </c>
      <c r="M34" s="45" t="n">
        <v>2.09</v>
      </c>
      <c r="N34" s="45" t="n">
        <v>47.84</v>
      </c>
      <c r="O34" s="45" t="n">
        <v>14.83</v>
      </c>
      <c r="P34" s="45" t="n">
        <v>0.58</v>
      </c>
      <c r="Q34" s="45" t="n">
        <v>0.18</v>
      </c>
    </row>
    <row r="35" customFormat="false" ht="24" hidden="false" customHeight="true" outlineLevel="0" collapsed="false">
      <c r="A35" s="38" t="n">
        <v>13</v>
      </c>
      <c r="B35" s="41" t="s">
        <v>72</v>
      </c>
      <c r="C35" s="42" t="s">
        <v>73</v>
      </c>
      <c r="D35" s="43" t="s">
        <v>48</v>
      </c>
      <c r="E35" s="44" t="n">
        <v>0.62</v>
      </c>
      <c r="F35" s="45" t="n">
        <v>771.22</v>
      </c>
      <c r="G35" s="45" t="n">
        <v>209.59</v>
      </c>
      <c r="H35" s="45" t="n">
        <v>3.8</v>
      </c>
      <c r="I35" s="45" t="n">
        <v>0.12</v>
      </c>
      <c r="J35" s="45" t="n">
        <v>478.16</v>
      </c>
      <c r="K35" s="45" t="n">
        <v>129.95</v>
      </c>
      <c r="L35" s="45" t="n">
        <v>2.36</v>
      </c>
      <c r="M35" s="45" t="n">
        <v>0.07</v>
      </c>
      <c r="N35" s="45" t="n">
        <v>23.98</v>
      </c>
      <c r="O35" s="45" t="n">
        <v>14.87</v>
      </c>
      <c r="P35" s="45" t="n">
        <v>0.01</v>
      </c>
      <c r="Q35" s="45" t="n">
        <v>0.01</v>
      </c>
    </row>
    <row r="36" customFormat="false" ht="36" hidden="false" customHeight="false" outlineLevel="0" collapsed="false">
      <c r="A36" s="38" t="n">
        <v>14</v>
      </c>
      <c r="B36" s="41" t="s">
        <v>74</v>
      </c>
      <c r="C36" s="42" t="s">
        <v>75</v>
      </c>
      <c r="D36" s="43" t="s">
        <v>71</v>
      </c>
      <c r="E36" s="44" t="n">
        <v>0.31</v>
      </c>
      <c r="F36" s="45" t="n">
        <v>331.51</v>
      </c>
      <c r="G36" s="45" t="n">
        <v>261.02</v>
      </c>
      <c r="H36" s="45" t="n">
        <v>70.49</v>
      </c>
      <c r="I36" s="45" t="n">
        <v>3.94</v>
      </c>
      <c r="J36" s="45" t="n">
        <v>102.77</v>
      </c>
      <c r="K36" s="45" t="n">
        <v>80.92</v>
      </c>
      <c r="L36" s="45" t="n">
        <v>21.85</v>
      </c>
      <c r="M36" s="45" t="n">
        <v>1.22</v>
      </c>
      <c r="N36" s="45" t="n">
        <v>31.41</v>
      </c>
      <c r="O36" s="45" t="n">
        <v>9.74</v>
      </c>
      <c r="P36" s="45" t="n">
        <v>0.34</v>
      </c>
      <c r="Q36" s="45" t="n">
        <v>0.11</v>
      </c>
    </row>
    <row r="37" customFormat="false" ht="15" hidden="false" customHeight="true" outlineLevel="0" collapsed="false">
      <c r="A37" s="38" t="n">
        <v>15</v>
      </c>
      <c r="B37" s="41" t="s">
        <v>76</v>
      </c>
      <c r="C37" s="42" t="s">
        <v>77</v>
      </c>
      <c r="D37" s="43" t="s">
        <v>78</v>
      </c>
      <c r="E37" s="44" t="n">
        <v>31.62</v>
      </c>
      <c r="F37" s="45" t="n">
        <v>103.1</v>
      </c>
      <c r="G37" s="45"/>
      <c r="H37" s="45"/>
      <c r="I37" s="45"/>
      <c r="J37" s="45" t="n">
        <v>3260.02</v>
      </c>
      <c r="K37" s="45"/>
      <c r="L37" s="45"/>
      <c r="M37" s="45"/>
      <c r="N37" s="45"/>
      <c r="O37" s="45"/>
      <c r="P37" s="45"/>
      <c r="Q37" s="45"/>
    </row>
    <row r="38" customFormat="false" ht="25.5" hidden="false" customHeight="true" outlineLevel="0" collapsed="false">
      <c r="A38" s="38" t="n">
        <v>16</v>
      </c>
      <c r="B38" s="41" t="s">
        <v>79</v>
      </c>
      <c r="C38" s="42" t="s">
        <v>80</v>
      </c>
      <c r="D38" s="43" t="s">
        <v>81</v>
      </c>
      <c r="E38" s="44" t="n">
        <v>0.35</v>
      </c>
      <c r="F38" s="45" t="n">
        <v>1429.65</v>
      </c>
      <c r="G38" s="45" t="n">
        <v>61.14</v>
      </c>
      <c r="H38" s="45" t="n">
        <v>11.24</v>
      </c>
      <c r="I38" s="45"/>
      <c r="J38" s="45" t="n">
        <v>500.38</v>
      </c>
      <c r="K38" s="45" t="n">
        <v>21.4</v>
      </c>
      <c r="L38" s="45" t="n">
        <v>3.93</v>
      </c>
      <c r="M38" s="45"/>
      <c r="N38" s="45" t="n">
        <v>6.66</v>
      </c>
      <c r="O38" s="45" t="n">
        <v>2.33</v>
      </c>
      <c r="P38" s="45"/>
      <c r="Q38" s="45"/>
    </row>
    <row r="39" customFormat="false" ht="24" hidden="false" customHeight="true" outlineLevel="0" collapsed="false">
      <c r="A39" s="38" t="n">
        <v>17</v>
      </c>
      <c r="B39" s="41" t="s">
        <v>82</v>
      </c>
      <c r="C39" s="42" t="s">
        <v>83</v>
      </c>
      <c r="D39" s="43" t="s">
        <v>71</v>
      </c>
      <c r="E39" s="44" t="n">
        <v>0.014</v>
      </c>
      <c r="F39" s="45" t="n">
        <v>7165.95</v>
      </c>
      <c r="G39" s="45" t="n">
        <v>1105.91</v>
      </c>
      <c r="H39" s="45" t="n">
        <v>673.51</v>
      </c>
      <c r="I39" s="45" t="n">
        <v>320.99</v>
      </c>
      <c r="J39" s="45" t="n">
        <v>100.32</v>
      </c>
      <c r="K39" s="45" t="n">
        <v>15.48</v>
      </c>
      <c r="L39" s="45" t="n">
        <v>9.43</v>
      </c>
      <c r="M39" s="45" t="n">
        <v>4.49</v>
      </c>
      <c r="N39" s="45" t="n">
        <v>124.82</v>
      </c>
      <c r="O39" s="45" t="n">
        <v>1.75</v>
      </c>
      <c r="P39" s="45" t="n">
        <v>31.75</v>
      </c>
      <c r="Q39" s="45" t="n">
        <v>0.44</v>
      </c>
    </row>
    <row r="40" customFormat="false" ht="23.25" hidden="false" customHeight="true" outlineLevel="0" collapsed="false">
      <c r="A40" s="38" t="n">
        <v>18</v>
      </c>
      <c r="B40" s="41" t="s">
        <v>84</v>
      </c>
      <c r="C40" s="42" t="s">
        <v>85</v>
      </c>
      <c r="D40" s="43" t="s">
        <v>86</v>
      </c>
      <c r="E40" s="44" t="n">
        <v>0.5</v>
      </c>
      <c r="F40" s="45" t="n">
        <v>372.13</v>
      </c>
      <c r="G40" s="45" t="n">
        <v>110.33</v>
      </c>
      <c r="H40" s="45" t="n">
        <v>261.8</v>
      </c>
      <c r="I40" s="45" t="n">
        <v>25.55</v>
      </c>
      <c r="J40" s="45" t="n">
        <v>186.07</v>
      </c>
      <c r="K40" s="45" t="n">
        <v>55.17</v>
      </c>
      <c r="L40" s="45" t="n">
        <v>130.9</v>
      </c>
      <c r="M40" s="45" t="n">
        <v>12.78</v>
      </c>
      <c r="N40" s="45" t="n">
        <v>12.3</v>
      </c>
      <c r="O40" s="45" t="n">
        <v>6.15</v>
      </c>
      <c r="P40" s="45" t="n">
        <v>2.54</v>
      </c>
      <c r="Q40" s="45" t="n">
        <v>1.27</v>
      </c>
    </row>
    <row r="41" customFormat="false" ht="35.25" hidden="false" customHeight="true" outlineLevel="0" collapsed="false">
      <c r="A41" s="38" t="n">
        <v>19</v>
      </c>
      <c r="B41" s="41" t="s">
        <v>87</v>
      </c>
      <c r="C41" s="42" t="s">
        <v>88</v>
      </c>
      <c r="D41" s="43" t="s">
        <v>89</v>
      </c>
      <c r="E41" s="44" t="n">
        <v>0.032</v>
      </c>
      <c r="F41" s="45" t="n">
        <v>25031.88</v>
      </c>
      <c r="G41" s="45" t="n">
        <v>957.29</v>
      </c>
      <c r="H41" s="45" t="n">
        <v>1250.29</v>
      </c>
      <c r="I41" s="45" t="n">
        <v>153.23</v>
      </c>
      <c r="J41" s="45" t="n">
        <v>801.02</v>
      </c>
      <c r="K41" s="45" t="n">
        <v>30.63</v>
      </c>
      <c r="L41" s="45" t="n">
        <v>40.01</v>
      </c>
      <c r="M41" s="45" t="n">
        <v>4.9</v>
      </c>
      <c r="N41" s="45" t="n">
        <v>104.28</v>
      </c>
      <c r="O41" s="45" t="n">
        <v>3.34</v>
      </c>
      <c r="P41" s="45" t="n">
        <v>11.35</v>
      </c>
      <c r="Q41" s="45" t="n">
        <v>0.36</v>
      </c>
    </row>
    <row r="42" customFormat="false" ht="24.75" hidden="false" customHeight="true" outlineLevel="0" collapsed="false">
      <c r="A42" s="38" t="n">
        <v>21</v>
      </c>
      <c r="B42" s="41" t="s">
        <v>90</v>
      </c>
      <c r="C42" s="42" t="s">
        <v>91</v>
      </c>
      <c r="D42" s="43" t="s">
        <v>92</v>
      </c>
      <c r="E42" s="44" t="n">
        <v>0.014</v>
      </c>
      <c r="F42" s="45" t="n">
        <v>6554.79</v>
      </c>
      <c r="G42" s="45" t="n">
        <v>186.31</v>
      </c>
      <c r="H42" s="45" t="n">
        <v>145.01</v>
      </c>
      <c r="I42" s="45" t="n">
        <v>16.61</v>
      </c>
      <c r="J42" s="45" t="n">
        <v>91.77</v>
      </c>
      <c r="K42" s="45" t="n">
        <v>2.61</v>
      </c>
      <c r="L42" s="45" t="n">
        <v>2.03</v>
      </c>
      <c r="M42" s="45" t="n">
        <v>0.23</v>
      </c>
      <c r="N42" s="45" t="n">
        <v>22.42</v>
      </c>
      <c r="O42" s="45" t="n">
        <v>0.31</v>
      </c>
      <c r="P42" s="45" t="n">
        <v>1.23</v>
      </c>
      <c r="Q42" s="45" t="n">
        <v>0.02</v>
      </c>
    </row>
    <row r="43" customFormat="false" ht="54" hidden="false" customHeight="false" outlineLevel="0" collapsed="false">
      <c r="A43" s="38" t="n">
        <v>22</v>
      </c>
      <c r="B43" s="41" t="s">
        <v>93</v>
      </c>
      <c r="C43" s="42" t="s">
        <v>94</v>
      </c>
      <c r="D43" s="43" t="s">
        <v>92</v>
      </c>
      <c r="E43" s="44" t="n">
        <v>0.014</v>
      </c>
      <c r="F43" s="45" t="n">
        <v>7777.92</v>
      </c>
      <c r="G43" s="45" t="n">
        <v>142.56</v>
      </c>
      <c r="H43" s="45" t="n">
        <v>171.36</v>
      </c>
      <c r="I43" s="45" t="n">
        <v>19.44</v>
      </c>
      <c r="J43" s="45" t="n">
        <v>108.89</v>
      </c>
      <c r="K43" s="45" t="n">
        <v>2</v>
      </c>
      <c r="L43" s="45" t="n">
        <v>2.4</v>
      </c>
      <c r="M43" s="45" t="n">
        <v>0.27</v>
      </c>
      <c r="N43" s="45" t="n">
        <v>17.16</v>
      </c>
      <c r="O43" s="45" t="n">
        <v>0.24</v>
      </c>
      <c r="P43" s="45" t="n">
        <v>1.44</v>
      </c>
      <c r="Q43" s="45" t="n">
        <v>0.02</v>
      </c>
    </row>
    <row r="44" customFormat="false" ht="24" hidden="false" customHeight="false" outlineLevel="0" collapsed="false">
      <c r="A44" s="38" t="n">
        <v>23</v>
      </c>
      <c r="B44" s="41" t="s">
        <v>95</v>
      </c>
      <c r="C44" s="42" t="s">
        <v>96</v>
      </c>
      <c r="D44" s="43" t="s">
        <v>97</v>
      </c>
      <c r="E44" s="44" t="n">
        <v>0.03</v>
      </c>
      <c r="F44" s="45" t="n">
        <v>10663.11</v>
      </c>
      <c r="G44" s="45" t="n">
        <v>305.48</v>
      </c>
      <c r="H44" s="45" t="n">
        <v>242.47</v>
      </c>
      <c r="I44" s="45" t="n">
        <v>12.56</v>
      </c>
      <c r="J44" s="45" t="n">
        <v>319.89</v>
      </c>
      <c r="K44" s="45" t="n">
        <v>9.16</v>
      </c>
      <c r="L44" s="45" t="n">
        <v>7.27</v>
      </c>
      <c r="M44" s="45" t="n">
        <v>0.38</v>
      </c>
      <c r="N44" s="45" t="n">
        <v>33.68</v>
      </c>
      <c r="O44" s="45" t="n">
        <v>1.01</v>
      </c>
      <c r="P44" s="45" t="n">
        <v>0.93</v>
      </c>
      <c r="Q44" s="45" t="n">
        <v>0.03</v>
      </c>
    </row>
    <row r="45" customFormat="false" ht="24" hidden="false" customHeight="false" outlineLevel="0" collapsed="false">
      <c r="A45" s="38" t="n">
        <v>24</v>
      </c>
      <c r="B45" s="41" t="s">
        <v>98</v>
      </c>
      <c r="C45" s="42" t="s">
        <v>99</v>
      </c>
      <c r="D45" s="43" t="s">
        <v>100</v>
      </c>
      <c r="E45" s="44" t="n">
        <v>0.18</v>
      </c>
      <c r="F45" s="45" t="n">
        <v>280.08</v>
      </c>
      <c r="G45" s="45" t="n">
        <v>174.89</v>
      </c>
      <c r="H45" s="45" t="n">
        <v>35.26</v>
      </c>
      <c r="I45" s="45" t="n">
        <v>0.12</v>
      </c>
      <c r="J45" s="45" t="n">
        <v>50.41</v>
      </c>
      <c r="K45" s="45" t="n">
        <v>31.48</v>
      </c>
      <c r="L45" s="45" t="n">
        <v>6.35</v>
      </c>
      <c r="M45" s="45" t="n">
        <v>0.02</v>
      </c>
      <c r="N45" s="45" t="n">
        <v>18.39</v>
      </c>
      <c r="O45" s="45" t="n">
        <v>3.31</v>
      </c>
      <c r="P45" s="45" t="n">
        <v>0.01</v>
      </c>
      <c r="Q45" s="45"/>
    </row>
    <row r="46" customFormat="false" ht="24" hidden="false" customHeight="false" outlineLevel="0" collapsed="false">
      <c r="A46" s="38" t="n">
        <v>25</v>
      </c>
      <c r="B46" s="41" t="s">
        <v>98</v>
      </c>
      <c r="C46" s="42" t="s">
        <v>101</v>
      </c>
      <c r="D46" s="43" t="s">
        <v>100</v>
      </c>
      <c r="E46" s="44" t="n">
        <v>0.12</v>
      </c>
      <c r="F46" s="45" t="n">
        <v>280.08</v>
      </c>
      <c r="G46" s="45" t="n">
        <v>174.89</v>
      </c>
      <c r="H46" s="45" t="n">
        <v>35.26</v>
      </c>
      <c r="I46" s="45" t="n">
        <v>0.12</v>
      </c>
      <c r="J46" s="45" t="n">
        <v>33.61</v>
      </c>
      <c r="K46" s="45" t="n">
        <v>20.99</v>
      </c>
      <c r="L46" s="45" t="n">
        <v>4.23</v>
      </c>
      <c r="M46" s="45" t="n">
        <v>0.01</v>
      </c>
      <c r="N46" s="45" t="n">
        <v>18.39</v>
      </c>
      <c r="O46" s="45" t="n">
        <v>2.21</v>
      </c>
      <c r="P46" s="45" t="n">
        <v>0.01</v>
      </c>
      <c r="Q46" s="45"/>
    </row>
    <row r="47" customFormat="false" ht="87" hidden="false" customHeight="false" outlineLevel="0" collapsed="false">
      <c r="A47" s="38" t="n">
        <v>26</v>
      </c>
      <c r="B47" s="41" t="s">
        <v>102</v>
      </c>
      <c r="C47" s="42" t="s">
        <v>103</v>
      </c>
      <c r="D47" s="43" t="s">
        <v>100</v>
      </c>
      <c r="E47" s="44" t="n">
        <v>0.89</v>
      </c>
      <c r="F47" s="45" t="n">
        <v>252.06</v>
      </c>
      <c r="G47" s="45" t="n">
        <v>57.53</v>
      </c>
      <c r="H47" s="45" t="n">
        <v>194.53</v>
      </c>
      <c r="I47" s="45" t="n">
        <v>10.21</v>
      </c>
      <c r="J47" s="45" t="n">
        <v>224.33</v>
      </c>
      <c r="K47" s="45" t="n">
        <v>51.2</v>
      </c>
      <c r="L47" s="45" t="n">
        <v>173.13</v>
      </c>
      <c r="M47" s="45" t="n">
        <v>9.09</v>
      </c>
      <c r="N47" s="45" t="n">
        <v>6.12</v>
      </c>
      <c r="O47" s="45" t="n">
        <v>5.45</v>
      </c>
      <c r="P47" s="45" t="n">
        <v>0.756</v>
      </c>
      <c r="Q47" s="45" t="n">
        <v>0.67</v>
      </c>
    </row>
    <row r="48" customFormat="false" ht="60" hidden="false" customHeight="false" outlineLevel="0" collapsed="false">
      <c r="A48" s="38" t="n">
        <v>27</v>
      </c>
      <c r="B48" s="41" t="s">
        <v>102</v>
      </c>
      <c r="C48" s="42" t="s">
        <v>104</v>
      </c>
      <c r="D48" s="43" t="s">
        <v>100</v>
      </c>
      <c r="E48" s="44" t="n">
        <v>0.65</v>
      </c>
      <c r="F48" s="45" t="n">
        <v>844.05</v>
      </c>
      <c r="G48" s="45" t="n">
        <v>143.82</v>
      </c>
      <c r="H48" s="45" t="n">
        <v>486.33</v>
      </c>
      <c r="I48" s="45" t="n">
        <v>25.52</v>
      </c>
      <c r="J48" s="45" t="n">
        <v>548.63</v>
      </c>
      <c r="K48" s="45" t="n">
        <v>93.48</v>
      </c>
      <c r="L48" s="45" t="n">
        <v>316.11</v>
      </c>
      <c r="M48" s="45" t="n">
        <v>16.59</v>
      </c>
      <c r="N48" s="45" t="n">
        <v>15.3</v>
      </c>
      <c r="O48" s="45" t="n">
        <v>9.95</v>
      </c>
      <c r="P48" s="45" t="n">
        <v>1.89</v>
      </c>
      <c r="Q48" s="45" t="n">
        <v>1.23</v>
      </c>
    </row>
    <row r="49" customFormat="false" ht="24" hidden="false" customHeight="false" outlineLevel="0" collapsed="false">
      <c r="A49" s="38" t="n">
        <v>28</v>
      </c>
      <c r="B49" s="41" t="s">
        <v>105</v>
      </c>
      <c r="C49" s="42" t="s">
        <v>106</v>
      </c>
      <c r="D49" s="43" t="s">
        <v>100</v>
      </c>
      <c r="E49" s="44" t="n">
        <v>0.32</v>
      </c>
      <c r="F49" s="45" t="n">
        <v>903.16</v>
      </c>
      <c r="G49" s="45" t="n">
        <v>156.98</v>
      </c>
      <c r="H49" s="45" t="n">
        <v>28.3</v>
      </c>
      <c r="I49" s="45" t="n">
        <v>1.49</v>
      </c>
      <c r="J49" s="45" t="n">
        <v>289.01</v>
      </c>
      <c r="K49" s="45" t="n">
        <v>50.23</v>
      </c>
      <c r="L49" s="45" t="n">
        <v>9.06</v>
      </c>
      <c r="M49" s="45" t="n">
        <v>0.48</v>
      </c>
      <c r="N49" s="45" t="n">
        <v>16.7</v>
      </c>
      <c r="O49" s="45" t="n">
        <v>5.34</v>
      </c>
      <c r="P49" s="45" t="n">
        <v>0.11</v>
      </c>
      <c r="Q49" s="45" t="n">
        <v>0.04</v>
      </c>
    </row>
    <row r="50" customFormat="false" ht="54" hidden="false" customHeight="false" outlineLevel="0" collapsed="false">
      <c r="A50" s="38" t="n">
        <v>29</v>
      </c>
      <c r="B50" s="41" t="s">
        <v>107</v>
      </c>
      <c r="C50" s="42" t="s">
        <v>108</v>
      </c>
      <c r="D50" s="43" t="s">
        <v>109</v>
      </c>
      <c r="E50" s="44" t="n">
        <v>1</v>
      </c>
      <c r="F50" s="45" t="n">
        <v>25.41</v>
      </c>
      <c r="G50" s="45" t="n">
        <v>9.2</v>
      </c>
      <c r="H50" s="45" t="n">
        <v>16.21</v>
      </c>
      <c r="I50" s="45" t="n">
        <v>0.76</v>
      </c>
      <c r="J50" s="45" t="n">
        <v>25.41</v>
      </c>
      <c r="K50" s="45" t="n">
        <v>9.2</v>
      </c>
      <c r="L50" s="45" t="n">
        <v>16.21</v>
      </c>
      <c r="M50" s="45" t="n">
        <v>0.76</v>
      </c>
      <c r="N50" s="45" t="n">
        <v>0.928</v>
      </c>
      <c r="O50" s="45" t="n">
        <v>0.93</v>
      </c>
      <c r="P50" s="45" t="n">
        <v>0.056</v>
      </c>
      <c r="Q50" s="45" t="n">
        <v>0.06</v>
      </c>
    </row>
    <row r="51" customFormat="false" ht="24" hidden="false" customHeight="false" outlineLevel="0" collapsed="false">
      <c r="A51" s="38" t="n">
        <v>30</v>
      </c>
      <c r="B51" s="41" t="s">
        <v>110</v>
      </c>
      <c r="C51" s="42" t="s">
        <v>111</v>
      </c>
      <c r="D51" s="43" t="s">
        <v>112</v>
      </c>
      <c r="E51" s="44" t="n">
        <v>0.02</v>
      </c>
      <c r="F51" s="45" t="n">
        <v>748.16</v>
      </c>
      <c r="G51" s="45" t="n">
        <v>391.84</v>
      </c>
      <c r="H51" s="45" t="n">
        <v>19.74</v>
      </c>
      <c r="I51" s="45" t="n">
        <v>0.41</v>
      </c>
      <c r="J51" s="45" t="n">
        <v>14.96</v>
      </c>
      <c r="K51" s="45" t="n">
        <v>7.84</v>
      </c>
      <c r="L51" s="45" t="n">
        <v>0.39</v>
      </c>
      <c r="M51" s="45" t="n">
        <v>0.01</v>
      </c>
      <c r="N51" s="45" t="n">
        <v>39.5</v>
      </c>
      <c r="O51" s="45" t="n">
        <v>0.79</v>
      </c>
      <c r="P51" s="45" t="n">
        <v>0.03</v>
      </c>
      <c r="Q51" s="45"/>
    </row>
    <row r="52" customFormat="false" ht="24" hidden="false" customHeight="false" outlineLevel="0" collapsed="false">
      <c r="A52" s="38" t="n">
        <v>31</v>
      </c>
      <c r="B52" s="41" t="s">
        <v>113</v>
      </c>
      <c r="C52" s="42" t="s">
        <v>114</v>
      </c>
      <c r="D52" s="43" t="s">
        <v>112</v>
      </c>
      <c r="E52" s="44" t="n">
        <v>0.06</v>
      </c>
      <c r="F52" s="45" t="n">
        <v>1438.74</v>
      </c>
      <c r="G52" s="45" t="n">
        <v>754.91</v>
      </c>
      <c r="H52" s="45" t="n">
        <v>66.62</v>
      </c>
      <c r="I52" s="45" t="n">
        <v>1.62</v>
      </c>
      <c r="J52" s="45" t="n">
        <v>86.32</v>
      </c>
      <c r="K52" s="45" t="n">
        <v>45.29</v>
      </c>
      <c r="L52" s="45" t="n">
        <v>4</v>
      </c>
      <c r="M52" s="45" t="n">
        <v>0.1</v>
      </c>
      <c r="N52" s="45" t="n">
        <v>76.1</v>
      </c>
      <c r="O52" s="45" t="n">
        <v>4.57</v>
      </c>
      <c r="P52" s="45" t="n">
        <v>0.12</v>
      </c>
      <c r="Q52" s="45" t="n">
        <v>0.01</v>
      </c>
    </row>
    <row r="53" customFormat="false" ht="36" hidden="false" customHeight="false" outlineLevel="0" collapsed="false">
      <c r="A53" s="38" t="n">
        <v>32</v>
      </c>
      <c r="B53" s="41" t="s">
        <v>115</v>
      </c>
      <c r="C53" s="42" t="s">
        <v>116</v>
      </c>
      <c r="D53" s="43" t="s">
        <v>112</v>
      </c>
      <c r="E53" s="44" t="n">
        <v>0.06</v>
      </c>
      <c r="F53" s="45" t="n">
        <v>19079.3</v>
      </c>
      <c r="G53" s="45" t="n">
        <v>3144.64</v>
      </c>
      <c r="H53" s="45" t="n">
        <v>2699.49</v>
      </c>
      <c r="I53" s="45" t="n">
        <v>880.57</v>
      </c>
      <c r="J53" s="45" t="n">
        <v>1144.76</v>
      </c>
      <c r="K53" s="45" t="n">
        <v>188.68</v>
      </c>
      <c r="L53" s="45" t="n">
        <v>161.97</v>
      </c>
      <c r="M53" s="45" t="n">
        <v>52.83</v>
      </c>
      <c r="N53" s="45" t="n">
        <v>317</v>
      </c>
      <c r="O53" s="45" t="n">
        <v>19.02</v>
      </c>
      <c r="P53" s="45" t="n">
        <v>75.65</v>
      </c>
      <c r="Q53" s="45" t="n">
        <v>4.54</v>
      </c>
    </row>
    <row r="54" customFormat="false" ht="54" hidden="false" customHeight="false" outlineLevel="0" collapsed="false">
      <c r="A54" s="38" t="n">
        <v>33</v>
      </c>
      <c r="B54" s="41" t="s">
        <v>117</v>
      </c>
      <c r="C54" s="42" t="s">
        <v>118</v>
      </c>
      <c r="D54" s="43" t="s">
        <v>112</v>
      </c>
      <c r="E54" s="44" t="n">
        <v>0.04</v>
      </c>
      <c r="F54" s="45" t="n">
        <v>1771.58</v>
      </c>
      <c r="G54" s="45" t="n">
        <v>670.59</v>
      </c>
      <c r="H54" s="45" t="n">
        <v>1100.98</v>
      </c>
      <c r="I54" s="45" t="n">
        <v>286.4</v>
      </c>
      <c r="J54" s="45" t="n">
        <v>70.86</v>
      </c>
      <c r="K54" s="45" t="n">
        <v>26.82</v>
      </c>
      <c r="L54" s="45" t="n">
        <v>44.04</v>
      </c>
      <c r="M54" s="45" t="n">
        <v>11.46</v>
      </c>
      <c r="N54" s="45" t="n">
        <v>67.6</v>
      </c>
      <c r="O54" s="45" t="n">
        <v>2.7</v>
      </c>
      <c r="P54" s="45" t="n">
        <v>24.416</v>
      </c>
      <c r="Q54" s="45" t="n">
        <v>0.98</v>
      </c>
    </row>
    <row r="55" customFormat="false" ht="22.5" hidden="false" customHeight="true" outlineLevel="0" collapsed="false">
      <c r="A55" s="38" t="n">
        <v>34</v>
      </c>
      <c r="B55" s="41" t="s">
        <v>119</v>
      </c>
      <c r="C55" s="42" t="s">
        <v>120</v>
      </c>
      <c r="D55" s="43" t="s">
        <v>109</v>
      </c>
      <c r="E55" s="44" t="n">
        <v>2</v>
      </c>
      <c r="F55" s="45" t="n">
        <v>20.79</v>
      </c>
      <c r="G55" s="45" t="n">
        <v>17.7</v>
      </c>
      <c r="H55" s="45" t="n">
        <v>3.1</v>
      </c>
      <c r="I55" s="45" t="n">
        <v>0.16</v>
      </c>
      <c r="J55" s="45" t="n">
        <v>41.58</v>
      </c>
      <c r="K55" s="45" t="n">
        <v>35.39</v>
      </c>
      <c r="L55" s="45" t="n">
        <v>6.19</v>
      </c>
      <c r="M55" s="45" t="n">
        <v>0.33</v>
      </c>
      <c r="N55" s="45" t="n">
        <v>1.784</v>
      </c>
      <c r="O55" s="45" t="n">
        <v>3.57</v>
      </c>
      <c r="P55" s="45" t="n">
        <v>0.012</v>
      </c>
      <c r="Q55" s="45" t="n">
        <v>0.02</v>
      </c>
    </row>
    <row r="56" customFormat="false" ht="36" hidden="false" customHeight="false" outlineLevel="0" collapsed="false">
      <c r="A56" s="38" t="n">
        <v>35</v>
      </c>
      <c r="B56" s="41" t="s">
        <v>121</v>
      </c>
      <c r="C56" s="42" t="s">
        <v>122</v>
      </c>
      <c r="D56" s="43" t="s">
        <v>123</v>
      </c>
      <c r="E56" s="44" t="n">
        <v>0.02</v>
      </c>
      <c r="F56" s="45" t="n">
        <v>57.11</v>
      </c>
      <c r="G56" s="45" t="n">
        <v>46.83</v>
      </c>
      <c r="H56" s="45" t="n">
        <v>10.28</v>
      </c>
      <c r="I56" s="45"/>
      <c r="J56" s="45" t="n">
        <v>1.14</v>
      </c>
      <c r="K56" s="45" t="n">
        <v>0.94</v>
      </c>
      <c r="L56" s="45" t="n">
        <v>0.2</v>
      </c>
      <c r="M56" s="45"/>
      <c r="N56" s="45" t="n">
        <v>5.49</v>
      </c>
      <c r="O56" s="45" t="n">
        <v>0.11</v>
      </c>
      <c r="P56" s="45"/>
      <c r="Q56" s="45"/>
    </row>
    <row r="57" customFormat="false" ht="24.75" hidden="false" customHeight="true" outlineLevel="0" collapsed="false">
      <c r="A57" s="38" t="n">
        <v>36</v>
      </c>
      <c r="B57" s="41" t="s">
        <v>124</v>
      </c>
      <c r="C57" s="42" t="s">
        <v>125</v>
      </c>
      <c r="D57" s="43" t="s">
        <v>123</v>
      </c>
      <c r="E57" s="44" t="n">
        <v>0.02</v>
      </c>
      <c r="F57" s="45" t="n">
        <v>54.92</v>
      </c>
      <c r="G57" s="45" t="n">
        <v>45.04</v>
      </c>
      <c r="H57" s="45" t="n">
        <v>9.88</v>
      </c>
      <c r="I57" s="45"/>
      <c r="J57" s="45" t="n">
        <v>1.1</v>
      </c>
      <c r="K57" s="45" t="n">
        <v>0.9</v>
      </c>
      <c r="L57" s="45" t="n">
        <v>0.2</v>
      </c>
      <c r="M57" s="45"/>
      <c r="N57" s="45" t="n">
        <v>5.28</v>
      </c>
      <c r="O57" s="45" t="n">
        <v>0.11</v>
      </c>
      <c r="P57" s="45"/>
      <c r="Q57" s="45"/>
    </row>
    <row r="58" customFormat="false" ht="60" hidden="false" customHeight="false" outlineLevel="0" collapsed="false">
      <c r="A58" s="38" t="n">
        <v>37</v>
      </c>
      <c r="B58" s="41" t="s">
        <v>126</v>
      </c>
      <c r="C58" s="42" t="s">
        <v>127</v>
      </c>
      <c r="D58" s="43" t="s">
        <v>128</v>
      </c>
      <c r="E58" s="44" t="n">
        <v>0.035</v>
      </c>
      <c r="F58" s="45" t="n">
        <v>3246.49</v>
      </c>
      <c r="G58" s="45"/>
      <c r="H58" s="45"/>
      <c r="I58" s="45"/>
      <c r="J58" s="45" t="n">
        <v>113.63</v>
      </c>
      <c r="K58" s="45"/>
      <c r="L58" s="45"/>
      <c r="M58" s="45"/>
      <c r="N58" s="45"/>
      <c r="O58" s="45"/>
      <c r="P58" s="45"/>
      <c r="Q58" s="45"/>
    </row>
    <row r="59" customFormat="false" ht="60" hidden="false" customHeight="false" outlineLevel="0" collapsed="false">
      <c r="A59" s="38" t="n">
        <v>38</v>
      </c>
      <c r="B59" s="41" t="s">
        <v>129</v>
      </c>
      <c r="C59" s="42" t="s">
        <v>130</v>
      </c>
      <c r="D59" s="43" t="s">
        <v>128</v>
      </c>
      <c r="E59" s="44" t="n">
        <v>0.065</v>
      </c>
      <c r="F59" s="45" t="n">
        <v>4883.86</v>
      </c>
      <c r="G59" s="45"/>
      <c r="H59" s="45"/>
      <c r="I59" s="45"/>
      <c r="J59" s="46" t="n">
        <f aca="false">E59*F59</f>
        <v>317.4509</v>
      </c>
      <c r="K59" s="45"/>
      <c r="L59" s="45"/>
      <c r="M59" s="45"/>
      <c r="N59" s="45"/>
      <c r="O59" s="45"/>
      <c r="P59" s="45"/>
      <c r="Q59" s="45"/>
    </row>
    <row r="60" customFormat="false" ht="24" hidden="false" customHeight="false" outlineLevel="0" collapsed="false">
      <c r="A60" s="38" t="n">
        <v>39</v>
      </c>
      <c r="B60" s="41" t="s">
        <v>131</v>
      </c>
      <c r="C60" s="42" t="s">
        <v>132</v>
      </c>
      <c r="D60" s="43" t="s">
        <v>133</v>
      </c>
      <c r="E60" s="44" t="n">
        <v>12</v>
      </c>
      <c r="F60" s="45" t="n">
        <v>14.3</v>
      </c>
      <c r="G60" s="45"/>
      <c r="H60" s="45"/>
      <c r="I60" s="45"/>
      <c r="J60" s="45" t="n">
        <v>171.6</v>
      </c>
      <c r="K60" s="45"/>
      <c r="L60" s="45"/>
      <c r="M60" s="45"/>
      <c r="N60" s="45"/>
      <c r="O60" s="45"/>
      <c r="P60" s="45"/>
      <c r="Q60" s="45"/>
    </row>
    <row r="61" customFormat="false" ht="48" hidden="false" customHeight="false" outlineLevel="0" collapsed="false">
      <c r="A61" s="38" t="n">
        <v>40</v>
      </c>
      <c r="B61" s="41" t="s">
        <v>134</v>
      </c>
      <c r="C61" s="42" t="s">
        <v>135</v>
      </c>
      <c r="D61" s="43" t="s">
        <v>136</v>
      </c>
      <c r="E61" s="44" t="n">
        <v>6</v>
      </c>
      <c r="F61" s="45" t="n">
        <v>205</v>
      </c>
      <c r="G61" s="45"/>
      <c r="H61" s="45"/>
      <c r="I61" s="45"/>
      <c r="J61" s="45" t="n">
        <v>1230</v>
      </c>
      <c r="K61" s="45"/>
      <c r="L61" s="45"/>
      <c r="M61" s="45"/>
      <c r="N61" s="45"/>
      <c r="O61" s="45"/>
      <c r="P61" s="45"/>
      <c r="Q61" s="45"/>
    </row>
    <row r="62" customFormat="false" ht="24" hidden="false" customHeight="false" outlineLevel="0" collapsed="false">
      <c r="A62" s="38" t="n">
        <v>41</v>
      </c>
      <c r="B62" s="41" t="s">
        <v>137</v>
      </c>
      <c r="C62" s="42" t="s">
        <v>138</v>
      </c>
      <c r="D62" s="43" t="s">
        <v>136</v>
      </c>
      <c r="E62" s="44" t="n">
        <v>2</v>
      </c>
      <c r="F62" s="45" t="n">
        <v>6.8</v>
      </c>
      <c r="G62" s="45"/>
      <c r="H62" s="45"/>
      <c r="I62" s="45"/>
      <c r="J62" s="45" t="n">
        <v>13.6</v>
      </c>
      <c r="K62" s="45"/>
      <c r="L62" s="45"/>
      <c r="M62" s="45"/>
      <c r="N62" s="45"/>
      <c r="O62" s="45"/>
      <c r="P62" s="45"/>
      <c r="Q62" s="45"/>
    </row>
    <row r="63" customFormat="false" ht="24" hidden="false" customHeight="false" outlineLevel="0" collapsed="false">
      <c r="A63" s="38" t="n">
        <v>42</v>
      </c>
      <c r="B63" s="41" t="s">
        <v>139</v>
      </c>
      <c r="C63" s="42" t="s">
        <v>140</v>
      </c>
      <c r="D63" s="43" t="s">
        <v>136</v>
      </c>
      <c r="E63" s="44" t="n">
        <v>6</v>
      </c>
      <c r="F63" s="45" t="n">
        <v>6.15</v>
      </c>
      <c r="G63" s="45"/>
      <c r="H63" s="45"/>
      <c r="I63" s="45"/>
      <c r="J63" s="45" t="n">
        <v>36.9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38" t="n">
        <v>43</v>
      </c>
      <c r="B64" s="41" t="s">
        <v>76</v>
      </c>
      <c r="C64" s="42" t="s">
        <v>141</v>
      </c>
      <c r="D64" s="43" t="s">
        <v>133</v>
      </c>
      <c r="E64" s="44" t="n">
        <v>32</v>
      </c>
      <c r="F64" s="45" t="n">
        <v>3.96</v>
      </c>
      <c r="G64" s="45"/>
      <c r="H64" s="45"/>
      <c r="I64" s="45"/>
      <c r="J64" s="45" t="n">
        <v>126.72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38" t="n">
        <v>44</v>
      </c>
      <c r="B65" s="47" t="s">
        <v>76</v>
      </c>
      <c r="C65" s="42" t="s">
        <v>142</v>
      </c>
      <c r="D65" s="43" t="s">
        <v>143</v>
      </c>
      <c r="E65" s="44" t="n">
        <v>6</v>
      </c>
      <c r="F65" s="45" t="n">
        <v>12</v>
      </c>
      <c r="G65" s="45"/>
      <c r="H65" s="45"/>
      <c r="I65" s="45"/>
      <c r="J65" s="45" t="n">
        <v>72</v>
      </c>
      <c r="K65" s="45"/>
      <c r="L65" s="45"/>
      <c r="M65" s="45"/>
      <c r="N65" s="45"/>
      <c r="O65" s="45"/>
      <c r="P65" s="45"/>
      <c r="Q65" s="45"/>
    </row>
    <row r="66" customFormat="false" ht="12.95" hidden="false" customHeight="true" outlineLevel="0" collapsed="false">
      <c r="A66" s="42" t="s">
        <v>144</v>
      </c>
      <c r="B66" s="42"/>
      <c r="C66" s="42"/>
      <c r="D66" s="42"/>
      <c r="E66" s="42"/>
      <c r="F66" s="42"/>
      <c r="G66" s="42"/>
      <c r="H66" s="42"/>
      <c r="I66" s="42"/>
      <c r="J66" s="48" t="n">
        <v>29019.1</v>
      </c>
      <c r="K66" s="48" t="n">
        <v>2585.77</v>
      </c>
      <c r="L66" s="48" t="n">
        <v>1194.88</v>
      </c>
      <c r="M66" s="48" t="n">
        <v>144.34</v>
      </c>
      <c r="N66" s="45"/>
      <c r="O66" s="48" t="n">
        <v>282.17</v>
      </c>
      <c r="P66" s="45"/>
      <c r="Q66" s="48" t="n">
        <v>12.48</v>
      </c>
    </row>
    <row r="67" customFormat="false" ht="12.75" hidden="false" customHeight="true" outlineLevel="0" collapsed="false">
      <c r="A67" s="42" t="s">
        <v>145</v>
      </c>
      <c r="B67" s="42"/>
      <c r="C67" s="42"/>
      <c r="D67" s="42"/>
      <c r="E67" s="42"/>
      <c r="F67" s="42"/>
      <c r="G67" s="42"/>
      <c r="H67" s="42"/>
      <c r="I67" s="42"/>
      <c r="J67" s="48" t="n">
        <v>134010.9</v>
      </c>
      <c r="K67" s="48" t="n">
        <v>30150.08</v>
      </c>
      <c r="L67" s="48" t="n">
        <v>6440.4</v>
      </c>
      <c r="M67" s="48" t="n">
        <v>1683.01</v>
      </c>
      <c r="N67" s="45"/>
      <c r="O67" s="48" t="n">
        <v>282.17</v>
      </c>
      <c r="P67" s="45"/>
      <c r="Q67" s="48" t="n">
        <v>12.48</v>
      </c>
    </row>
    <row r="68" customFormat="false" ht="12.95" hidden="false" customHeight="true" outlineLevel="0" collapsed="false">
      <c r="A68" s="42" t="s">
        <v>146</v>
      </c>
      <c r="B68" s="42"/>
      <c r="C68" s="42"/>
      <c r="D68" s="42"/>
      <c r="E68" s="42"/>
      <c r="F68" s="42"/>
      <c r="G68" s="42"/>
      <c r="H68" s="42"/>
      <c r="I68" s="42"/>
      <c r="J68" s="48" t="n">
        <v>104991.8</v>
      </c>
      <c r="K68" s="48" t="n">
        <v>27564.31</v>
      </c>
      <c r="L68" s="48" t="n">
        <v>5245.52</v>
      </c>
      <c r="M68" s="48" t="n">
        <v>1538.66</v>
      </c>
      <c r="N68" s="45"/>
      <c r="O68" s="45"/>
      <c r="P68" s="45"/>
      <c r="Q68" s="45"/>
    </row>
    <row r="69" customFormat="false" ht="12.75" hidden="false" customHeight="true" outlineLevel="0" collapsed="false">
      <c r="A69" s="42" t="s">
        <v>147</v>
      </c>
      <c r="B69" s="42"/>
      <c r="C69" s="42"/>
      <c r="D69" s="42"/>
      <c r="E69" s="42"/>
      <c r="F69" s="42"/>
      <c r="G69" s="42"/>
      <c r="H69" s="42"/>
      <c r="I69" s="42"/>
      <c r="J69" s="48" t="n">
        <v>25705.21</v>
      </c>
      <c r="K69" s="45"/>
      <c r="L69" s="45"/>
      <c r="M69" s="45"/>
      <c r="N69" s="45"/>
      <c r="O69" s="45"/>
      <c r="P69" s="45"/>
      <c r="Q69" s="45"/>
    </row>
    <row r="70" customFormat="false" ht="12.95" hidden="false" customHeight="true" outlineLevel="0" collapsed="false">
      <c r="A70" s="42" t="s">
        <v>148</v>
      </c>
      <c r="B70" s="42"/>
      <c r="C70" s="42"/>
      <c r="D70" s="42"/>
      <c r="E70" s="42"/>
      <c r="F70" s="42"/>
      <c r="G70" s="42"/>
      <c r="H70" s="42"/>
      <c r="I70" s="42"/>
      <c r="J70" s="48" t="n">
        <v>25705.21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2" t="s">
        <v>149</v>
      </c>
      <c r="B71" s="42"/>
      <c r="C71" s="42"/>
      <c r="D71" s="42"/>
      <c r="E71" s="42"/>
      <c r="F71" s="42"/>
      <c r="G71" s="42"/>
      <c r="H71" s="42"/>
      <c r="I71" s="42"/>
      <c r="J71" s="48" t="n">
        <v>12733.23</v>
      </c>
      <c r="K71" s="45"/>
      <c r="L71" s="45"/>
      <c r="M71" s="45"/>
      <c r="N71" s="45"/>
      <c r="O71" s="45"/>
      <c r="P71" s="45"/>
      <c r="Q71" s="45"/>
    </row>
    <row r="72" customFormat="false" ht="12.75" hidden="false" customHeight="true" outlineLevel="0" collapsed="false">
      <c r="A72" s="42" t="s">
        <v>150</v>
      </c>
      <c r="B72" s="42"/>
      <c r="C72" s="42"/>
      <c r="D72" s="42"/>
      <c r="E72" s="42"/>
      <c r="F72" s="42"/>
      <c r="G72" s="42"/>
      <c r="H72" s="42"/>
      <c r="I72" s="42"/>
      <c r="J72" s="48" t="n">
        <v>12733.23</v>
      </c>
      <c r="K72" s="45"/>
      <c r="L72" s="45"/>
      <c r="M72" s="45"/>
      <c r="N72" s="45"/>
      <c r="O72" s="45"/>
      <c r="P72" s="45"/>
      <c r="Q72" s="45"/>
    </row>
    <row r="73" customFormat="false" ht="12.75" hidden="false" customHeight="true" outlineLevel="0" collapsed="false">
      <c r="A73" s="42" t="s">
        <v>151</v>
      </c>
      <c r="B73" s="42"/>
      <c r="C73" s="42"/>
      <c r="D73" s="42"/>
      <c r="E73" s="42"/>
      <c r="F73" s="42"/>
      <c r="G73" s="42"/>
      <c r="H73" s="42"/>
      <c r="I73" s="42"/>
      <c r="J73" s="48" t="n">
        <v>172449.34</v>
      </c>
      <c r="K73" s="45"/>
      <c r="L73" s="45"/>
      <c r="M73" s="45"/>
      <c r="N73" s="45"/>
      <c r="O73" s="48" t="n">
        <v>282.17</v>
      </c>
      <c r="P73" s="45"/>
      <c r="Q73" s="48" t="n">
        <v>12.48</v>
      </c>
    </row>
    <row r="74" customFormat="false" ht="12.75" hidden="false" customHeight="true" outlineLevel="0" collapsed="false">
      <c r="A74" s="42" t="s">
        <v>152</v>
      </c>
      <c r="B74" s="42"/>
      <c r="C74" s="42"/>
      <c r="D74" s="42"/>
      <c r="E74" s="42"/>
      <c r="F74" s="42"/>
      <c r="G74" s="42"/>
      <c r="H74" s="42"/>
      <c r="I74" s="42"/>
      <c r="J74" s="45"/>
      <c r="K74" s="45"/>
      <c r="L74" s="45"/>
      <c r="M74" s="45"/>
      <c r="N74" s="45"/>
      <c r="O74" s="45"/>
      <c r="P74" s="45"/>
      <c r="Q74" s="45"/>
    </row>
    <row r="75" customFormat="false" ht="12.75" hidden="false" customHeight="true" outlineLevel="0" collapsed="false">
      <c r="A75" s="42" t="s">
        <v>153</v>
      </c>
      <c r="B75" s="42"/>
      <c r="C75" s="42"/>
      <c r="D75" s="42"/>
      <c r="E75" s="42"/>
      <c r="F75" s="42"/>
      <c r="G75" s="42"/>
      <c r="H75" s="42"/>
      <c r="I75" s="42"/>
      <c r="J75" s="48" t="n">
        <v>97420.42</v>
      </c>
      <c r="K75" s="45"/>
      <c r="L75" s="45"/>
      <c r="M75" s="45"/>
      <c r="N75" s="45"/>
      <c r="O75" s="45"/>
      <c r="P75" s="45"/>
      <c r="Q75" s="45"/>
    </row>
    <row r="76" customFormat="false" ht="12.75" hidden="false" customHeight="true" outlineLevel="0" collapsed="false">
      <c r="A76" s="42" t="s">
        <v>154</v>
      </c>
      <c r="B76" s="42"/>
      <c r="C76" s="42"/>
      <c r="D76" s="42"/>
      <c r="E76" s="42"/>
      <c r="F76" s="42"/>
      <c r="G76" s="42"/>
      <c r="H76" s="42"/>
      <c r="I76" s="42"/>
      <c r="J76" s="48" t="n">
        <v>6440.4</v>
      </c>
      <c r="K76" s="45"/>
      <c r="L76" s="45"/>
      <c r="M76" s="45"/>
      <c r="N76" s="45"/>
      <c r="O76" s="45"/>
      <c r="P76" s="45"/>
      <c r="Q76" s="45"/>
    </row>
    <row r="77" customFormat="false" ht="12.75" hidden="false" customHeight="true" outlineLevel="0" collapsed="false">
      <c r="A77" s="42" t="s">
        <v>155</v>
      </c>
      <c r="B77" s="42"/>
      <c r="C77" s="42"/>
      <c r="D77" s="42"/>
      <c r="E77" s="42"/>
      <c r="F77" s="42"/>
      <c r="G77" s="42"/>
      <c r="H77" s="42"/>
      <c r="I77" s="42"/>
      <c r="J77" s="48" t="n">
        <v>31833.09</v>
      </c>
      <c r="K77" s="45"/>
      <c r="L77" s="45"/>
      <c r="M77" s="45"/>
      <c r="N77" s="45"/>
      <c r="O77" s="45"/>
      <c r="P77" s="45"/>
      <c r="Q77" s="45"/>
    </row>
    <row r="78" customFormat="false" ht="12.75" hidden="false" customHeight="true" outlineLevel="0" collapsed="false">
      <c r="A78" s="49" t="s">
        <v>156</v>
      </c>
      <c r="B78" s="49"/>
      <c r="C78" s="49"/>
      <c r="D78" s="49"/>
      <c r="E78" s="49"/>
      <c r="F78" s="49"/>
      <c r="G78" s="49"/>
      <c r="H78" s="49"/>
      <c r="I78" s="49"/>
      <c r="J78" s="50" t="n">
        <v>172449.34</v>
      </c>
      <c r="K78" s="45"/>
      <c r="L78" s="45"/>
      <c r="M78" s="45"/>
      <c r="N78" s="45"/>
      <c r="O78" s="45"/>
      <c r="P78" s="45"/>
      <c r="Q78" s="45"/>
    </row>
    <row r="79" customFormat="false" ht="12.75" hidden="false" customHeight="true" outlineLevel="0" collapsed="false">
      <c r="A79" s="42" t="s">
        <v>157</v>
      </c>
      <c r="B79" s="42"/>
      <c r="C79" s="42"/>
      <c r="D79" s="42"/>
      <c r="E79" s="42"/>
      <c r="F79" s="42"/>
      <c r="G79" s="42"/>
      <c r="H79" s="42"/>
      <c r="I79" s="42"/>
      <c r="J79" s="48" t="n">
        <f aca="false">J78*0.18</f>
        <v>31040.8812</v>
      </c>
      <c r="K79" s="45"/>
      <c r="L79" s="45"/>
      <c r="M79" s="45"/>
      <c r="N79" s="45"/>
      <c r="O79" s="45"/>
      <c r="P79" s="45"/>
      <c r="Q79" s="45"/>
    </row>
    <row r="80" customFormat="false" ht="12.75" hidden="false" customHeight="true" outlineLevel="0" collapsed="false">
      <c r="A80" s="49" t="s">
        <v>158</v>
      </c>
      <c r="B80" s="49"/>
      <c r="C80" s="49"/>
      <c r="D80" s="49"/>
      <c r="E80" s="49"/>
      <c r="F80" s="49"/>
      <c r="G80" s="49"/>
      <c r="H80" s="49"/>
      <c r="I80" s="49"/>
      <c r="J80" s="50" t="n">
        <f aca="false">SUM(J78:J79)</f>
        <v>203490.2212</v>
      </c>
      <c r="K80" s="45"/>
      <c r="L80" s="45"/>
      <c r="M80" s="45"/>
      <c r="N80" s="45"/>
      <c r="O80" s="50" t="n">
        <v>282.17</v>
      </c>
      <c r="P80" s="45"/>
      <c r="Q80" s="50" t="n">
        <v>12.48</v>
      </c>
    </row>
    <row r="81" customFormat="false" ht="12.7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C82" s="9" t="s">
        <v>159</v>
      </c>
      <c r="F82" s="11" t="s">
        <v>160</v>
      </c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</sheetData>
  <mergeCells count="35">
    <mergeCell ref="J14:K14"/>
    <mergeCell ref="J15:K15"/>
    <mergeCell ref="J16:K16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Q81"/>
    <mergeCell ref="A83:Q8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Бочкарева Екатерина Владимировна</cp:lastModifiedBy>
  <cp:lastPrinted>2011-11-24T12:59:46Z</cp:lastPrinted>
  <dcterms:modified xsi:type="dcterms:W3CDTF">2011-11-25T12:49:49Z</dcterms:modified>
  <cp:revision>0</cp:revision>
  <dc:subject/>
  <dc:title/>
</cp:coreProperties>
</file>