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 к Извещению о проведении запроса котировок цен</t>
  </si>
  <si>
    <t xml:space="preserve">№ 0356300000611000221 от 29.11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Цены поставщиков</t>
  </si>
  <si>
    <t xml:space="preserve"> средняя цена, руб.</t>
  </si>
  <si>
    <t xml:space="preserve">сумма, руб.</t>
  </si>
  <si>
    <t xml:space="preserve">поставщик № 1</t>
  </si>
  <si>
    <t xml:space="preserve">поставщик № 2</t>
  </si>
  <si>
    <t xml:space="preserve">поставщик № 3</t>
  </si>
  <si>
    <t xml:space="preserve">Димедрол</t>
  </si>
  <si>
    <t xml:space="preserve">Супрастин № 5</t>
  </si>
  <si>
    <t xml:space="preserve">Супрастин № 20</t>
  </si>
  <si>
    <t xml:space="preserve">Тавегил №5</t>
  </si>
  <si>
    <t xml:space="preserve">Кларисенс</t>
  </si>
  <si>
    <t xml:space="preserve">Кетотифе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4" min="3" style="0" width="14.56"/>
    <col collapsed="false" customWidth="true" hidden="false" outlineLevel="0" max="5" min="5" style="0" width="13.56"/>
    <col collapsed="false" customWidth="true" hidden="false" outlineLevel="0" max="7" min="6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4" t="s">
        <v>4</v>
      </c>
      <c r="B7" s="4" t="s">
        <v>5</v>
      </c>
      <c r="C7" s="5" t="s">
        <v>6</v>
      </c>
      <c r="D7" s="5"/>
      <c r="E7" s="5"/>
      <c r="F7" s="4" t="s">
        <v>7</v>
      </c>
      <c r="G7" s="6" t="s">
        <v>8</v>
      </c>
    </row>
    <row r="8" customFormat="false" ht="30" hidden="false" customHeight="false" outlineLevel="0" collapsed="false">
      <c r="A8" s="4"/>
      <c r="B8" s="4"/>
      <c r="C8" s="4" t="s">
        <v>9</v>
      </c>
      <c r="D8" s="4" t="s">
        <v>10</v>
      </c>
      <c r="E8" s="4" t="s">
        <v>11</v>
      </c>
      <c r="F8" s="4"/>
      <c r="G8" s="6"/>
      <c r="H8" s="7"/>
    </row>
    <row r="9" customFormat="false" ht="15.75" hidden="false" customHeight="false" outlineLevel="0" collapsed="false">
      <c r="A9" s="8" t="s">
        <v>12</v>
      </c>
      <c r="B9" s="9" t="n">
        <v>900</v>
      </c>
      <c r="C9" s="10" t="n">
        <v>16.5</v>
      </c>
      <c r="D9" s="10"/>
      <c r="E9" s="10" t="n">
        <v>17.3</v>
      </c>
      <c r="F9" s="10" t="n">
        <f aca="false">(C9+D9+E9)/2</f>
        <v>16.9</v>
      </c>
      <c r="G9" s="11" t="n">
        <f aca="false">F9*B9</f>
        <v>15210</v>
      </c>
      <c r="H9" s="7"/>
    </row>
    <row r="10" customFormat="false" ht="15.75" hidden="false" customHeight="false" outlineLevel="0" collapsed="false">
      <c r="A10" s="8" t="s">
        <v>13</v>
      </c>
      <c r="B10" s="9" t="n">
        <v>120</v>
      </c>
      <c r="C10" s="10" t="n">
        <v>142.6</v>
      </c>
      <c r="D10" s="10" t="n">
        <v>136.18</v>
      </c>
      <c r="E10" s="10" t="n">
        <v>141.6</v>
      </c>
      <c r="F10" s="10" t="n">
        <f aca="false">(C10+D10+E10)/3</f>
        <v>140.126666666667</v>
      </c>
      <c r="G10" s="11" t="n">
        <f aca="false">F10*B10</f>
        <v>16815.2</v>
      </c>
      <c r="H10" s="7"/>
    </row>
    <row r="11" customFormat="false" ht="15.75" hidden="false" customHeight="true" outlineLevel="0" collapsed="false">
      <c r="A11" s="8" t="s">
        <v>14</v>
      </c>
      <c r="B11" s="9" t="n">
        <v>48</v>
      </c>
      <c r="C11" s="10" t="n">
        <v>130.9</v>
      </c>
      <c r="D11" s="10" t="n">
        <v>151.6</v>
      </c>
      <c r="E11" s="10" t="n">
        <v>148.14</v>
      </c>
      <c r="F11" s="10" t="n">
        <f aca="false">(C11+D11+E11)/3</f>
        <v>143.546666666667</v>
      </c>
      <c r="G11" s="11" t="n">
        <f aca="false">F11*B11</f>
        <v>6890.24</v>
      </c>
      <c r="H11" s="7"/>
    </row>
    <row r="12" customFormat="false" ht="15.75" hidden="false" customHeight="false" outlineLevel="0" collapsed="false">
      <c r="A12" s="8" t="s">
        <v>15</v>
      </c>
      <c r="B12" s="9" t="n">
        <v>30</v>
      </c>
      <c r="C12" s="10" t="n">
        <v>110.05</v>
      </c>
      <c r="D12" s="10" t="n">
        <v>120.97</v>
      </c>
      <c r="E12" s="10" t="n">
        <v>212.02</v>
      </c>
      <c r="F12" s="10" t="n">
        <f aca="false">(C12+D12+E12)/3</f>
        <v>147.68</v>
      </c>
      <c r="G12" s="11" t="n">
        <f aca="false">F12*B12</f>
        <v>4430.4</v>
      </c>
      <c r="H12" s="7"/>
    </row>
    <row r="13" customFormat="false" ht="18" hidden="false" customHeight="true" outlineLevel="0" collapsed="false">
      <c r="A13" s="8" t="s">
        <v>16</v>
      </c>
      <c r="B13" s="9" t="n">
        <v>36</v>
      </c>
      <c r="C13" s="10" t="n">
        <v>120.6</v>
      </c>
      <c r="D13" s="10" t="n">
        <v>154.3</v>
      </c>
      <c r="E13" s="10"/>
      <c r="F13" s="10" t="n">
        <f aca="false">(C13+D13+E13)/2</f>
        <v>137.45</v>
      </c>
      <c r="G13" s="11" t="n">
        <f aca="false">F13*B13</f>
        <v>4948.2</v>
      </c>
    </row>
    <row r="14" customFormat="false" ht="18" hidden="false" customHeight="true" outlineLevel="0" collapsed="false">
      <c r="A14" s="8" t="s">
        <v>17</v>
      </c>
      <c r="B14" s="9" t="n">
        <v>30</v>
      </c>
      <c r="C14" s="10" t="n">
        <v>29.17</v>
      </c>
      <c r="D14" s="10" t="n">
        <v>21</v>
      </c>
      <c r="E14" s="10" t="n">
        <v>14.6</v>
      </c>
      <c r="F14" s="10" t="n">
        <f aca="false">(C14+D14+E14)/3</f>
        <v>21.59</v>
      </c>
      <c r="G14" s="11" t="n">
        <f aca="false">F14*B14</f>
        <v>647.7</v>
      </c>
    </row>
    <row r="15" customFormat="false" ht="15" hidden="false" customHeight="false" outlineLevel="0" collapsed="false">
      <c r="A15" s="12" t="s">
        <v>18</v>
      </c>
      <c r="B15" s="13"/>
      <c r="C15" s="13"/>
      <c r="D15" s="13"/>
      <c r="E15" s="13"/>
      <c r="F15" s="13"/>
      <c r="G15" s="14" t="n">
        <f aca="false">SUM(G9:G14)</f>
        <v>48941.74</v>
      </c>
    </row>
  </sheetData>
  <mergeCells count="9">
    <mergeCell ref="D1:G1"/>
    <mergeCell ref="C2:G2"/>
    <mergeCell ref="C3:G3"/>
    <mergeCell ref="A5:F5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11-17T06:30:37Z</cp:lastPrinted>
  <dcterms:modified xsi:type="dcterms:W3CDTF">2011-11-29T06:20:43Z</dcterms:modified>
  <cp:revision>0</cp:revision>
  <dc:subject/>
  <dc:title/>
</cp:coreProperties>
</file>