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Приложение № 3 </t>
  </si>
  <si>
    <t xml:space="preserve">к документации об открытом </t>
  </si>
  <si>
    <t xml:space="preserve">аукционе в электронной форме</t>
  </si>
  <si>
    <t xml:space="preserve">Обоснование начальной (максимальной) цены </t>
  </si>
  <si>
    <t xml:space="preserve">Натменование товара</t>
  </si>
  <si>
    <t xml:space="preserve">кол-во</t>
  </si>
  <si>
    <t xml:space="preserve">Единица измерения</t>
  </si>
  <si>
    <t xml:space="preserve">договор № 495А/5 от 13.01.2011 г.</t>
  </si>
  <si>
    <t xml:space="preserve">коммерческое предложение № АВ0001057 от 01 декабря 2011 г.</t>
  </si>
  <si>
    <t xml:space="preserve">Средняя цена, руб.</t>
  </si>
  <si>
    <t xml:space="preserve">Сумма, руб.</t>
  </si>
  <si>
    <t xml:space="preserve">Коронарный стент "Presillion  Plus" или эквивалент</t>
  </si>
  <si>
    <t xml:space="preserve">шт</t>
  </si>
  <si>
    <t xml:space="preserve">№</t>
  </si>
  <si>
    <t xml:space="preserve">Артикул</t>
  </si>
  <si>
    <t xml:space="preserve">Наименование товара и технические характеристики</t>
  </si>
  <si>
    <t xml:space="preserve">Ед. измерения</t>
  </si>
  <si>
    <t xml:space="preserve">Кол-во</t>
  </si>
  <si>
    <t xml:space="preserve">в т.ч.</t>
  </si>
  <si>
    <t xml:space="preserve">Цена, руб.</t>
  </si>
  <si>
    <t xml:space="preserve">модернизация </t>
  </si>
  <si>
    <t xml:space="preserve">предпринимат.деятельность</t>
  </si>
  <si>
    <t xml:space="preserve">ОМС</t>
  </si>
  <si>
    <t xml:space="preserve">Игла ANGIONEEDLE One-Piece 18G .038, длина 7см</t>
  </si>
  <si>
    <t xml:space="preserve">504605X</t>
  </si>
  <si>
    <t xml:space="preserve">Интродьюсер с гемостатическим клапаном AVANTI PLUS Introducer 5F 11cm</t>
  </si>
  <si>
    <t xml:space="preserve">504606X</t>
  </si>
  <si>
    <t xml:space="preserve">Интродьюсер с гемостатическим клапаном AVANTI PLUS Introducer 6F 11cm w/mini GW</t>
  </si>
  <si>
    <t xml:space="preserve">451555V0</t>
  </si>
  <si>
    <t xml:space="preserve">Катетер диагностический TEMPO 5F J-CURVE-I 65cm</t>
  </si>
  <si>
    <t xml:space="preserve">AG141000</t>
  </si>
  <si>
    <t xml:space="preserve">Коронарный проводник ASAHI NEO Soft</t>
  </si>
  <si>
    <t xml:space="preserve">AG143000</t>
  </si>
  <si>
    <t xml:space="preserve">Проводник коронарный РТСА мод."Standart"</t>
  </si>
  <si>
    <t xml:space="preserve">AGH146000</t>
  </si>
  <si>
    <t xml:space="preserve">AGH146000 Коронарный проводник ASAHI NEO Rinato</t>
  </si>
  <si>
    <t xml:space="preserve">533592C</t>
  </si>
  <si>
    <t xml:space="preserve">Набор для проведения коронарографи CORPAC STP 5.2F (JL-4. JR-4. PIG S. Avanti 5F. GW .035)</t>
  </si>
  <si>
    <t xml:space="preserve">Проводник диагностический EMERALD GW .035 150 10 J3</t>
  </si>
  <si>
    <t xml:space="preserve">EX600CE</t>
  </si>
  <si>
    <t xml:space="preserve">Устройство для закрытия сосудистого доступа</t>
  </si>
  <si>
    <t xml:space="preserve">DIV010014145</t>
  </si>
  <si>
    <t xml:space="preserve">Аспирационный катетер без боковых отверстий Diver Ce Kit Version</t>
  </si>
  <si>
    <t xml:space="preserve">HNBR5.0-35-65-P-NS-RUC</t>
  </si>
  <si>
    <t xml:space="preserve">HNBR5.0-35-65-P-NS-RUC Диагностический катетер</t>
  </si>
  <si>
    <t xml:space="preserve">PVA-500</t>
  </si>
  <si>
    <t xml:space="preserve">Частицы эмболизационные</t>
  </si>
  <si>
    <t xml:space="preserve">AG14M050</t>
  </si>
  <si>
    <t xml:space="preserve">AG14M050 Проводник коронарный РТСА мод."Miracle 3"</t>
  </si>
  <si>
    <t xml:space="preserve">AG14M045</t>
  </si>
  <si>
    <t xml:space="preserve">AG14M045 Проводник коронарный Miracle 4.5</t>
  </si>
  <si>
    <t xml:space="preserve">AG14M060</t>
  </si>
  <si>
    <t xml:space="preserve">AG14M060 Проводник коронарный серии РТСА Miracle 6</t>
  </si>
  <si>
    <t xml:space="preserve">AG14M070</t>
  </si>
  <si>
    <t xml:space="preserve">AG14M070 Проводник коронарный серии PTCA Miracle 12</t>
  </si>
  <si>
    <t xml:space="preserve">AG143090</t>
  </si>
  <si>
    <t xml:space="preserve">Проводник коронарный ASAHI NEO Conguest, прямой, длина 180 см</t>
  </si>
  <si>
    <t xml:space="preserve">AGH143091</t>
  </si>
  <si>
    <t xml:space="preserve">Проводник коронарный проводник ASAHI NEO Conguest Pro 12, прямой, длина 180 см</t>
  </si>
  <si>
    <t xml:space="preserve">AGH143092</t>
  </si>
  <si>
    <t xml:space="preserve">Проводник коронарный проводник ASAHI NEO Conguest Pro 8-20, прямой, длина 180 см</t>
  </si>
  <si>
    <t xml:space="preserve">AG142000</t>
  </si>
  <si>
    <t xml:space="preserve">AG142000 Коронарный проводник ASAHI NEO Intermediate</t>
  </si>
  <si>
    <t xml:space="preserve">AGP14000</t>
  </si>
  <si>
    <t xml:space="preserve">Проводник коронарный ASAHI NEO Filder, прямой, дл. 180см</t>
  </si>
  <si>
    <t xml:space="preserve">AGH143090</t>
  </si>
  <si>
    <t xml:space="preserve">AGH143090 Проводник коронарный РТСА мод."Conquest pro"</t>
  </si>
  <si>
    <t xml:space="preserve">AGP14001</t>
  </si>
  <si>
    <t xml:space="preserve">Проводник коронарный ASAHI NEO Filder FC, прямой, дл. 180см</t>
  </si>
  <si>
    <t xml:space="preserve">BQ-1905</t>
  </si>
  <si>
    <t xml:space="preserve">Набор: коннектор с пластичным клапаном. линия</t>
  </si>
  <si>
    <t xml:space="preserve">534522T</t>
  </si>
  <si>
    <t xml:space="preserve">Катетер диагностический INFINITI 5F JL-5</t>
  </si>
  <si>
    <t xml:space="preserve">534518T</t>
  </si>
  <si>
    <t xml:space="preserve">Катетер диагностический INFINITI 5F JL-3.5</t>
  </si>
  <si>
    <t xml:space="preserve">534519T</t>
  </si>
  <si>
    <t xml:space="preserve">Катетер диагностический INFINITI 5F JR-3.5</t>
  </si>
  <si>
    <t xml:space="preserve">534523T</t>
  </si>
  <si>
    <t xml:space="preserve">Катетер диагностический INFINITI 5F JR-5</t>
  </si>
  <si>
    <t xml:space="preserve">534541T</t>
  </si>
  <si>
    <t xml:space="preserve">Катетер диагностический INFINITI 5F AR-I MOD, 100 см.</t>
  </si>
  <si>
    <t xml:space="preserve">534543T</t>
  </si>
  <si>
    <t xml:space="preserve">Катетер диагностический INFINITI 5F AR-II MOD, 100 см.</t>
  </si>
  <si>
    <t xml:space="preserve">534546T</t>
  </si>
  <si>
    <t xml:space="preserve">Катетер диагностический INFINITI 5F AL-II</t>
  </si>
  <si>
    <t xml:space="preserve">Катетер проводниковый  VISTA BRITE TIP GC 6F XLL AL-2 SH</t>
  </si>
  <si>
    <t xml:space="preserve">Катетер проводниковый VISTA BRITE TIP GC 6F XLL JR-4 SH</t>
  </si>
  <si>
    <t xml:space="preserve">Катетер проводниковый VISTA BRITE TIP GC 6F XLL AR-1</t>
  </si>
  <si>
    <t xml:space="preserve">Катетер проводниковый VISTA BRITE TIP GC 6F XLL AR-2</t>
  </si>
  <si>
    <t xml:space="preserve">Катетер проводниковый VISTA BRITE TIP GC 6F XLL XB-3.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333333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6.41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7" min="7" style="0" width="10.71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8" customFormat="false" ht="16.5" hidden="false" customHeight="true" outlineLevel="0" collapsed="false">
      <c r="A8" s="3" t="s">
        <v>4</v>
      </c>
      <c r="B8" s="3" t="s">
        <v>5</v>
      </c>
      <c r="C8" s="3" t="s">
        <v>6</v>
      </c>
      <c r="D8" s="4" t="s">
        <v>7</v>
      </c>
      <c r="E8" s="4" t="s">
        <v>8</v>
      </c>
      <c r="F8" s="5" t="s">
        <v>9</v>
      </c>
      <c r="G8" s="5" t="s">
        <v>10</v>
      </c>
    </row>
    <row r="9" customFormat="false" ht="42.75" hidden="false" customHeight="true" outlineLevel="0" collapsed="false">
      <c r="A9" s="3"/>
      <c r="B9" s="3"/>
      <c r="C9" s="3"/>
      <c r="D9" s="4"/>
      <c r="E9" s="4"/>
      <c r="F9" s="5"/>
      <c r="G9" s="5"/>
    </row>
    <row r="10" customFormat="false" ht="25.5" hidden="false" customHeight="false" outlineLevel="0" collapsed="false">
      <c r="A10" s="6" t="s">
        <v>11</v>
      </c>
      <c r="B10" s="7" t="n">
        <v>100</v>
      </c>
      <c r="C10" s="7" t="s">
        <v>12</v>
      </c>
      <c r="D10" s="8" t="n">
        <v>27636</v>
      </c>
      <c r="E10" s="8" t="n">
        <v>21000</v>
      </c>
      <c r="F10" s="8" t="n">
        <f aca="false">(D10+E10)/2</f>
        <v>24318</v>
      </c>
      <c r="G10" s="9" t="n">
        <f aca="false">B10*F10</f>
        <v>2431800</v>
      </c>
    </row>
    <row r="11" customFormat="false" ht="12.75" hidden="false" customHeight="false" outlineLevel="0" collapsed="false">
      <c r="G11" s="10"/>
    </row>
  </sheetData>
  <mergeCells count="9">
    <mergeCell ref="A5:G5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25.7"/>
    <col collapsed="false" customWidth="true" hidden="false" outlineLevel="0" max="4" min="4" style="0" width="6.99"/>
    <col collapsed="false" customWidth="true" hidden="false" outlineLevel="0" max="11" min="11" style="0" width="10.13"/>
  </cols>
  <sheetData>
    <row r="7" customFormat="false" ht="12.75" hidden="false" customHeight="true" outlineLevel="0" collapsed="false">
      <c r="A7" s="11" t="s">
        <v>13</v>
      </c>
      <c r="B7" s="11" t="s">
        <v>14</v>
      </c>
      <c r="C7" s="11" t="s">
        <v>15</v>
      </c>
      <c r="D7" s="11" t="s">
        <v>16</v>
      </c>
      <c r="E7" s="11" t="s">
        <v>17</v>
      </c>
      <c r="F7" s="11" t="s">
        <v>18</v>
      </c>
      <c r="G7" s="11"/>
      <c r="H7" s="11"/>
      <c r="I7" s="11" t="s">
        <v>19</v>
      </c>
      <c r="J7" s="11" t="s">
        <v>10</v>
      </c>
      <c r="K7" s="12" t="s">
        <v>18</v>
      </c>
      <c r="L7" s="12"/>
      <c r="M7" s="12"/>
    </row>
    <row r="8" customFormat="false" ht="38.25" hidden="false" customHeight="false" outlineLevel="0" collapsed="false">
      <c r="A8" s="11"/>
      <c r="B8" s="11"/>
      <c r="C8" s="11"/>
      <c r="D8" s="11"/>
      <c r="E8" s="11"/>
      <c r="F8" s="11" t="s">
        <v>20</v>
      </c>
      <c r="G8" s="11" t="s">
        <v>21</v>
      </c>
      <c r="H8" s="11" t="s">
        <v>22</v>
      </c>
      <c r="I8" s="11"/>
      <c r="J8" s="11"/>
      <c r="K8" s="11" t="s">
        <v>20</v>
      </c>
      <c r="L8" s="11" t="s">
        <v>21</v>
      </c>
      <c r="M8" s="11" t="s">
        <v>22</v>
      </c>
    </row>
    <row r="9" customFormat="false" ht="25.5" hidden="false" customHeight="false" outlineLevel="0" collapsed="false">
      <c r="A9" s="13" t="n">
        <v>1</v>
      </c>
      <c r="B9" s="13" t="n">
        <v>12004943</v>
      </c>
      <c r="C9" s="14" t="s">
        <v>23</v>
      </c>
      <c r="D9" s="15" t="s">
        <v>12</v>
      </c>
      <c r="E9" s="13" t="n">
        <v>10</v>
      </c>
      <c r="F9" s="13"/>
      <c r="G9" s="13" t="n">
        <v>10</v>
      </c>
      <c r="H9" s="13"/>
      <c r="I9" s="13" t="n">
        <v>167.72</v>
      </c>
      <c r="J9" s="16" t="n">
        <f aca="false">E9*I9</f>
        <v>1677.2</v>
      </c>
      <c r="K9" s="16" t="n">
        <f aca="false">F9*I9</f>
        <v>0</v>
      </c>
      <c r="L9" s="16" t="n">
        <f aca="false">G9*I9</f>
        <v>1677.2</v>
      </c>
      <c r="M9" s="16" t="n">
        <f aca="false">H9*I9</f>
        <v>0</v>
      </c>
    </row>
    <row r="10" customFormat="false" ht="51" hidden="false" customHeight="false" outlineLevel="0" collapsed="false">
      <c r="A10" s="13" t="n">
        <v>2</v>
      </c>
      <c r="B10" s="13" t="s">
        <v>24</v>
      </c>
      <c r="C10" s="14" t="s">
        <v>25</v>
      </c>
      <c r="D10" s="15" t="s">
        <v>12</v>
      </c>
      <c r="E10" s="13" t="n">
        <v>110</v>
      </c>
      <c r="F10" s="13" t="n">
        <v>100</v>
      </c>
      <c r="G10" s="13" t="n">
        <v>10</v>
      </c>
      <c r="H10" s="13"/>
      <c r="I10" s="16" t="n">
        <v>1057.7</v>
      </c>
      <c r="J10" s="16" t="n">
        <f aca="false">E10*I10</f>
        <v>116347</v>
      </c>
      <c r="K10" s="16" t="n">
        <f aca="false">F10*I10</f>
        <v>105770</v>
      </c>
      <c r="L10" s="16" t="n">
        <f aca="false">G10*I10</f>
        <v>10577</v>
      </c>
      <c r="M10" s="16" t="n">
        <f aca="false">H10*I10</f>
        <v>0</v>
      </c>
    </row>
    <row r="11" customFormat="false" ht="51" hidden="false" customHeight="false" outlineLevel="0" collapsed="false">
      <c r="A11" s="13" t="n">
        <v>3</v>
      </c>
      <c r="B11" s="13" t="s">
        <v>26</v>
      </c>
      <c r="C11" s="14" t="s">
        <v>27</v>
      </c>
      <c r="D11" s="15" t="s">
        <v>12</v>
      </c>
      <c r="E11" s="13" t="n">
        <v>50</v>
      </c>
      <c r="F11" s="13" t="n">
        <v>50</v>
      </c>
      <c r="G11" s="13"/>
      <c r="H11" s="13"/>
      <c r="I11" s="16" t="n">
        <v>1057.7</v>
      </c>
      <c r="J11" s="16" t="n">
        <f aca="false">E11*I11</f>
        <v>52885</v>
      </c>
      <c r="K11" s="16" t="n">
        <f aca="false">F11*I11</f>
        <v>52885</v>
      </c>
      <c r="L11" s="16" t="n">
        <f aca="false">G11*I11</f>
        <v>0</v>
      </c>
      <c r="M11" s="16" t="n">
        <f aca="false">H11*I11</f>
        <v>0</v>
      </c>
    </row>
    <row r="12" customFormat="false" ht="25.5" hidden="false" customHeight="false" outlineLevel="0" collapsed="false">
      <c r="A12" s="13" t="n">
        <v>4</v>
      </c>
      <c r="B12" s="13" t="s">
        <v>28</v>
      </c>
      <c r="C12" s="14" t="s">
        <v>29</v>
      </c>
      <c r="D12" s="15" t="s">
        <v>12</v>
      </c>
      <c r="E12" s="13" t="n">
        <v>5</v>
      </c>
      <c r="F12" s="13"/>
      <c r="G12" s="13" t="n">
        <v>5</v>
      </c>
      <c r="H12" s="13"/>
      <c r="I12" s="16" t="n">
        <v>1130.35</v>
      </c>
      <c r="J12" s="16" t="n">
        <f aca="false">E12*I12</f>
        <v>5651.75</v>
      </c>
      <c r="K12" s="16" t="n">
        <f aca="false">F12*I12</f>
        <v>0</v>
      </c>
      <c r="L12" s="16" t="n">
        <f aca="false">G12*I12</f>
        <v>5651.75</v>
      </c>
      <c r="M12" s="16" t="n">
        <f aca="false">H12*I12</f>
        <v>0</v>
      </c>
    </row>
    <row r="13" customFormat="false" ht="25.5" hidden="false" customHeight="false" outlineLevel="0" collapsed="false">
      <c r="A13" s="13" t="n">
        <v>5</v>
      </c>
      <c r="B13" s="13" t="s">
        <v>30</v>
      </c>
      <c r="C13" s="14" t="s">
        <v>31</v>
      </c>
      <c r="D13" s="15" t="s">
        <v>12</v>
      </c>
      <c r="E13" s="13" t="n">
        <v>12</v>
      </c>
      <c r="F13" s="13" t="n">
        <v>12</v>
      </c>
      <c r="G13" s="13"/>
      <c r="H13" s="13"/>
      <c r="I13" s="16" t="n">
        <v>4618.7</v>
      </c>
      <c r="J13" s="16" t="n">
        <f aca="false">E13*I13</f>
        <v>55424.4</v>
      </c>
      <c r="K13" s="16" t="n">
        <f aca="false">F13*I13</f>
        <v>55424.4</v>
      </c>
      <c r="L13" s="16" t="n">
        <f aca="false">G13*I13</f>
        <v>0</v>
      </c>
      <c r="M13" s="16" t="n">
        <f aca="false">H13*I13</f>
        <v>0</v>
      </c>
    </row>
    <row r="14" customFormat="false" ht="25.5" hidden="false" customHeight="false" outlineLevel="0" collapsed="false">
      <c r="A14" s="13" t="n">
        <v>6</v>
      </c>
      <c r="B14" s="13" t="s">
        <v>32</v>
      </c>
      <c r="C14" s="14" t="s">
        <v>33</v>
      </c>
      <c r="D14" s="15" t="s">
        <v>12</v>
      </c>
      <c r="E14" s="13" t="n">
        <v>7</v>
      </c>
      <c r="F14" s="13" t="n">
        <v>7</v>
      </c>
      <c r="G14" s="13"/>
      <c r="H14" s="13"/>
      <c r="I14" s="16" t="n">
        <v>4618.69</v>
      </c>
      <c r="J14" s="16" t="n">
        <f aca="false">E14*I14</f>
        <v>32330.83</v>
      </c>
      <c r="K14" s="16" t="n">
        <f aca="false">F14*I14</f>
        <v>32330.83</v>
      </c>
      <c r="L14" s="16" t="n">
        <f aca="false">G14*I14</f>
        <v>0</v>
      </c>
      <c r="M14" s="16" t="n">
        <f aca="false">H14*I14</f>
        <v>0</v>
      </c>
    </row>
    <row r="15" customFormat="false" ht="25.5" hidden="false" customHeight="false" outlineLevel="0" collapsed="false">
      <c r="A15" s="13" t="n">
        <v>7</v>
      </c>
      <c r="B15" s="13" t="s">
        <v>34</v>
      </c>
      <c r="C15" s="14" t="s">
        <v>35</v>
      </c>
      <c r="D15" s="15" t="s">
        <v>12</v>
      </c>
      <c r="E15" s="13" t="n">
        <v>5</v>
      </c>
      <c r="F15" s="13" t="n">
        <v>5</v>
      </c>
      <c r="G15" s="13"/>
      <c r="H15" s="13"/>
      <c r="I15" s="16" t="n">
        <v>4618.7</v>
      </c>
      <c r="J15" s="16" t="n">
        <f aca="false">E15*I15</f>
        <v>23093.5</v>
      </c>
      <c r="K15" s="16" t="n">
        <f aca="false">F15*I15</f>
        <v>23093.5</v>
      </c>
      <c r="L15" s="16" t="n">
        <f aca="false">G15*I15</f>
        <v>0</v>
      </c>
      <c r="M15" s="16" t="n">
        <f aca="false">H15*I15</f>
        <v>0</v>
      </c>
    </row>
    <row r="16" customFormat="false" ht="51" hidden="false" customHeight="false" outlineLevel="0" collapsed="false">
      <c r="A16" s="13" t="n">
        <v>8</v>
      </c>
      <c r="B16" s="13" t="s">
        <v>36</v>
      </c>
      <c r="C16" s="14" t="s">
        <v>37</v>
      </c>
      <c r="D16" s="15" t="s">
        <v>12</v>
      </c>
      <c r="E16" s="13" t="n">
        <v>50</v>
      </c>
      <c r="F16" s="13" t="n">
        <v>50</v>
      </c>
      <c r="G16" s="13"/>
      <c r="H16" s="13"/>
      <c r="I16" s="16" t="n">
        <v>3492.1</v>
      </c>
      <c r="J16" s="16" t="n">
        <f aca="false">E16*I16</f>
        <v>174605</v>
      </c>
      <c r="K16" s="16" t="n">
        <f aca="false">F16*I16</f>
        <v>174605</v>
      </c>
      <c r="L16" s="16" t="n">
        <f aca="false">G16*I16</f>
        <v>0</v>
      </c>
      <c r="M16" s="16" t="n">
        <f aca="false">H16*I16</f>
        <v>0</v>
      </c>
    </row>
    <row r="17" customFormat="false" ht="25.5" hidden="false" customHeight="false" outlineLevel="0" collapsed="false">
      <c r="A17" s="13" t="n">
        <v>9</v>
      </c>
      <c r="B17" s="13" t="n">
        <v>502587</v>
      </c>
      <c r="C17" s="14" t="s">
        <v>38</v>
      </c>
      <c r="D17" s="15" t="s">
        <v>12</v>
      </c>
      <c r="E17" s="13" t="n">
        <v>310</v>
      </c>
      <c r="F17" s="13" t="n">
        <v>300</v>
      </c>
      <c r="G17" s="13" t="n">
        <v>10</v>
      </c>
      <c r="H17" s="13"/>
      <c r="I17" s="13" t="n">
        <v>957.55</v>
      </c>
      <c r="J17" s="16" t="n">
        <f aca="false">E17*I17</f>
        <v>296840.5</v>
      </c>
      <c r="K17" s="16" t="n">
        <f aca="false">F17*I17</f>
        <v>287265</v>
      </c>
      <c r="L17" s="16" t="n">
        <f aca="false">G17*I17</f>
        <v>9575.5</v>
      </c>
      <c r="M17" s="16" t="n">
        <f aca="false">H17*I17</f>
        <v>0</v>
      </c>
    </row>
    <row r="18" customFormat="false" ht="25.5" hidden="false" customHeight="false" outlineLevel="0" collapsed="false">
      <c r="A18" s="13" t="n">
        <v>10</v>
      </c>
      <c r="B18" s="13" t="s">
        <v>39</v>
      </c>
      <c r="C18" s="14" t="s">
        <v>40</v>
      </c>
      <c r="D18" s="15" t="s">
        <v>12</v>
      </c>
      <c r="E18" s="13" t="n">
        <v>4</v>
      </c>
      <c r="F18" s="13" t="n">
        <v>4</v>
      </c>
      <c r="G18" s="13"/>
      <c r="H18" s="13"/>
      <c r="I18" s="16" t="n">
        <v>7688</v>
      </c>
      <c r="J18" s="16" t="n">
        <f aca="false">E18*I18</f>
        <v>30752</v>
      </c>
      <c r="K18" s="16" t="n">
        <f aca="false">F18*I18</f>
        <v>30752</v>
      </c>
      <c r="L18" s="16" t="n">
        <f aca="false">G18*I18</f>
        <v>0</v>
      </c>
      <c r="M18" s="16" t="n">
        <f aca="false">H18*I18</f>
        <v>0</v>
      </c>
    </row>
    <row r="19" customFormat="false" ht="38.25" hidden="false" customHeight="false" outlineLevel="0" collapsed="false">
      <c r="A19" s="13" t="n">
        <v>11</v>
      </c>
      <c r="B19" s="13" t="s">
        <v>41</v>
      </c>
      <c r="C19" s="14" t="s">
        <v>42</v>
      </c>
      <c r="D19" s="15" t="s">
        <v>12</v>
      </c>
      <c r="E19" s="13" t="n">
        <v>20</v>
      </c>
      <c r="F19" s="13" t="n">
        <v>15</v>
      </c>
      <c r="G19" s="13"/>
      <c r="H19" s="13" t="n">
        <v>5</v>
      </c>
      <c r="I19" s="16" t="n">
        <v>28592</v>
      </c>
      <c r="J19" s="16" t="n">
        <f aca="false">E19*I19</f>
        <v>571840</v>
      </c>
      <c r="K19" s="16" t="n">
        <f aca="false">F19*I19</f>
        <v>428880</v>
      </c>
      <c r="L19" s="16" t="n">
        <f aca="false">G19*I19</f>
        <v>0</v>
      </c>
      <c r="M19" s="16" t="n">
        <f aca="false">H19*I19</f>
        <v>142960</v>
      </c>
    </row>
    <row r="20" customFormat="false" ht="25.5" hidden="false" customHeight="false" outlineLevel="0" collapsed="false">
      <c r="A20" s="13" t="n">
        <v>12</v>
      </c>
      <c r="B20" s="13" t="s">
        <v>43</v>
      </c>
      <c r="C20" s="14" t="s">
        <v>44</v>
      </c>
      <c r="D20" s="15" t="s">
        <v>12</v>
      </c>
      <c r="E20" s="13" t="n">
        <v>5</v>
      </c>
      <c r="F20" s="13"/>
      <c r="G20" s="13" t="n">
        <v>5</v>
      </c>
      <c r="H20" s="13"/>
      <c r="I20" s="16" t="n">
        <v>2194.6</v>
      </c>
      <c r="J20" s="16" t="n">
        <f aca="false">E20*I20</f>
        <v>10973</v>
      </c>
      <c r="K20" s="16" t="n">
        <f aca="false">F20*I20</f>
        <v>0</v>
      </c>
      <c r="L20" s="16" t="n">
        <f aca="false">G20*I20</f>
        <v>10973</v>
      </c>
      <c r="M20" s="16" t="n">
        <f aca="false">H20*I20</f>
        <v>0</v>
      </c>
    </row>
    <row r="21" customFormat="false" ht="12.75" hidden="false" customHeight="false" outlineLevel="0" collapsed="false">
      <c r="A21" s="13" t="n">
        <v>13</v>
      </c>
      <c r="B21" s="13" t="s">
        <v>45</v>
      </c>
      <c r="C21" s="14" t="s">
        <v>46</v>
      </c>
      <c r="D21" s="15" t="s">
        <v>12</v>
      </c>
      <c r="E21" s="13" t="n">
        <v>16</v>
      </c>
      <c r="F21" s="13"/>
      <c r="G21" s="13" t="n">
        <v>16</v>
      </c>
      <c r="H21" s="13"/>
      <c r="I21" s="16" t="n">
        <v>8711.1</v>
      </c>
      <c r="J21" s="16" t="n">
        <f aca="false">E21*I21</f>
        <v>139377.6</v>
      </c>
      <c r="K21" s="16" t="n">
        <f aca="false">F21*I21</f>
        <v>0</v>
      </c>
      <c r="L21" s="16" t="n">
        <f aca="false">G21*I21</f>
        <v>139377.6</v>
      </c>
      <c r="M21" s="16" t="n">
        <f aca="false">H21*I21</f>
        <v>0</v>
      </c>
    </row>
    <row r="22" customFormat="false" ht="38.25" hidden="false" customHeight="false" outlineLevel="0" collapsed="false">
      <c r="A22" s="13" t="n">
        <v>14</v>
      </c>
      <c r="B22" s="13" t="s">
        <v>47</v>
      </c>
      <c r="C22" s="14" t="s">
        <v>48</v>
      </c>
      <c r="D22" s="15" t="s">
        <v>12</v>
      </c>
      <c r="E22" s="13" t="n">
        <v>2</v>
      </c>
      <c r="F22" s="13" t="n">
        <v>2</v>
      </c>
      <c r="G22" s="13"/>
      <c r="H22" s="13"/>
      <c r="I22" s="16" t="n">
        <v>5938.4</v>
      </c>
      <c r="J22" s="16" t="n">
        <f aca="false">E22*I22</f>
        <v>11876.8</v>
      </c>
      <c r="K22" s="16" t="n">
        <f aca="false">F22*I22</f>
        <v>11876.8</v>
      </c>
      <c r="L22" s="16" t="n">
        <f aca="false">G22*I22</f>
        <v>0</v>
      </c>
      <c r="M22" s="16" t="n">
        <f aca="false">H22*I22</f>
        <v>0</v>
      </c>
    </row>
    <row r="23" customFormat="false" ht="25.5" hidden="false" customHeight="false" outlineLevel="0" collapsed="false">
      <c r="A23" s="13" t="n">
        <v>15</v>
      </c>
      <c r="B23" s="13" t="s">
        <v>49</v>
      </c>
      <c r="C23" s="14" t="s">
        <v>50</v>
      </c>
      <c r="D23" s="15" t="s">
        <v>12</v>
      </c>
      <c r="E23" s="13" t="n">
        <v>2</v>
      </c>
      <c r="F23" s="13" t="n">
        <v>2</v>
      </c>
      <c r="G23" s="13"/>
      <c r="H23" s="13"/>
      <c r="I23" s="16" t="n">
        <v>5938.4</v>
      </c>
      <c r="J23" s="16" t="n">
        <f aca="false">E23*I23</f>
        <v>11876.8</v>
      </c>
      <c r="K23" s="16" t="n">
        <f aca="false">F23*I23</f>
        <v>11876.8</v>
      </c>
      <c r="L23" s="16" t="n">
        <f aca="false">G23*I23</f>
        <v>0</v>
      </c>
      <c r="M23" s="16" t="n">
        <f aca="false">H23*I23</f>
        <v>0</v>
      </c>
    </row>
    <row r="24" customFormat="false" ht="38.25" hidden="false" customHeight="false" outlineLevel="0" collapsed="false">
      <c r="A24" s="13" t="n">
        <v>16</v>
      </c>
      <c r="B24" s="13" t="s">
        <v>51</v>
      </c>
      <c r="C24" s="14" t="s">
        <v>52</v>
      </c>
      <c r="D24" s="15" t="s">
        <v>12</v>
      </c>
      <c r="E24" s="13" t="n">
        <v>2</v>
      </c>
      <c r="F24" s="13" t="n">
        <v>2</v>
      </c>
      <c r="G24" s="13"/>
      <c r="H24" s="13"/>
      <c r="I24" s="16" t="n">
        <v>5938.4</v>
      </c>
      <c r="J24" s="16" t="n">
        <f aca="false">E24*I24</f>
        <v>11876.8</v>
      </c>
      <c r="K24" s="16" t="n">
        <f aca="false">F24*I24</f>
        <v>11876.8</v>
      </c>
      <c r="L24" s="16" t="n">
        <f aca="false">G24*I24</f>
        <v>0</v>
      </c>
      <c r="M24" s="16" t="n">
        <f aca="false">H24*I24</f>
        <v>0</v>
      </c>
    </row>
    <row r="25" customFormat="false" ht="38.25" hidden="false" customHeight="false" outlineLevel="0" collapsed="false">
      <c r="A25" s="13" t="n">
        <v>17</v>
      </c>
      <c r="B25" s="13" t="s">
        <v>53</v>
      </c>
      <c r="C25" s="14" t="s">
        <v>54</v>
      </c>
      <c r="D25" s="15" t="s">
        <v>12</v>
      </c>
      <c r="E25" s="13" t="n">
        <v>1</v>
      </c>
      <c r="F25" s="13" t="n">
        <v>1</v>
      </c>
      <c r="G25" s="13"/>
      <c r="H25" s="13"/>
      <c r="I25" s="16" t="n">
        <v>5938.4</v>
      </c>
      <c r="J25" s="16" t="n">
        <f aca="false">E25*I25</f>
        <v>5938.4</v>
      </c>
      <c r="K25" s="16" t="n">
        <f aca="false">F25*I25</f>
        <v>5938.4</v>
      </c>
      <c r="L25" s="16" t="n">
        <f aca="false">G25*I25</f>
        <v>0</v>
      </c>
      <c r="M25" s="16" t="n">
        <f aca="false">H25*I25</f>
        <v>0</v>
      </c>
    </row>
    <row r="26" customFormat="false" ht="38.25" hidden="false" customHeight="false" outlineLevel="0" collapsed="false">
      <c r="A26" s="13" t="n">
        <v>18</v>
      </c>
      <c r="B26" s="13" t="s">
        <v>55</v>
      </c>
      <c r="C26" s="14" t="s">
        <v>56</v>
      </c>
      <c r="D26" s="15" t="s">
        <v>12</v>
      </c>
      <c r="E26" s="13" t="n">
        <v>2</v>
      </c>
      <c r="F26" s="13" t="n">
        <v>2</v>
      </c>
      <c r="G26" s="13"/>
      <c r="H26" s="13"/>
      <c r="I26" s="16" t="n">
        <v>5938.4</v>
      </c>
      <c r="J26" s="16" t="n">
        <f aca="false">E26*I26</f>
        <v>11876.8</v>
      </c>
      <c r="K26" s="16" t="n">
        <f aca="false">F26*I26</f>
        <v>11876.8</v>
      </c>
      <c r="L26" s="16" t="n">
        <f aca="false">G26*I26</f>
        <v>0</v>
      </c>
      <c r="M26" s="16" t="n">
        <f aca="false">H26*I26</f>
        <v>0</v>
      </c>
    </row>
    <row r="27" customFormat="false" ht="51" hidden="false" customHeight="false" outlineLevel="0" collapsed="false">
      <c r="A27" s="13" t="n">
        <v>19</v>
      </c>
      <c r="B27" s="13" t="s">
        <v>57</v>
      </c>
      <c r="C27" s="14" t="s">
        <v>58</v>
      </c>
      <c r="D27" s="15" t="s">
        <v>12</v>
      </c>
      <c r="E27" s="13" t="n">
        <v>1</v>
      </c>
      <c r="F27" s="13" t="n">
        <v>1</v>
      </c>
      <c r="G27" s="13"/>
      <c r="H27" s="13"/>
      <c r="I27" s="16" t="n">
        <v>5938.4</v>
      </c>
      <c r="J27" s="16" t="n">
        <f aca="false">E27*I27</f>
        <v>5938.4</v>
      </c>
      <c r="K27" s="16" t="n">
        <f aca="false">F27*I27</f>
        <v>5938.4</v>
      </c>
      <c r="L27" s="16" t="n">
        <f aca="false">G27*I27</f>
        <v>0</v>
      </c>
      <c r="M27" s="16" t="n">
        <f aca="false">H27*I27</f>
        <v>0</v>
      </c>
    </row>
    <row r="28" customFormat="false" ht="51" hidden="false" customHeight="false" outlineLevel="0" collapsed="false">
      <c r="A28" s="13" t="n">
        <v>20</v>
      </c>
      <c r="B28" s="13" t="s">
        <v>59</v>
      </c>
      <c r="C28" s="14" t="s">
        <v>60</v>
      </c>
      <c r="D28" s="15" t="s">
        <v>12</v>
      </c>
      <c r="E28" s="13" t="n">
        <v>1</v>
      </c>
      <c r="F28" s="13" t="n">
        <v>1</v>
      </c>
      <c r="G28" s="13"/>
      <c r="H28" s="13"/>
      <c r="I28" s="16" t="n">
        <v>5938.4</v>
      </c>
      <c r="J28" s="16" t="n">
        <f aca="false">E28*I28</f>
        <v>5938.4</v>
      </c>
      <c r="K28" s="16" t="n">
        <f aca="false">F28*I28</f>
        <v>5938.4</v>
      </c>
      <c r="L28" s="16" t="n">
        <f aca="false">G28*I28</f>
        <v>0</v>
      </c>
      <c r="M28" s="16" t="n">
        <f aca="false">H28*I28</f>
        <v>0</v>
      </c>
    </row>
    <row r="29" customFormat="false" ht="38.25" hidden="false" customHeight="false" outlineLevel="0" collapsed="false">
      <c r="A29" s="13" t="n">
        <v>21</v>
      </c>
      <c r="B29" s="13" t="s">
        <v>61</v>
      </c>
      <c r="C29" s="14" t="s">
        <v>62</v>
      </c>
      <c r="D29" s="15" t="s">
        <v>12</v>
      </c>
      <c r="E29" s="13" t="n">
        <v>1</v>
      </c>
      <c r="F29" s="13" t="n">
        <v>1</v>
      </c>
      <c r="G29" s="13"/>
      <c r="H29" s="13"/>
      <c r="I29" s="16" t="n">
        <v>5938.4</v>
      </c>
      <c r="J29" s="16" t="n">
        <f aca="false">E29*I29</f>
        <v>5938.4</v>
      </c>
      <c r="K29" s="16" t="n">
        <f aca="false">F29*I29</f>
        <v>5938.4</v>
      </c>
      <c r="L29" s="16" t="n">
        <f aca="false">G29*I29</f>
        <v>0</v>
      </c>
      <c r="M29" s="16" t="n">
        <f aca="false">H29*I29</f>
        <v>0</v>
      </c>
    </row>
    <row r="30" customFormat="false" ht="38.25" hidden="false" customHeight="false" outlineLevel="0" collapsed="false">
      <c r="A30" s="13" t="n">
        <v>22</v>
      </c>
      <c r="B30" s="13" t="s">
        <v>63</v>
      </c>
      <c r="C30" s="14" t="s">
        <v>64</v>
      </c>
      <c r="D30" s="15" t="s">
        <v>12</v>
      </c>
      <c r="E30" s="13" t="n">
        <v>2</v>
      </c>
      <c r="F30" s="13" t="n">
        <v>2</v>
      </c>
      <c r="G30" s="13"/>
      <c r="H30" s="13"/>
      <c r="I30" s="16" t="n">
        <v>5938.4</v>
      </c>
      <c r="J30" s="16" t="n">
        <f aca="false">E30*I30</f>
        <v>11876.8</v>
      </c>
      <c r="K30" s="16" t="n">
        <f aca="false">F30*I30</f>
        <v>11876.8</v>
      </c>
      <c r="L30" s="16" t="n">
        <f aca="false">G30*I30</f>
        <v>0</v>
      </c>
      <c r="M30" s="16" t="n">
        <f aca="false">H30*I30</f>
        <v>0</v>
      </c>
    </row>
    <row r="31" customFormat="false" ht="38.25" hidden="false" customHeight="false" outlineLevel="0" collapsed="false">
      <c r="A31" s="13" t="n">
        <v>23</v>
      </c>
      <c r="B31" s="13" t="s">
        <v>65</v>
      </c>
      <c r="C31" s="14" t="s">
        <v>66</v>
      </c>
      <c r="D31" s="15" t="s">
        <v>12</v>
      </c>
      <c r="E31" s="13" t="n">
        <v>2</v>
      </c>
      <c r="F31" s="13" t="n">
        <v>2</v>
      </c>
      <c r="G31" s="13"/>
      <c r="H31" s="13"/>
      <c r="I31" s="16" t="n">
        <v>5938.4</v>
      </c>
      <c r="J31" s="16" t="n">
        <f aca="false">E31*I31</f>
        <v>11876.8</v>
      </c>
      <c r="K31" s="16" t="n">
        <f aca="false">F31*I31</f>
        <v>11876.8</v>
      </c>
      <c r="L31" s="16" t="n">
        <f aca="false">G31*I31</f>
        <v>0</v>
      </c>
      <c r="M31" s="16" t="n">
        <f aca="false">H31*I31</f>
        <v>0</v>
      </c>
    </row>
    <row r="32" customFormat="false" ht="38.25" hidden="false" customHeight="false" outlineLevel="0" collapsed="false">
      <c r="A32" s="13" t="n">
        <v>24</v>
      </c>
      <c r="B32" s="13" t="s">
        <v>67</v>
      </c>
      <c r="C32" s="14" t="s">
        <v>68</v>
      </c>
      <c r="D32" s="15" t="s">
        <v>12</v>
      </c>
      <c r="E32" s="13" t="n">
        <v>2</v>
      </c>
      <c r="F32" s="13" t="n">
        <v>2</v>
      </c>
      <c r="G32" s="13"/>
      <c r="H32" s="13"/>
      <c r="I32" s="16" t="n">
        <v>5938.4</v>
      </c>
      <c r="J32" s="16" t="n">
        <f aca="false">E32*I32</f>
        <v>11876.8</v>
      </c>
      <c r="K32" s="16" t="n">
        <f aca="false">F32*I32</f>
        <v>11876.8</v>
      </c>
      <c r="L32" s="16" t="n">
        <f aca="false">G32*I32</f>
        <v>0</v>
      </c>
      <c r="M32" s="16" t="n">
        <f aca="false">H32*I32</f>
        <v>0</v>
      </c>
    </row>
    <row r="33" customFormat="false" ht="25.5" hidden="false" customHeight="false" outlineLevel="0" collapsed="false">
      <c r="A33" s="13" t="n">
        <v>25</v>
      </c>
      <c r="B33" s="13" t="s">
        <v>69</v>
      </c>
      <c r="C33" s="14" t="s">
        <v>70</v>
      </c>
      <c r="D33" s="15" t="s">
        <v>12</v>
      </c>
      <c r="E33" s="13" t="n">
        <v>20</v>
      </c>
      <c r="F33" s="13" t="n">
        <v>20</v>
      </c>
      <c r="G33" s="13"/>
      <c r="H33" s="13"/>
      <c r="I33" s="16" t="n">
        <v>1407.6</v>
      </c>
      <c r="J33" s="16" t="n">
        <f aca="false">E33*I33</f>
        <v>28152</v>
      </c>
      <c r="K33" s="16" t="n">
        <f aca="false">F33*I33</f>
        <v>28152</v>
      </c>
      <c r="L33" s="16" t="n">
        <f aca="false">G33*I33</f>
        <v>0</v>
      </c>
      <c r="M33" s="16" t="n">
        <f aca="false">H33*I33</f>
        <v>0</v>
      </c>
    </row>
    <row r="34" customFormat="false" ht="25.5" hidden="false" customHeight="false" outlineLevel="0" collapsed="false">
      <c r="A34" s="13" t="n">
        <v>26</v>
      </c>
      <c r="B34" s="13" t="s">
        <v>71</v>
      </c>
      <c r="C34" s="14" t="s">
        <v>72</v>
      </c>
      <c r="D34" s="15" t="s">
        <v>12</v>
      </c>
      <c r="E34" s="13" t="n">
        <v>5</v>
      </c>
      <c r="F34" s="13" t="n">
        <v>5</v>
      </c>
      <c r="G34" s="13"/>
      <c r="H34" s="13"/>
      <c r="I34" s="16" t="n">
        <v>1130.3</v>
      </c>
      <c r="J34" s="16" t="n">
        <f aca="false">E34*I34</f>
        <v>5651.5</v>
      </c>
      <c r="K34" s="16" t="n">
        <f aca="false">F34*I34</f>
        <v>5651.5</v>
      </c>
      <c r="L34" s="16" t="n">
        <f aca="false">G34*I34</f>
        <v>0</v>
      </c>
      <c r="M34" s="16" t="n">
        <f aca="false">H34*I34</f>
        <v>0</v>
      </c>
    </row>
    <row r="35" customFormat="false" ht="25.5" hidden="false" customHeight="false" outlineLevel="0" collapsed="false">
      <c r="A35" s="13" t="n">
        <v>27</v>
      </c>
      <c r="B35" s="13" t="s">
        <v>73</v>
      </c>
      <c r="C35" s="14" t="s">
        <v>74</v>
      </c>
      <c r="D35" s="15" t="s">
        <v>12</v>
      </c>
      <c r="E35" s="13" t="n">
        <v>5</v>
      </c>
      <c r="F35" s="13" t="n">
        <v>5</v>
      </c>
      <c r="G35" s="13"/>
      <c r="H35" s="13"/>
      <c r="I35" s="16" t="n">
        <v>1130.3</v>
      </c>
      <c r="J35" s="16" t="n">
        <f aca="false">E35*I35</f>
        <v>5651.5</v>
      </c>
      <c r="K35" s="16" t="n">
        <f aca="false">F35*I35</f>
        <v>5651.5</v>
      </c>
      <c r="L35" s="16" t="n">
        <f aca="false">G35*I35</f>
        <v>0</v>
      </c>
      <c r="M35" s="16" t="n">
        <f aca="false">H35*I35</f>
        <v>0</v>
      </c>
    </row>
    <row r="36" customFormat="false" ht="25.5" hidden="false" customHeight="false" outlineLevel="0" collapsed="false">
      <c r="A36" s="13" t="n">
        <v>28</v>
      </c>
      <c r="B36" s="13" t="s">
        <v>75</v>
      </c>
      <c r="C36" s="14" t="s">
        <v>76</v>
      </c>
      <c r="D36" s="15" t="s">
        <v>12</v>
      </c>
      <c r="E36" s="13" t="n">
        <v>5</v>
      </c>
      <c r="F36" s="13" t="n">
        <v>5</v>
      </c>
      <c r="G36" s="13"/>
      <c r="H36" s="13"/>
      <c r="I36" s="16" t="n">
        <v>1130.3</v>
      </c>
      <c r="J36" s="16" t="n">
        <f aca="false">E36*I36</f>
        <v>5651.5</v>
      </c>
      <c r="K36" s="16" t="n">
        <f aca="false">F36*I36</f>
        <v>5651.5</v>
      </c>
      <c r="L36" s="16" t="n">
        <f aca="false">G36*I36</f>
        <v>0</v>
      </c>
      <c r="M36" s="16" t="n">
        <f aca="false">H36*I36</f>
        <v>0</v>
      </c>
    </row>
    <row r="37" customFormat="false" ht="25.5" hidden="false" customHeight="false" outlineLevel="0" collapsed="false">
      <c r="A37" s="13" t="n">
        <v>29</v>
      </c>
      <c r="B37" s="13" t="s">
        <v>77</v>
      </c>
      <c r="C37" s="14" t="s">
        <v>78</v>
      </c>
      <c r="D37" s="15" t="s">
        <v>12</v>
      </c>
      <c r="E37" s="13" t="n">
        <v>5</v>
      </c>
      <c r="F37" s="13" t="n">
        <v>5</v>
      </c>
      <c r="G37" s="13"/>
      <c r="H37" s="13"/>
      <c r="I37" s="16" t="n">
        <v>1130.3</v>
      </c>
      <c r="J37" s="16" t="n">
        <f aca="false">E37*I37</f>
        <v>5651.5</v>
      </c>
      <c r="K37" s="16" t="n">
        <f aca="false">F37*I37</f>
        <v>5651.5</v>
      </c>
      <c r="L37" s="16" t="n">
        <f aca="false">G37*I37</f>
        <v>0</v>
      </c>
      <c r="M37" s="16" t="n">
        <f aca="false">H37*I37</f>
        <v>0</v>
      </c>
    </row>
    <row r="38" customFormat="false" ht="38.25" hidden="false" customHeight="false" outlineLevel="0" collapsed="false">
      <c r="A38" s="13" t="n">
        <v>30</v>
      </c>
      <c r="B38" s="13" t="s">
        <v>79</v>
      </c>
      <c r="C38" s="14" t="s">
        <v>80</v>
      </c>
      <c r="D38" s="15" t="s">
        <v>12</v>
      </c>
      <c r="E38" s="13" t="n">
        <v>5</v>
      </c>
      <c r="F38" s="13" t="n">
        <v>5</v>
      </c>
      <c r="G38" s="13"/>
      <c r="H38" s="13"/>
      <c r="I38" s="16" t="n">
        <v>1130.3</v>
      </c>
      <c r="J38" s="16" t="n">
        <f aca="false">E38*I38</f>
        <v>5651.5</v>
      </c>
      <c r="K38" s="16" t="n">
        <f aca="false">F38*I38</f>
        <v>5651.5</v>
      </c>
      <c r="L38" s="16" t="n">
        <f aca="false">G38*I38</f>
        <v>0</v>
      </c>
      <c r="M38" s="16" t="n">
        <f aca="false">H38*I38</f>
        <v>0</v>
      </c>
    </row>
    <row r="39" customFormat="false" ht="38.25" hidden="false" customHeight="false" outlineLevel="0" collapsed="false">
      <c r="A39" s="13" t="n">
        <v>31</v>
      </c>
      <c r="B39" s="13" t="s">
        <v>81</v>
      </c>
      <c r="C39" s="14" t="s">
        <v>82</v>
      </c>
      <c r="D39" s="15" t="s">
        <v>12</v>
      </c>
      <c r="E39" s="13" t="n">
        <v>5</v>
      </c>
      <c r="F39" s="13" t="n">
        <v>5</v>
      </c>
      <c r="G39" s="13"/>
      <c r="H39" s="13"/>
      <c r="I39" s="16" t="n">
        <v>1130.3</v>
      </c>
      <c r="J39" s="16" t="n">
        <f aca="false">E39*I39</f>
        <v>5651.5</v>
      </c>
      <c r="K39" s="16" t="n">
        <f aca="false">F39*I39</f>
        <v>5651.5</v>
      </c>
      <c r="L39" s="16" t="n">
        <f aca="false">G39*I39</f>
        <v>0</v>
      </c>
      <c r="M39" s="16" t="n">
        <f aca="false">H39*I39</f>
        <v>0</v>
      </c>
    </row>
    <row r="40" customFormat="false" ht="25.5" hidden="false" customHeight="false" outlineLevel="0" collapsed="false">
      <c r="A40" s="13" t="n">
        <v>32</v>
      </c>
      <c r="B40" s="13" t="s">
        <v>83</v>
      </c>
      <c r="C40" s="14" t="s">
        <v>84</v>
      </c>
      <c r="D40" s="15" t="s">
        <v>12</v>
      </c>
      <c r="E40" s="13" t="n">
        <v>5</v>
      </c>
      <c r="F40" s="13" t="n">
        <v>5</v>
      </c>
      <c r="G40" s="13"/>
      <c r="H40" s="13"/>
      <c r="I40" s="16" t="n">
        <v>1130.3</v>
      </c>
      <c r="J40" s="16" t="n">
        <f aca="false">E40*I40</f>
        <v>5651.5</v>
      </c>
      <c r="K40" s="16" t="n">
        <f aca="false">F40*I40</f>
        <v>5651.5</v>
      </c>
      <c r="L40" s="16" t="n">
        <f aca="false">G40*I40</f>
        <v>0</v>
      </c>
      <c r="M40" s="16" t="n">
        <f aca="false">H40*I40</f>
        <v>0</v>
      </c>
    </row>
    <row r="41" customFormat="false" ht="38.25" hidden="false" customHeight="false" outlineLevel="0" collapsed="false">
      <c r="A41" s="13" t="n">
        <v>33</v>
      </c>
      <c r="B41" s="13" t="n">
        <v>67004100</v>
      </c>
      <c r="C41" s="14" t="s">
        <v>85</v>
      </c>
      <c r="D41" s="15" t="s">
        <v>12</v>
      </c>
      <c r="E41" s="13" t="n">
        <v>1</v>
      </c>
      <c r="F41" s="13" t="n">
        <v>1</v>
      </c>
      <c r="G41" s="13"/>
      <c r="H41" s="13"/>
      <c r="I41" s="16" t="n">
        <v>4980.6</v>
      </c>
      <c r="J41" s="16" t="n">
        <f aca="false">E41*I41</f>
        <v>4980.6</v>
      </c>
      <c r="K41" s="16" t="n">
        <f aca="false">F41*I41</f>
        <v>4980.6</v>
      </c>
      <c r="L41" s="16" t="n">
        <f aca="false">G41*I41</f>
        <v>0</v>
      </c>
      <c r="M41" s="16" t="n">
        <f aca="false">H41*I41</f>
        <v>0</v>
      </c>
    </row>
    <row r="42" customFormat="false" ht="38.25" hidden="false" customHeight="false" outlineLevel="0" collapsed="false">
      <c r="A42" s="13" t="n">
        <v>34</v>
      </c>
      <c r="B42" s="13" t="n">
        <v>67008300</v>
      </c>
      <c r="C42" s="14" t="s">
        <v>86</v>
      </c>
      <c r="D42" s="15" t="s">
        <v>12</v>
      </c>
      <c r="E42" s="13" t="n">
        <v>15</v>
      </c>
      <c r="F42" s="13" t="n">
        <v>15</v>
      </c>
      <c r="G42" s="13"/>
      <c r="H42" s="13"/>
      <c r="I42" s="16" t="n">
        <v>4980.6</v>
      </c>
      <c r="J42" s="16" t="n">
        <f aca="false">E42*I42</f>
        <v>74709</v>
      </c>
      <c r="K42" s="16" t="n">
        <f aca="false">F42*I42</f>
        <v>74709</v>
      </c>
      <c r="L42" s="16" t="n">
        <f aca="false">G42*I42</f>
        <v>0</v>
      </c>
      <c r="M42" s="16" t="n">
        <f aca="false">H42*I42</f>
        <v>0</v>
      </c>
    </row>
    <row r="43" customFormat="false" ht="38.25" hidden="false" customHeight="false" outlineLevel="0" collapsed="false">
      <c r="A43" s="13" t="n">
        <v>35</v>
      </c>
      <c r="B43" s="13" t="n">
        <v>67011100</v>
      </c>
      <c r="C43" s="14" t="s">
        <v>87</v>
      </c>
      <c r="D43" s="15" t="s">
        <v>12</v>
      </c>
      <c r="E43" s="13" t="n">
        <v>2</v>
      </c>
      <c r="F43" s="13" t="n">
        <v>2</v>
      </c>
      <c r="G43" s="13"/>
      <c r="H43" s="13"/>
      <c r="I43" s="16" t="n">
        <v>4980.6</v>
      </c>
      <c r="J43" s="16" t="n">
        <f aca="false">E43*I43</f>
        <v>9961.2</v>
      </c>
      <c r="K43" s="16" t="n">
        <f aca="false">F43*I43</f>
        <v>9961.2</v>
      </c>
      <c r="L43" s="16" t="n">
        <f aca="false">G43*I43</f>
        <v>0</v>
      </c>
      <c r="M43" s="16" t="n">
        <f aca="false">H43*I43</f>
        <v>0</v>
      </c>
    </row>
    <row r="44" customFormat="false" ht="38.25" hidden="false" customHeight="false" outlineLevel="0" collapsed="false">
      <c r="A44" s="13" t="n">
        <v>36</v>
      </c>
      <c r="B44" s="13" t="n">
        <v>67011300</v>
      </c>
      <c r="C44" s="14" t="s">
        <v>88</v>
      </c>
      <c r="D44" s="15" t="s">
        <v>12</v>
      </c>
      <c r="E44" s="13" t="n">
        <v>2</v>
      </c>
      <c r="F44" s="13" t="n">
        <v>2</v>
      </c>
      <c r="G44" s="13"/>
      <c r="H44" s="13"/>
      <c r="I44" s="16" t="n">
        <v>4980.6</v>
      </c>
      <c r="J44" s="16" t="n">
        <f aca="false">E44*I44</f>
        <v>9961.2</v>
      </c>
      <c r="K44" s="16" t="n">
        <f aca="false">F44*I44</f>
        <v>9961.2</v>
      </c>
      <c r="L44" s="16" t="n">
        <f aca="false">G44*I44</f>
        <v>0</v>
      </c>
      <c r="M44" s="16" t="n">
        <f aca="false">H44*I44</f>
        <v>0</v>
      </c>
    </row>
    <row r="45" customFormat="false" ht="38.25" hidden="false" customHeight="false" outlineLevel="0" collapsed="false">
      <c r="A45" s="13" t="n">
        <v>37</v>
      </c>
      <c r="B45" s="13" t="n">
        <v>67005400</v>
      </c>
      <c r="C45" s="14" t="s">
        <v>89</v>
      </c>
      <c r="D45" s="15" t="s">
        <v>12</v>
      </c>
      <c r="E45" s="13" t="n">
        <v>2</v>
      </c>
      <c r="F45" s="13" t="n">
        <v>2</v>
      </c>
      <c r="G45" s="13"/>
      <c r="H45" s="13"/>
      <c r="I45" s="16" t="n">
        <v>4980.6</v>
      </c>
      <c r="J45" s="16" t="n">
        <f aca="false">E45*I45</f>
        <v>9961.2</v>
      </c>
      <c r="K45" s="16" t="n">
        <f aca="false">F45*I45</f>
        <v>9961.2</v>
      </c>
      <c r="L45" s="16" t="n">
        <f aca="false">G45*I45</f>
        <v>0</v>
      </c>
      <c r="M45" s="16" t="n">
        <f aca="false">H45*I45</f>
        <v>0</v>
      </c>
    </row>
    <row r="46" customFormat="false" ht="12.75" hidden="false" customHeight="false" outlineLevel="0" collapsed="false">
      <c r="A46" s="13"/>
      <c r="B46" s="13"/>
      <c r="C46" s="17" t="s">
        <v>90</v>
      </c>
      <c r="D46" s="17"/>
      <c r="E46" s="18"/>
      <c r="F46" s="18"/>
      <c r="G46" s="18"/>
      <c r="H46" s="18"/>
      <c r="I46" s="19" t="n">
        <f aca="false">SUM(J9:J45)</f>
        <v>1795974.68</v>
      </c>
      <c r="J46" s="19"/>
      <c r="K46" s="16" t="n">
        <f aca="false">SUM(K9:K45)</f>
        <v>1475182.63</v>
      </c>
      <c r="L46" s="16" t="n">
        <f aca="false">SUM(L9:L45)</f>
        <v>177832.05</v>
      </c>
      <c r="M46" s="16" t="n">
        <f aca="false">SUM(M9:M45)</f>
        <v>142960</v>
      </c>
    </row>
  </sheetData>
  <mergeCells count="10">
    <mergeCell ref="A7:A8"/>
    <mergeCell ref="B7:B8"/>
    <mergeCell ref="C7:C8"/>
    <mergeCell ref="D7:D8"/>
    <mergeCell ref="E7:E8"/>
    <mergeCell ref="F7:H7"/>
    <mergeCell ref="I7:I8"/>
    <mergeCell ref="J7:J8"/>
    <mergeCell ref="K7:M7"/>
    <mergeCell ref="I46:J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olgapeo</cp:lastModifiedBy>
  <cp:lastPrinted>2011-12-01T06:11:09Z</cp:lastPrinted>
  <dcterms:modified xsi:type="dcterms:W3CDTF">2011-12-01T08:42:42Z</dcterms:modified>
  <cp:revision>0</cp:revision>
  <dc:subject/>
  <dc:title/>
</cp:coreProperties>
</file>