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6">
  <si>
    <t xml:space="preserve">№ поз.</t>
  </si>
  <si>
    <t xml:space="preserve">Наименование</t>
  </si>
  <si>
    <t xml:space="preserve">Форма выпуска</t>
  </si>
  <si>
    <t xml:space="preserve">Ед.изм.</t>
  </si>
  <si>
    <t xml:space="preserve">Средняя ориентировочная цена за ед. изм. На 2012 год</t>
  </si>
  <si>
    <t xml:space="preserve">МУЗ "ГКБ № 3"</t>
  </si>
  <si>
    <t xml:space="preserve">МУЗ  "ГСП №1"</t>
  </si>
  <si>
    <t xml:space="preserve">МУЗ "ГП №2"</t>
  </si>
  <si>
    <t xml:space="preserve">МУЗ "ГКП №5"</t>
  </si>
  <si>
    <t xml:space="preserve">МУЗ "ГП №9"</t>
  </si>
  <si>
    <t xml:space="preserve">МУЗ "ГП №12"</t>
  </si>
  <si>
    <t xml:space="preserve">МУЗ ГДКБ №9 им Пичугина П.И.</t>
  </si>
  <si>
    <t xml:space="preserve">МУЗ "ГБ № 21"</t>
  </si>
  <si>
    <t xml:space="preserve">МУЗ "ГКБ № 2"</t>
  </si>
  <si>
    <t xml:space="preserve">МУЗ "МСЧ № 11"</t>
  </si>
  <si>
    <t xml:space="preserve">МУЗ "ГП №8"</t>
  </si>
  <si>
    <t xml:space="preserve">ДБ №18</t>
  </si>
  <si>
    <t xml:space="preserve">МУЗ "МСЧ №6"</t>
  </si>
  <si>
    <t xml:space="preserve">МУЗ "МСЧ №9"</t>
  </si>
  <si>
    <t xml:space="preserve">МУЗ "ДГКБ № 3"</t>
  </si>
  <si>
    <t xml:space="preserve">МУЗ "ГДКБ № 1"</t>
  </si>
  <si>
    <t xml:space="preserve">МУЗ "ГДП №4"</t>
  </si>
  <si>
    <t xml:space="preserve">МУЗ "ДГП № 10"</t>
  </si>
  <si>
    <t xml:space="preserve">МУЗ"ГКБ №1"</t>
  </si>
  <si>
    <t xml:space="preserve">МУЗ "МСЧ №7 "</t>
  </si>
  <si>
    <t xml:space="preserve">МУЗ "ГКБ № 4"</t>
  </si>
  <si>
    <t xml:space="preserve">МУЗ "ГСП № 3"</t>
  </si>
  <si>
    <t xml:space="preserve">МУЗ "ГКБ №6"</t>
  </si>
  <si>
    <t xml:space="preserve">МУЗ "ГКБ №7"</t>
  </si>
  <si>
    <t xml:space="preserve">МУЗ "ГП № 11"</t>
  </si>
  <si>
    <t xml:space="preserve">МУЗ "ГСП № 7"</t>
  </si>
  <si>
    <t xml:space="preserve">МУЗ "КМСЧ № 1"</t>
  </si>
  <si>
    <t xml:space="preserve">МУЗ "ГБ № 11"</t>
  </si>
  <si>
    <t xml:space="preserve">Кол-во</t>
  </si>
  <si>
    <t xml:space="preserve">Сумма</t>
  </si>
  <si>
    <t xml:space="preserve">омс</t>
  </si>
  <si>
    <t xml:space="preserve">пд</t>
  </si>
  <si>
    <t xml:space="preserve">Общее кол-во</t>
  </si>
  <si>
    <t xml:space="preserve">Итого</t>
  </si>
  <si>
    <t xml:space="preserve">кол-во</t>
  </si>
  <si>
    <t xml:space="preserve">бюдж</t>
  </si>
  <si>
    <t xml:space="preserve">Бюджет</t>
  </si>
  <si>
    <t xml:space="preserve">ОМС</t>
  </si>
  <si>
    <t xml:space="preserve">ПД</t>
  </si>
  <si>
    <t xml:space="preserve">общее кол-во</t>
  </si>
  <si>
    <t xml:space="preserve">Субвенции</t>
  </si>
  <si>
    <t xml:space="preserve">Рентгеновская пленка синечувствительная</t>
  </si>
  <si>
    <t xml:space="preserve">13х18 № 100</t>
  </si>
  <si>
    <t xml:space="preserve">уп</t>
  </si>
  <si>
    <t xml:space="preserve">18х24 № 100</t>
  </si>
  <si>
    <t xml:space="preserve">24х30 №100</t>
  </si>
  <si>
    <t xml:space="preserve">30х40 № 100</t>
  </si>
  <si>
    <t xml:space="preserve">35х35 №100</t>
  </si>
  <si>
    <t xml:space="preserve">35х43 № 100</t>
  </si>
  <si>
    <t xml:space="preserve">Рентгеновская пленка зеленочувствительная</t>
  </si>
  <si>
    <t xml:space="preserve">13х18 №100</t>
  </si>
  <si>
    <t xml:space="preserve">18х24 №100</t>
  </si>
  <si>
    <t xml:space="preserve">30х40 №100</t>
  </si>
  <si>
    <t xml:space="preserve">35х35№100</t>
  </si>
  <si>
    <t xml:space="preserve">Рентгеновская пленка маммографическая</t>
  </si>
  <si>
    <t xml:space="preserve">24х30 № 100</t>
  </si>
  <si>
    <t xml:space="preserve">Рентгеновская пленка для лазерной камеры</t>
  </si>
  <si>
    <t xml:space="preserve">35х43</t>
  </si>
  <si>
    <t xml:space="preserve">28х35</t>
  </si>
  <si>
    <t xml:space="preserve">20х2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CG24" activeCellId="0" sqref="C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5.13"/>
    <col collapsed="false" customWidth="true" hidden="true" outlineLevel="0" max="5" min="5" style="0" width="12.56"/>
    <col collapsed="false" customWidth="true" hidden="true" outlineLevel="0" max="6" min="6" style="0" width="6.13"/>
    <col collapsed="false" customWidth="true" hidden="true" outlineLevel="0" max="7" min="7" style="0" width="4.56"/>
    <col collapsed="false" customWidth="true" hidden="true" outlineLevel="0" max="8" min="8" style="0" width="8.7"/>
    <col collapsed="false" customWidth="true" hidden="true" outlineLevel="0" max="9" min="9" style="0" width="9.41"/>
    <col collapsed="false" customWidth="true" hidden="true" outlineLevel="0" max="10" min="10" style="0" width="6.13"/>
    <col collapsed="false" customWidth="true" hidden="true" outlineLevel="0" max="11" min="11" style="0" width="4.56"/>
    <col collapsed="false" customWidth="true" hidden="true" outlineLevel="0" max="12" min="12" style="0" width="8.7"/>
    <col collapsed="false" customWidth="true" hidden="true" outlineLevel="0" max="13" min="13" style="0" width="9.41"/>
    <col collapsed="false" customWidth="true" hidden="true" outlineLevel="0" max="14" min="14" style="0" width="6.13"/>
    <col collapsed="false" customWidth="true" hidden="true" outlineLevel="0" max="15" min="15" style="0" width="3.28"/>
    <col collapsed="false" customWidth="true" hidden="false" outlineLevel="0" max="16" min="16" style="0" width="11.7"/>
    <col collapsed="false" customWidth="true" hidden="true" outlineLevel="0" max="17" min="17" style="0" width="17.85"/>
    <col collapsed="false" customWidth="true" hidden="true" outlineLevel="0" max="18" min="18" style="0" width="6.13"/>
    <col collapsed="false" customWidth="true" hidden="true" outlineLevel="0" max="19" min="19" style="0" width="4.56"/>
    <col collapsed="false" customWidth="true" hidden="false" outlineLevel="0" max="20" min="20" style="0" width="12.99"/>
    <col collapsed="false" customWidth="true" hidden="true" outlineLevel="0" max="21" min="21" style="0" width="22.99"/>
    <col collapsed="false" customWidth="true" hidden="true" outlineLevel="0" max="22" min="22" style="0" width="6.13"/>
    <col collapsed="false" customWidth="true" hidden="true" outlineLevel="0" max="23" min="23" style="0" width="4.56"/>
    <col collapsed="false" customWidth="true" hidden="true" outlineLevel="0" max="24" min="24" style="0" width="8.7"/>
    <col collapsed="false" customWidth="true" hidden="true" outlineLevel="0" max="25" min="25" style="0" width="9.41"/>
    <col collapsed="false" customWidth="true" hidden="true" outlineLevel="0" max="26" min="26" style="0" width="6.13"/>
    <col collapsed="false" customWidth="true" hidden="true" outlineLevel="0" max="27" min="27" style="0" width="4.56"/>
    <col collapsed="false" customWidth="true" hidden="true" outlineLevel="0" max="28" min="28" style="0" width="8.7"/>
    <col collapsed="false" customWidth="true" hidden="true" outlineLevel="0" max="29" min="29" style="0" width="9.41"/>
    <col collapsed="false" customWidth="true" hidden="true" outlineLevel="0" max="30" min="30" style="0" width="6.13"/>
    <col collapsed="false" customWidth="true" hidden="true" outlineLevel="0" max="31" min="31" style="0" width="9.41"/>
    <col collapsed="false" customWidth="true" hidden="true" outlineLevel="0" max="32" min="32" style="0" width="6.13"/>
    <col collapsed="false" customWidth="true" hidden="true" outlineLevel="0" max="33" min="33" style="0" width="9.41"/>
    <col collapsed="false" customWidth="true" hidden="true" outlineLevel="0" max="34" min="34" style="0" width="3.28"/>
    <col collapsed="false" customWidth="true" hidden="true" outlineLevel="0" max="35" min="35" style="0" width="4.56"/>
    <col collapsed="false" customWidth="true" hidden="false" outlineLevel="0" max="36" min="36" style="0" width="13.28"/>
    <col collapsed="false" customWidth="true" hidden="true" outlineLevel="0" max="37" min="37" style="0" width="16.28"/>
    <col collapsed="false" customWidth="true" hidden="true" outlineLevel="0" max="38" min="38" style="0" width="8.41"/>
    <col collapsed="false" customWidth="true" hidden="true" outlineLevel="0" max="39" min="39" style="0" width="6.13"/>
    <col collapsed="false" customWidth="true" hidden="true" outlineLevel="0" max="40" min="40" style="0" width="4.56"/>
    <col collapsed="false" customWidth="true" hidden="true" outlineLevel="0" max="41" min="41" style="0" width="14.28"/>
    <col collapsed="false" customWidth="true" hidden="true" outlineLevel="0" max="42" min="42" style="0" width="9.41"/>
    <col collapsed="false" customWidth="true" hidden="true" outlineLevel="0" max="43" min="43" style="0" width="6.13"/>
    <col collapsed="false" customWidth="true" hidden="true" outlineLevel="0" max="44" min="44" style="0" width="9.41"/>
    <col collapsed="false" customWidth="true" hidden="false" outlineLevel="0" max="45" min="45" style="0" width="11.28"/>
    <col collapsed="false" customWidth="true" hidden="true" outlineLevel="0" max="46" min="46" style="0" width="17.85"/>
    <col collapsed="false" customWidth="true" hidden="true" outlineLevel="0" max="47" min="47" style="0" width="8.41"/>
    <col collapsed="false" customWidth="true" hidden="true" outlineLevel="0" max="48" min="48" style="0" width="6.13"/>
    <col collapsed="false" customWidth="true" hidden="true" outlineLevel="0" max="49" min="49" style="0" width="4.56"/>
    <col collapsed="false" customWidth="true" hidden="true" outlineLevel="0" max="50" min="50" style="0" width="8.7"/>
    <col collapsed="false" customWidth="true" hidden="true" outlineLevel="0" max="51" min="51" style="0" width="9.41"/>
    <col collapsed="false" customWidth="true" hidden="true" outlineLevel="0" max="52" min="52" style="0" width="10.85"/>
    <col collapsed="false" customWidth="true" hidden="true" outlineLevel="0" max="53" min="53" style="0" width="6.13"/>
    <col collapsed="false" customWidth="true" hidden="true" outlineLevel="0" max="54" min="54" style="0" width="4.56"/>
    <col collapsed="false" customWidth="true" hidden="true" outlineLevel="0" max="55" min="55" style="0" width="8.7"/>
    <col collapsed="false" customWidth="true" hidden="true" outlineLevel="0" max="56" min="56" style="0" width="9.41"/>
    <col collapsed="false" customWidth="true" hidden="true" outlineLevel="0" max="57" min="57" style="0" width="7.14"/>
    <col collapsed="false" customWidth="true" hidden="true" outlineLevel="0" max="58" min="58" style="0" width="9.41"/>
    <col collapsed="false" customWidth="true" hidden="true" outlineLevel="0" max="59" min="59" style="0" width="7.14"/>
    <col collapsed="false" customWidth="true" hidden="true" outlineLevel="0" max="60" min="60" style="0" width="9.41"/>
    <col collapsed="false" customWidth="true" hidden="true" outlineLevel="0" max="61" min="61" style="0" width="7.14"/>
    <col collapsed="false" customWidth="true" hidden="true" outlineLevel="0" max="62" min="62" style="0" width="9.41"/>
    <col collapsed="false" customWidth="true" hidden="true" outlineLevel="0" max="63" min="63" style="0" width="10.85"/>
    <col collapsed="false" customWidth="true" hidden="true" outlineLevel="0" max="64" min="64" style="0" width="7.14"/>
    <col collapsed="false" customWidth="true" hidden="true" outlineLevel="0" max="65" min="65" style="0" width="8.7"/>
    <col collapsed="false" customWidth="true" hidden="true" outlineLevel="0" max="66" min="66" style="0" width="9.41"/>
    <col collapsed="false" customWidth="true" hidden="true" outlineLevel="0" max="68" min="67" style="0" width="5.28"/>
    <col collapsed="false" customWidth="true" hidden="true" outlineLevel="0" max="69" min="69" style="0" width="4.85"/>
    <col collapsed="false" customWidth="true" hidden="false" outlineLevel="0" max="70" min="70" style="0" width="12.99"/>
    <col collapsed="false" customWidth="true" hidden="true" outlineLevel="0" max="71" min="71" style="0" width="17.85"/>
    <col collapsed="false" customWidth="true" hidden="true" outlineLevel="0" max="72" min="72" style="0" width="8.41"/>
    <col collapsed="false" customWidth="true" hidden="true" outlineLevel="0" max="73" min="73" style="0" width="6.13"/>
    <col collapsed="false" customWidth="true" hidden="true" outlineLevel="0" max="74" min="74" style="0" width="4.56"/>
    <col collapsed="false" customWidth="true" hidden="true" outlineLevel="0" max="75" min="75" style="0" width="8.41"/>
    <col collapsed="false" customWidth="true" hidden="true" outlineLevel="0" max="76" min="76" style="0" width="9.41"/>
    <col collapsed="false" customWidth="true" hidden="true" outlineLevel="0" max="77" min="77" style="0" width="3.28"/>
    <col collapsed="false" customWidth="true" hidden="true" outlineLevel="0" max="78" min="78" style="0" width="4.56"/>
    <col collapsed="false" customWidth="true" hidden="false" outlineLevel="0" max="79" min="79" style="0" width="12.28"/>
    <col collapsed="false" customWidth="true" hidden="true" outlineLevel="0" max="80" min="80" style="0" width="16.28"/>
    <col collapsed="false" customWidth="true" hidden="false" outlineLevel="0" max="81" min="81" style="0" width="12.85"/>
    <col collapsed="false" customWidth="true" hidden="true" outlineLevel="0" max="82" min="82" style="0" width="14.99"/>
    <col collapsed="false" customWidth="true" hidden="true" outlineLevel="0" max="83" min="83" style="0" width="3.28"/>
    <col collapsed="false" customWidth="true" hidden="true" outlineLevel="0" max="84" min="84" style="0" width="4.56"/>
    <col collapsed="false" customWidth="true" hidden="false" outlineLevel="0" max="85" min="85" style="0" width="12.85"/>
    <col collapsed="false" customWidth="true" hidden="true" outlineLevel="0" max="86" min="86" style="0" width="16.28"/>
    <col collapsed="false" customWidth="true" hidden="true" outlineLevel="0" max="87" min="87" style="0" width="6.13"/>
    <col collapsed="false" customWidth="true" hidden="true" outlineLevel="0" max="88" min="88" style="0" width="4.56"/>
    <col collapsed="false" customWidth="true" hidden="true" outlineLevel="0" max="89" min="89" style="0" width="8.41"/>
    <col collapsed="false" customWidth="true" hidden="true" outlineLevel="0" max="90" min="90" style="0" width="9.41"/>
    <col collapsed="false" customWidth="true" hidden="true" outlineLevel="0" max="91" min="91" style="0" width="8.41"/>
    <col collapsed="false" customWidth="true" hidden="true" outlineLevel="0" max="92" min="92" style="0" width="6.13"/>
    <col collapsed="false" customWidth="true" hidden="true" outlineLevel="0" max="93" min="93" style="0" width="4.56"/>
    <col collapsed="false" customWidth="true" hidden="true" outlineLevel="0" max="94" min="94" style="0" width="8.41"/>
    <col collapsed="false" customWidth="true" hidden="true" outlineLevel="0" max="95" min="95" style="0" width="9.41"/>
    <col collapsed="false" customWidth="true" hidden="true" outlineLevel="0" max="96" min="96" style="0" width="8.41"/>
    <col collapsed="false" customWidth="true" hidden="true" outlineLevel="0" max="97" min="97" style="0" width="6.13"/>
    <col collapsed="false" customWidth="true" hidden="true" outlineLevel="0" max="98" min="98" style="0" width="4.56"/>
    <col collapsed="false" customWidth="true" hidden="true" outlineLevel="0" max="99" min="99" style="0" width="8.41"/>
    <col collapsed="false" customWidth="true" hidden="true" outlineLevel="0" max="100" min="100" style="0" width="9.41"/>
    <col collapsed="false" customWidth="true" hidden="true" outlineLevel="0" max="101" min="101" style="0" width="7.14"/>
    <col collapsed="false" customWidth="true" hidden="true" outlineLevel="0" max="102" min="102" style="0" width="9.41"/>
    <col collapsed="false" customWidth="true" hidden="true" outlineLevel="0" max="103" min="103" style="0" width="6.13"/>
    <col collapsed="false" customWidth="true" hidden="true" outlineLevel="0" max="104" min="104" style="0" width="15.41"/>
    <col collapsed="false" customWidth="true" hidden="true" outlineLevel="0" max="105" min="105" style="0" width="8.41"/>
    <col collapsed="false" customWidth="true" hidden="true" outlineLevel="0" max="106" min="106" style="0" width="9.41"/>
    <col collapsed="false" customWidth="true" hidden="false" outlineLevel="0" max="107" min="107" style="0" width="7.14"/>
    <col collapsed="false" customWidth="true" hidden="false" outlineLevel="0" max="108" min="108" style="0" width="20.13"/>
  </cols>
  <sheetData>
    <row r="1" s="2" customFormat="true" ht="15.75" hidden="false" customHeight="false" outlineLevel="0" collapsed="false">
      <c r="A1" s="1"/>
      <c r="F1" s="3"/>
      <c r="G1" s="3"/>
      <c r="H1" s="3"/>
      <c r="I1" s="4"/>
      <c r="J1" s="3"/>
      <c r="K1" s="3"/>
      <c r="L1" s="3"/>
      <c r="M1" s="4"/>
      <c r="N1" s="3"/>
      <c r="O1" s="3"/>
      <c r="P1" s="3"/>
      <c r="Q1" s="4"/>
      <c r="R1" s="3"/>
      <c r="S1" s="3"/>
      <c r="T1" s="3"/>
      <c r="U1" s="4"/>
      <c r="V1" s="3"/>
      <c r="W1" s="3"/>
      <c r="X1" s="3"/>
      <c r="Y1" s="4"/>
      <c r="Z1" s="3"/>
      <c r="AA1" s="3"/>
      <c r="AB1" s="3"/>
      <c r="AC1" s="4"/>
      <c r="AD1" s="3"/>
      <c r="AE1" s="3"/>
      <c r="AF1" s="3"/>
      <c r="AG1" s="3"/>
      <c r="AH1" s="3"/>
      <c r="AI1" s="3"/>
      <c r="AJ1" s="3"/>
      <c r="AK1" s="4"/>
      <c r="AL1" s="3"/>
      <c r="AM1" s="3"/>
      <c r="AN1" s="3"/>
      <c r="AO1" s="3"/>
      <c r="AP1" s="4"/>
      <c r="AQ1" s="3"/>
      <c r="AR1" s="3"/>
      <c r="AS1" s="3"/>
      <c r="AT1" s="3"/>
      <c r="AU1" s="3"/>
      <c r="AV1" s="3"/>
      <c r="AW1" s="3"/>
      <c r="AX1" s="3"/>
      <c r="AY1" s="4"/>
      <c r="AZ1" s="3"/>
      <c r="BA1" s="3"/>
      <c r="BB1" s="3"/>
      <c r="BC1" s="3"/>
      <c r="BD1" s="4"/>
      <c r="BE1" s="3"/>
      <c r="BF1" s="3"/>
      <c r="BG1" s="3"/>
      <c r="BH1" s="3"/>
      <c r="BI1" s="3"/>
      <c r="BJ1" s="3"/>
      <c r="BK1" s="3"/>
      <c r="BL1" s="3"/>
      <c r="BM1" s="3"/>
      <c r="BN1" s="4"/>
      <c r="BO1" s="3"/>
      <c r="BP1" s="3"/>
      <c r="BQ1" s="3"/>
      <c r="BR1" s="3"/>
      <c r="BS1" s="4"/>
      <c r="BT1" s="3"/>
      <c r="BU1" s="3"/>
      <c r="BV1" s="3"/>
      <c r="BW1" s="3"/>
      <c r="BX1" s="4"/>
      <c r="BY1" s="3"/>
      <c r="BZ1" s="3"/>
      <c r="CA1" s="3"/>
      <c r="CB1" s="4"/>
      <c r="CC1" s="3"/>
      <c r="CD1" s="3"/>
      <c r="CE1" s="3"/>
      <c r="CF1" s="3"/>
      <c r="CG1" s="3"/>
      <c r="CH1" s="4"/>
      <c r="CI1" s="3"/>
      <c r="CJ1" s="3"/>
      <c r="CK1" s="3"/>
      <c r="CL1" s="4"/>
      <c r="CM1" s="3"/>
      <c r="CN1" s="3"/>
      <c r="CO1" s="3"/>
      <c r="CP1" s="3"/>
      <c r="CQ1" s="4"/>
      <c r="CR1" s="3"/>
      <c r="CS1" s="3"/>
      <c r="CT1" s="3"/>
      <c r="CU1" s="3"/>
      <c r="CV1" s="4"/>
      <c r="CW1" s="3"/>
      <c r="CX1" s="3"/>
      <c r="CY1" s="3"/>
      <c r="CZ1" s="3"/>
      <c r="DA1" s="3"/>
      <c r="DB1" s="4"/>
      <c r="DD1" s="5"/>
    </row>
    <row r="2" s="21" customFormat="true" ht="64.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8" t="s">
        <v>4</v>
      </c>
      <c r="F2" s="9" t="s">
        <v>5</v>
      </c>
      <c r="G2" s="9"/>
      <c r="H2" s="9"/>
      <c r="I2" s="9"/>
      <c r="J2" s="9" t="s">
        <v>6</v>
      </c>
      <c r="K2" s="9"/>
      <c r="L2" s="9"/>
      <c r="M2" s="9"/>
      <c r="N2" s="10"/>
      <c r="O2" s="11"/>
      <c r="P2" s="10" t="s">
        <v>7</v>
      </c>
      <c r="Q2" s="12"/>
      <c r="R2" s="10"/>
      <c r="S2" s="11"/>
      <c r="T2" s="10" t="s">
        <v>8</v>
      </c>
      <c r="U2" s="12"/>
      <c r="V2" s="9" t="s">
        <v>9</v>
      </c>
      <c r="W2" s="9"/>
      <c r="X2" s="9"/>
      <c r="Y2" s="9"/>
      <c r="Z2" s="9" t="s">
        <v>10</v>
      </c>
      <c r="AA2" s="9"/>
      <c r="AB2" s="9"/>
      <c r="AC2" s="9"/>
      <c r="AD2" s="13" t="s">
        <v>11</v>
      </c>
      <c r="AE2" s="13"/>
      <c r="AF2" s="13" t="s">
        <v>12</v>
      </c>
      <c r="AG2" s="13"/>
      <c r="AH2" s="10"/>
      <c r="AI2" s="11"/>
      <c r="AJ2" s="10" t="s">
        <v>13</v>
      </c>
      <c r="AK2" s="12"/>
      <c r="AL2" s="10"/>
      <c r="AM2" s="11"/>
      <c r="AN2" s="11"/>
      <c r="AO2" s="10" t="s">
        <v>14</v>
      </c>
      <c r="AP2" s="12"/>
      <c r="AQ2" s="13" t="s">
        <v>15</v>
      </c>
      <c r="AR2" s="13"/>
      <c r="AS2" s="14" t="s">
        <v>16</v>
      </c>
      <c r="AT2" s="15"/>
      <c r="AU2" s="9" t="s">
        <v>17</v>
      </c>
      <c r="AV2" s="9"/>
      <c r="AW2" s="9"/>
      <c r="AX2" s="9"/>
      <c r="AY2" s="9"/>
      <c r="AZ2" s="9" t="s">
        <v>18</v>
      </c>
      <c r="BA2" s="9"/>
      <c r="BB2" s="9"/>
      <c r="BC2" s="9"/>
      <c r="BD2" s="9"/>
      <c r="BE2" s="13" t="s">
        <v>19</v>
      </c>
      <c r="BF2" s="13"/>
      <c r="BG2" s="13" t="s">
        <v>20</v>
      </c>
      <c r="BH2" s="13"/>
      <c r="BI2" s="13" t="s">
        <v>21</v>
      </c>
      <c r="BJ2" s="13"/>
      <c r="BK2" s="9" t="s">
        <v>22</v>
      </c>
      <c r="BL2" s="9"/>
      <c r="BM2" s="9"/>
      <c r="BN2" s="9"/>
      <c r="BO2" s="16"/>
      <c r="BP2" s="17"/>
      <c r="BQ2" s="17"/>
      <c r="BR2" s="16" t="s">
        <v>23</v>
      </c>
      <c r="BS2" s="18"/>
      <c r="BT2" s="9" t="s">
        <v>24</v>
      </c>
      <c r="BU2" s="9"/>
      <c r="BV2" s="9"/>
      <c r="BW2" s="9"/>
      <c r="BX2" s="9"/>
      <c r="BY2" s="10"/>
      <c r="BZ2" s="11"/>
      <c r="CA2" s="10" t="s">
        <v>25</v>
      </c>
      <c r="CB2" s="12"/>
      <c r="CC2" s="14" t="s">
        <v>26</v>
      </c>
      <c r="CD2" s="15"/>
      <c r="CE2" s="10" t="s">
        <v>27</v>
      </c>
      <c r="CF2" s="11"/>
      <c r="CG2" s="10" t="s">
        <v>27</v>
      </c>
      <c r="CH2" s="12"/>
      <c r="CI2" s="9" t="s">
        <v>28</v>
      </c>
      <c r="CJ2" s="9"/>
      <c r="CK2" s="9"/>
      <c r="CL2" s="9"/>
      <c r="CM2" s="9" t="s">
        <v>29</v>
      </c>
      <c r="CN2" s="9"/>
      <c r="CO2" s="9"/>
      <c r="CP2" s="9"/>
      <c r="CQ2" s="9"/>
      <c r="CR2" s="9" t="s">
        <v>30</v>
      </c>
      <c r="CS2" s="9"/>
      <c r="CT2" s="9"/>
      <c r="CU2" s="9"/>
      <c r="CV2" s="9"/>
      <c r="CW2" s="13" t="s">
        <v>31</v>
      </c>
      <c r="CX2" s="13"/>
      <c r="CY2" s="9" t="s">
        <v>32</v>
      </c>
      <c r="CZ2" s="9"/>
      <c r="DA2" s="9"/>
      <c r="DB2" s="9"/>
      <c r="DC2" s="19" t="s">
        <v>33</v>
      </c>
      <c r="DD2" s="20" t="s">
        <v>34</v>
      </c>
    </row>
    <row r="3" s="21" customFormat="true" ht="64.5" hidden="false" customHeight="true" outlineLevel="0" collapsed="false">
      <c r="A3" s="6"/>
      <c r="B3" s="7"/>
      <c r="C3" s="7"/>
      <c r="D3" s="7"/>
      <c r="E3" s="8"/>
      <c r="F3" s="22" t="s">
        <v>35</v>
      </c>
      <c r="G3" s="23" t="s">
        <v>36</v>
      </c>
      <c r="H3" s="23" t="s">
        <v>37</v>
      </c>
      <c r="I3" s="24" t="s">
        <v>38</v>
      </c>
      <c r="J3" s="22" t="s">
        <v>35</v>
      </c>
      <c r="K3" s="23" t="s">
        <v>36</v>
      </c>
      <c r="L3" s="23" t="s">
        <v>37</v>
      </c>
      <c r="M3" s="24" t="s">
        <v>38</v>
      </c>
      <c r="N3" s="22" t="s">
        <v>35</v>
      </c>
      <c r="O3" s="23" t="s">
        <v>36</v>
      </c>
      <c r="P3" s="23" t="s">
        <v>39</v>
      </c>
      <c r="Q3" s="24" t="s">
        <v>38</v>
      </c>
      <c r="R3" s="22" t="s">
        <v>35</v>
      </c>
      <c r="S3" s="23" t="s">
        <v>36</v>
      </c>
      <c r="T3" s="23" t="s">
        <v>39</v>
      </c>
      <c r="U3" s="24" t="s">
        <v>38</v>
      </c>
      <c r="V3" s="22" t="s">
        <v>35</v>
      </c>
      <c r="W3" s="23" t="s">
        <v>36</v>
      </c>
      <c r="X3" s="23" t="s">
        <v>37</v>
      </c>
      <c r="Y3" s="24" t="s">
        <v>38</v>
      </c>
      <c r="Z3" s="22" t="s">
        <v>35</v>
      </c>
      <c r="AA3" s="23" t="s">
        <v>36</v>
      </c>
      <c r="AB3" s="23" t="s">
        <v>37</v>
      </c>
      <c r="AC3" s="24" t="s">
        <v>38</v>
      </c>
      <c r="AD3" s="25" t="s">
        <v>35</v>
      </c>
      <c r="AE3" s="24" t="s">
        <v>38</v>
      </c>
      <c r="AF3" s="25" t="s">
        <v>35</v>
      </c>
      <c r="AG3" s="24" t="s">
        <v>38</v>
      </c>
      <c r="AH3" s="22" t="s">
        <v>35</v>
      </c>
      <c r="AI3" s="23" t="s">
        <v>36</v>
      </c>
      <c r="AJ3" s="23" t="s">
        <v>39</v>
      </c>
      <c r="AK3" s="24" t="s">
        <v>38</v>
      </c>
      <c r="AL3" s="26" t="s">
        <v>40</v>
      </c>
      <c r="AM3" s="23" t="s">
        <v>35</v>
      </c>
      <c r="AN3" s="23" t="s">
        <v>36</v>
      </c>
      <c r="AO3" s="23" t="s">
        <v>39</v>
      </c>
      <c r="AP3" s="24" t="s">
        <v>38</v>
      </c>
      <c r="AQ3" s="25" t="s">
        <v>35</v>
      </c>
      <c r="AR3" s="24" t="s">
        <v>38</v>
      </c>
      <c r="AS3" s="23" t="s">
        <v>39</v>
      </c>
      <c r="AT3" s="24" t="s">
        <v>38</v>
      </c>
      <c r="AU3" s="26" t="s">
        <v>40</v>
      </c>
      <c r="AV3" s="23" t="s">
        <v>35</v>
      </c>
      <c r="AW3" s="23" t="s">
        <v>36</v>
      </c>
      <c r="AX3" s="23" t="s">
        <v>37</v>
      </c>
      <c r="AY3" s="24" t="s">
        <v>38</v>
      </c>
      <c r="AZ3" s="22" t="s">
        <v>41</v>
      </c>
      <c r="BA3" s="23" t="s">
        <v>35</v>
      </c>
      <c r="BB3" s="23" t="s">
        <v>36</v>
      </c>
      <c r="BC3" s="23" t="s">
        <v>37</v>
      </c>
      <c r="BD3" s="24" t="s">
        <v>38</v>
      </c>
      <c r="BE3" s="22" t="s">
        <v>42</v>
      </c>
      <c r="BF3" s="24" t="s">
        <v>38</v>
      </c>
      <c r="BG3" s="22" t="s">
        <v>42</v>
      </c>
      <c r="BH3" s="24" t="s">
        <v>38</v>
      </c>
      <c r="BI3" s="22" t="s">
        <v>42</v>
      </c>
      <c r="BJ3" s="24" t="s">
        <v>38</v>
      </c>
      <c r="BK3" s="22" t="s">
        <v>41</v>
      </c>
      <c r="BL3" s="23" t="s">
        <v>42</v>
      </c>
      <c r="BM3" s="23" t="s">
        <v>37</v>
      </c>
      <c r="BN3" s="24" t="s">
        <v>38</v>
      </c>
      <c r="BO3" s="22" t="s">
        <v>41</v>
      </c>
      <c r="BP3" s="23" t="s">
        <v>42</v>
      </c>
      <c r="BQ3" s="23" t="s">
        <v>43</v>
      </c>
      <c r="BR3" s="23" t="s">
        <v>39</v>
      </c>
      <c r="BS3" s="24" t="s">
        <v>38</v>
      </c>
      <c r="BT3" s="22" t="s">
        <v>40</v>
      </c>
      <c r="BU3" s="23" t="s">
        <v>35</v>
      </c>
      <c r="BV3" s="23" t="s">
        <v>36</v>
      </c>
      <c r="BW3" s="23" t="s">
        <v>44</v>
      </c>
      <c r="BX3" s="24" t="s">
        <v>38</v>
      </c>
      <c r="BY3" s="22" t="s">
        <v>35</v>
      </c>
      <c r="BZ3" s="23" t="s">
        <v>36</v>
      </c>
      <c r="CA3" s="23" t="s">
        <v>39</v>
      </c>
      <c r="CB3" s="24" t="s">
        <v>38</v>
      </c>
      <c r="CC3" s="23" t="s">
        <v>39</v>
      </c>
      <c r="CD3" s="24" t="s">
        <v>38</v>
      </c>
      <c r="CE3" s="22" t="s">
        <v>35</v>
      </c>
      <c r="CF3" s="23" t="s">
        <v>36</v>
      </c>
      <c r="CG3" s="23" t="s">
        <v>39</v>
      </c>
      <c r="CH3" s="24" t="s">
        <v>38</v>
      </c>
      <c r="CI3" s="22" t="s">
        <v>35</v>
      </c>
      <c r="CJ3" s="23" t="s">
        <v>36</v>
      </c>
      <c r="CK3" s="23" t="s">
        <v>44</v>
      </c>
      <c r="CL3" s="24" t="s">
        <v>38</v>
      </c>
      <c r="CM3" s="22" t="s">
        <v>40</v>
      </c>
      <c r="CN3" s="23" t="s">
        <v>35</v>
      </c>
      <c r="CO3" s="23" t="s">
        <v>36</v>
      </c>
      <c r="CP3" s="23" t="s">
        <v>44</v>
      </c>
      <c r="CQ3" s="24" t="s">
        <v>38</v>
      </c>
      <c r="CR3" s="22" t="s">
        <v>40</v>
      </c>
      <c r="CS3" s="23" t="s">
        <v>35</v>
      </c>
      <c r="CT3" s="23" t="s">
        <v>36</v>
      </c>
      <c r="CU3" s="23" t="s">
        <v>44</v>
      </c>
      <c r="CV3" s="24" t="s">
        <v>38</v>
      </c>
      <c r="CW3" s="22" t="s">
        <v>42</v>
      </c>
      <c r="CX3" s="24" t="s">
        <v>38</v>
      </c>
      <c r="CY3" s="22" t="s">
        <v>35</v>
      </c>
      <c r="CZ3" s="23" t="s">
        <v>45</v>
      </c>
      <c r="DA3" s="23" t="s">
        <v>44</v>
      </c>
      <c r="DB3" s="24" t="s">
        <v>38</v>
      </c>
      <c r="DC3" s="19"/>
      <c r="DD3" s="20"/>
    </row>
    <row r="4" s="21" customFormat="true" ht="50.25" hidden="false" customHeight="true" outlineLevel="0" collapsed="false">
      <c r="A4" s="27" t="n">
        <v>1</v>
      </c>
      <c r="B4" s="28" t="s">
        <v>46</v>
      </c>
      <c r="C4" s="29" t="s">
        <v>47</v>
      </c>
      <c r="D4" s="30" t="s">
        <v>48</v>
      </c>
      <c r="E4" s="31" t="n">
        <v>630</v>
      </c>
      <c r="F4" s="32"/>
      <c r="G4" s="33"/>
      <c r="H4" s="34" t="n">
        <f aca="false">F4+G4</f>
        <v>0</v>
      </c>
      <c r="I4" s="35" t="n">
        <f aca="false">H4*E4</f>
        <v>0</v>
      </c>
      <c r="J4" s="32"/>
      <c r="K4" s="33"/>
      <c r="L4" s="34" t="n">
        <f aca="false">J4+K4</f>
        <v>0</v>
      </c>
      <c r="M4" s="35" t="n">
        <f aca="false">L4*E4</f>
        <v>0</v>
      </c>
      <c r="N4" s="32"/>
      <c r="O4" s="33"/>
      <c r="P4" s="34" t="n">
        <f aca="false">O4+N4</f>
        <v>0</v>
      </c>
      <c r="Q4" s="35" t="n">
        <f aca="false">P4*E4</f>
        <v>0</v>
      </c>
      <c r="R4" s="32"/>
      <c r="S4" s="33"/>
      <c r="T4" s="34" t="n">
        <f aca="false">R4+S4</f>
        <v>0</v>
      </c>
      <c r="U4" s="35" t="n">
        <f aca="false">T4*E4</f>
        <v>0</v>
      </c>
      <c r="V4" s="32"/>
      <c r="W4" s="33"/>
      <c r="X4" s="34" t="n">
        <f aca="false">V4+W4</f>
        <v>0</v>
      </c>
      <c r="Y4" s="35" t="n">
        <f aca="false">X4*E4</f>
        <v>0</v>
      </c>
      <c r="Z4" s="32"/>
      <c r="AA4" s="33"/>
      <c r="AB4" s="34" t="n">
        <f aca="false">AA4+Z4</f>
        <v>0</v>
      </c>
      <c r="AC4" s="35" t="n">
        <f aca="false">AB4*E4</f>
        <v>0</v>
      </c>
      <c r="AD4" s="32"/>
      <c r="AE4" s="35" t="n">
        <f aca="false">AD4*E4</f>
        <v>0</v>
      </c>
      <c r="AF4" s="32"/>
      <c r="AG4" s="35" t="n">
        <f aca="false">AF4*E4</f>
        <v>0</v>
      </c>
      <c r="AH4" s="32"/>
      <c r="AI4" s="33"/>
      <c r="AJ4" s="34" t="n">
        <f aca="false">AI4+AH4</f>
        <v>0</v>
      </c>
      <c r="AK4" s="35" t="n">
        <f aca="false">AJ4*E4</f>
        <v>0</v>
      </c>
      <c r="AL4" s="32"/>
      <c r="AM4" s="33"/>
      <c r="AN4" s="33"/>
      <c r="AO4" s="34" t="n">
        <f aca="false">AN4+AM4+AL4</f>
        <v>0</v>
      </c>
      <c r="AP4" s="35" t="n">
        <f aca="false">AO4*E4</f>
        <v>0</v>
      </c>
      <c r="AQ4" s="32"/>
      <c r="AR4" s="35" t="n">
        <f aca="false">AQ4*E4</f>
        <v>0</v>
      </c>
      <c r="AS4" s="32"/>
      <c r="AT4" s="35" t="n">
        <f aca="false">AS4*E4</f>
        <v>0</v>
      </c>
      <c r="AU4" s="32"/>
      <c r="AV4" s="33"/>
      <c r="AW4" s="33"/>
      <c r="AX4" s="34" t="n">
        <f aca="false">AW4+AV4+AU4</f>
        <v>0</v>
      </c>
      <c r="AY4" s="35" t="n">
        <f aca="false">AX4*E4</f>
        <v>0</v>
      </c>
      <c r="AZ4" s="32"/>
      <c r="BA4" s="33"/>
      <c r="BB4" s="33"/>
      <c r="BC4" s="34" t="n">
        <f aca="false">BB4+BA4+AZ4</f>
        <v>0</v>
      </c>
      <c r="BD4" s="35" t="n">
        <f aca="false">BC4*E4</f>
        <v>0</v>
      </c>
      <c r="BE4" s="32"/>
      <c r="BF4" s="35" t="n">
        <f aca="false">BE4*E4</f>
        <v>0</v>
      </c>
      <c r="BG4" s="32"/>
      <c r="BH4" s="35" t="n">
        <f aca="false">BG4*E4</f>
        <v>0</v>
      </c>
      <c r="BI4" s="32"/>
      <c r="BJ4" s="35" t="n">
        <f aca="false">BI4*E4</f>
        <v>0</v>
      </c>
      <c r="BK4" s="32"/>
      <c r="BL4" s="33"/>
      <c r="BM4" s="34" t="n">
        <f aca="false">BL4+BK4</f>
        <v>0</v>
      </c>
      <c r="BN4" s="35" t="n">
        <f aca="false">BM4*E4</f>
        <v>0</v>
      </c>
      <c r="BO4" s="32"/>
      <c r="BP4" s="33"/>
      <c r="BQ4" s="33"/>
      <c r="BR4" s="34" t="n">
        <f aca="false">BQ4+BP4+BO4</f>
        <v>0</v>
      </c>
      <c r="BS4" s="35" t="n">
        <f aca="false">BR4*E4</f>
        <v>0</v>
      </c>
      <c r="BT4" s="32"/>
      <c r="BU4" s="33"/>
      <c r="BV4" s="33"/>
      <c r="BW4" s="34" t="n">
        <f aca="false">BV4+BU4+BT4</f>
        <v>0</v>
      </c>
      <c r="BX4" s="35" t="n">
        <f aca="false">BW4*E4</f>
        <v>0</v>
      </c>
      <c r="BY4" s="32" t="n">
        <v>5</v>
      </c>
      <c r="BZ4" s="33"/>
      <c r="CA4" s="34" t="n">
        <f aca="false">BY4+BZ4</f>
        <v>5</v>
      </c>
      <c r="CB4" s="35" t="n">
        <f aca="false">CA4*E4</f>
        <v>3150</v>
      </c>
      <c r="CC4" s="32" t="n">
        <v>10</v>
      </c>
      <c r="CD4" s="35" t="n">
        <f aca="false">CC4*E4</f>
        <v>6300</v>
      </c>
      <c r="CE4" s="32"/>
      <c r="CF4" s="33"/>
      <c r="CG4" s="34" t="n">
        <f aca="false">CF4+CE4</f>
        <v>0</v>
      </c>
      <c r="CH4" s="35" t="n">
        <f aca="false">CG4*E4</f>
        <v>0</v>
      </c>
      <c r="CI4" s="32"/>
      <c r="CJ4" s="33"/>
      <c r="CK4" s="34" t="n">
        <f aca="false">CJ4+CI4</f>
        <v>0</v>
      </c>
      <c r="CL4" s="35" t="n">
        <f aca="false">CK4*E4</f>
        <v>0</v>
      </c>
      <c r="CM4" s="32"/>
      <c r="CN4" s="33"/>
      <c r="CO4" s="33"/>
      <c r="CP4" s="34" t="n">
        <f aca="false">CO4+CN4+CM4</f>
        <v>0</v>
      </c>
      <c r="CQ4" s="35" t="n">
        <f aca="false">CP4*E4</f>
        <v>0</v>
      </c>
      <c r="CR4" s="32"/>
      <c r="CS4" s="33"/>
      <c r="CT4" s="33"/>
      <c r="CU4" s="34" t="n">
        <f aca="false">CT4+CS4+CR4</f>
        <v>0</v>
      </c>
      <c r="CV4" s="35" t="n">
        <f aca="false">CU4*E4</f>
        <v>0</v>
      </c>
      <c r="CW4" s="32"/>
      <c r="CX4" s="35" t="n">
        <f aca="false">CW4*E4</f>
        <v>0</v>
      </c>
      <c r="CY4" s="32"/>
      <c r="CZ4" s="33"/>
      <c r="DA4" s="34" t="n">
        <f aca="false">CZ4+CY4</f>
        <v>0</v>
      </c>
      <c r="DB4" s="35" t="n">
        <f aca="false">DA4*E4</f>
        <v>0</v>
      </c>
      <c r="DC4" s="36" t="n">
        <f aca="false">H4+L4+P4+T4+X4+AB4+AD4+AF4+AJ4+AO4+AQ4+AS4+AX4+BC4+BE4+BG4+BI4+BM4+BR4+BW4+CA4+CC4+CG4+CK4+CP4+CU4+CW4+DA4</f>
        <v>15</v>
      </c>
      <c r="DD4" s="37" t="n">
        <f aca="false">DC4*E4</f>
        <v>9450</v>
      </c>
    </row>
    <row r="5" s="21" customFormat="true" ht="50.25" hidden="false" customHeight="true" outlineLevel="0" collapsed="false">
      <c r="A5" s="38" t="n">
        <v>2</v>
      </c>
      <c r="B5" s="39" t="s">
        <v>46</v>
      </c>
      <c r="C5" s="40" t="s">
        <v>49</v>
      </c>
      <c r="D5" s="41" t="s">
        <v>48</v>
      </c>
      <c r="E5" s="42" t="n">
        <v>1160</v>
      </c>
      <c r="F5" s="43"/>
      <c r="G5" s="44"/>
      <c r="H5" s="45" t="n">
        <f aca="false">F5+G5</f>
        <v>0</v>
      </c>
      <c r="I5" s="46" t="n">
        <f aca="false">H5*E5</f>
        <v>0</v>
      </c>
      <c r="J5" s="43"/>
      <c r="K5" s="44"/>
      <c r="L5" s="45" t="n">
        <f aca="false">J5+K5</f>
        <v>0</v>
      </c>
      <c r="M5" s="46" t="n">
        <f aca="false">L5*E5</f>
        <v>0</v>
      </c>
      <c r="N5" s="43"/>
      <c r="O5" s="44"/>
      <c r="P5" s="45" t="n">
        <f aca="false">O5+N5</f>
        <v>0</v>
      </c>
      <c r="Q5" s="46" t="n">
        <f aca="false">P5*E5</f>
        <v>0</v>
      </c>
      <c r="R5" s="43"/>
      <c r="S5" s="44"/>
      <c r="T5" s="45" t="n">
        <f aca="false">R5+S5</f>
        <v>0</v>
      </c>
      <c r="U5" s="46" t="n">
        <f aca="false">T5*E5</f>
        <v>0</v>
      </c>
      <c r="V5" s="43"/>
      <c r="W5" s="44"/>
      <c r="X5" s="45" t="n">
        <f aca="false">V5+W5</f>
        <v>0</v>
      </c>
      <c r="Y5" s="46" t="n">
        <f aca="false">X5*E5</f>
        <v>0</v>
      </c>
      <c r="Z5" s="43"/>
      <c r="AA5" s="44"/>
      <c r="AB5" s="45" t="n">
        <f aca="false">AA5+Z5</f>
        <v>0</v>
      </c>
      <c r="AC5" s="46" t="n">
        <f aca="false">AB5*E5</f>
        <v>0</v>
      </c>
      <c r="AD5" s="43"/>
      <c r="AE5" s="46" t="n">
        <f aca="false">AD5*E5</f>
        <v>0</v>
      </c>
      <c r="AF5" s="43"/>
      <c r="AG5" s="46" t="n">
        <f aca="false">AF5*E5</f>
        <v>0</v>
      </c>
      <c r="AH5" s="43" t="n">
        <v>3</v>
      </c>
      <c r="AI5" s="44"/>
      <c r="AJ5" s="45" t="n">
        <f aca="false">AI5+AH5</f>
        <v>3</v>
      </c>
      <c r="AK5" s="46" t="n">
        <f aca="false">AJ5*E5</f>
        <v>3480</v>
      </c>
      <c r="AL5" s="43"/>
      <c r="AM5" s="44"/>
      <c r="AN5" s="44"/>
      <c r="AO5" s="45" t="n">
        <f aca="false">AN5+AM5+AL5</f>
        <v>0</v>
      </c>
      <c r="AP5" s="46" t="n">
        <f aca="false">AO5*E5</f>
        <v>0</v>
      </c>
      <c r="AQ5" s="43"/>
      <c r="AR5" s="46" t="n">
        <f aca="false">AQ5*E5</f>
        <v>0</v>
      </c>
      <c r="AS5" s="43"/>
      <c r="AT5" s="46" t="n">
        <f aca="false">AS5*E5</f>
        <v>0</v>
      </c>
      <c r="AU5" s="43"/>
      <c r="AV5" s="44"/>
      <c r="AW5" s="44"/>
      <c r="AX5" s="45" t="n">
        <f aca="false">AW5+AV5+AU5</f>
        <v>0</v>
      </c>
      <c r="AY5" s="46" t="n">
        <f aca="false">AX5*E5</f>
        <v>0</v>
      </c>
      <c r="AZ5" s="43"/>
      <c r="BA5" s="44"/>
      <c r="BB5" s="44"/>
      <c r="BC5" s="45" t="n">
        <f aca="false">BB5+BA5+AZ5</f>
        <v>0</v>
      </c>
      <c r="BD5" s="46" t="n">
        <f aca="false">BC5*E5</f>
        <v>0</v>
      </c>
      <c r="BE5" s="43"/>
      <c r="BF5" s="46" t="n">
        <f aca="false">BE5*E5</f>
        <v>0</v>
      </c>
      <c r="BG5" s="43"/>
      <c r="BH5" s="46" t="n">
        <f aca="false">BG5*E5</f>
        <v>0</v>
      </c>
      <c r="BI5" s="43"/>
      <c r="BJ5" s="46" t="n">
        <f aca="false">BI5*E5</f>
        <v>0</v>
      </c>
      <c r="BK5" s="43"/>
      <c r="BL5" s="44"/>
      <c r="BM5" s="45" t="n">
        <f aca="false">BL5+BK5</f>
        <v>0</v>
      </c>
      <c r="BN5" s="46" t="n">
        <f aca="false">BM5*E5</f>
        <v>0</v>
      </c>
      <c r="BO5" s="43"/>
      <c r="BP5" s="44"/>
      <c r="BQ5" s="44"/>
      <c r="BR5" s="45" t="n">
        <f aca="false">BQ5+BP5+BO5</f>
        <v>0</v>
      </c>
      <c r="BS5" s="35" t="n">
        <f aca="false">BR5*E5</f>
        <v>0</v>
      </c>
      <c r="BT5" s="43"/>
      <c r="BU5" s="44"/>
      <c r="BV5" s="44"/>
      <c r="BW5" s="45" t="n">
        <f aca="false">BV5+BU5+BT5</f>
        <v>0</v>
      </c>
      <c r="BX5" s="46" t="n">
        <f aca="false">BW5*E5</f>
        <v>0</v>
      </c>
      <c r="BY5" s="43" t="n">
        <v>5</v>
      </c>
      <c r="BZ5" s="44"/>
      <c r="CA5" s="45" t="n">
        <f aca="false">BY5+BZ5</f>
        <v>5</v>
      </c>
      <c r="CB5" s="46" t="n">
        <f aca="false">CA5*E5</f>
        <v>5800</v>
      </c>
      <c r="CC5" s="43"/>
      <c r="CD5" s="46" t="n">
        <f aca="false">CC5*E5</f>
        <v>0</v>
      </c>
      <c r="CE5" s="43" t="n">
        <v>3</v>
      </c>
      <c r="CF5" s="44"/>
      <c r="CG5" s="45" t="n">
        <f aca="false">CF5+CE5</f>
        <v>3</v>
      </c>
      <c r="CH5" s="46" t="n">
        <f aca="false">CG5*E5</f>
        <v>3480</v>
      </c>
      <c r="CI5" s="43"/>
      <c r="CJ5" s="44"/>
      <c r="CK5" s="45" t="n">
        <f aca="false">CJ5+CI5</f>
        <v>0</v>
      </c>
      <c r="CL5" s="46" t="n">
        <f aca="false">CK5*E5</f>
        <v>0</v>
      </c>
      <c r="CM5" s="43"/>
      <c r="CN5" s="44"/>
      <c r="CO5" s="44"/>
      <c r="CP5" s="45" t="n">
        <f aca="false">CO5+CN5+CM5</f>
        <v>0</v>
      </c>
      <c r="CQ5" s="46" t="n">
        <f aca="false">CP5*E5</f>
        <v>0</v>
      </c>
      <c r="CR5" s="43"/>
      <c r="CS5" s="44"/>
      <c r="CT5" s="44"/>
      <c r="CU5" s="45" t="n">
        <f aca="false">CT5+CS5+CR5</f>
        <v>0</v>
      </c>
      <c r="CV5" s="46" t="n">
        <f aca="false">CU5*E5</f>
        <v>0</v>
      </c>
      <c r="CW5" s="43"/>
      <c r="CX5" s="46" t="n">
        <f aca="false">CW5*E5</f>
        <v>0</v>
      </c>
      <c r="CY5" s="43"/>
      <c r="CZ5" s="44"/>
      <c r="DA5" s="45" t="n">
        <f aca="false">CZ5+CY5</f>
        <v>0</v>
      </c>
      <c r="DB5" s="46" t="n">
        <f aca="false">DA5*E5</f>
        <v>0</v>
      </c>
      <c r="DC5" s="47" t="n">
        <f aca="false">H5+L5+P5+T5+X5+AB5+AD5+AF5+AJ5+AO5+AQ5+AS5+AX5+BC5+BE5+BG5+BI5+BM5+BR5+BW5+CA5+CC5+CG5+CK5+CP5+CU5+CW5+DA5</f>
        <v>11</v>
      </c>
      <c r="DD5" s="48" t="n">
        <f aca="false">DC5*E5</f>
        <v>12760</v>
      </c>
    </row>
    <row r="6" s="21" customFormat="true" ht="50.25" hidden="false" customHeight="true" outlineLevel="0" collapsed="false">
      <c r="A6" s="38" t="n">
        <v>3</v>
      </c>
      <c r="B6" s="39" t="s">
        <v>46</v>
      </c>
      <c r="C6" s="40" t="s">
        <v>50</v>
      </c>
      <c r="D6" s="41" t="s">
        <v>48</v>
      </c>
      <c r="E6" s="42" t="n">
        <v>1920</v>
      </c>
      <c r="F6" s="43"/>
      <c r="G6" s="44"/>
      <c r="H6" s="45" t="n">
        <f aca="false">F6+G6</f>
        <v>0</v>
      </c>
      <c r="I6" s="46" t="n">
        <f aca="false">H6*E6</f>
        <v>0</v>
      </c>
      <c r="J6" s="43"/>
      <c r="K6" s="44"/>
      <c r="L6" s="45" t="n">
        <f aca="false">J6+K6</f>
        <v>0</v>
      </c>
      <c r="M6" s="46" t="n">
        <f aca="false">L6*E6</f>
        <v>0</v>
      </c>
      <c r="N6" s="43"/>
      <c r="O6" s="44"/>
      <c r="P6" s="45" t="n">
        <f aca="false">O6+N6</f>
        <v>0</v>
      </c>
      <c r="Q6" s="46" t="n">
        <f aca="false">P6*E6</f>
        <v>0</v>
      </c>
      <c r="R6" s="43"/>
      <c r="S6" s="44"/>
      <c r="T6" s="45" t="n">
        <f aca="false">R6+S6</f>
        <v>0</v>
      </c>
      <c r="U6" s="46" t="n">
        <f aca="false">T6*E6</f>
        <v>0</v>
      </c>
      <c r="V6" s="43"/>
      <c r="W6" s="44"/>
      <c r="X6" s="45" t="n">
        <f aca="false">V6+W6</f>
        <v>0</v>
      </c>
      <c r="Y6" s="46" t="n">
        <f aca="false">X6*E6</f>
        <v>0</v>
      </c>
      <c r="Z6" s="43"/>
      <c r="AA6" s="44"/>
      <c r="AB6" s="45" t="n">
        <f aca="false">AA6+Z6</f>
        <v>0</v>
      </c>
      <c r="AC6" s="46" t="n">
        <f aca="false">AB6*E6</f>
        <v>0</v>
      </c>
      <c r="AD6" s="43"/>
      <c r="AE6" s="46" t="n">
        <f aca="false">AD6*E6</f>
        <v>0</v>
      </c>
      <c r="AF6" s="43"/>
      <c r="AG6" s="46" t="n">
        <f aca="false">AF6*E6</f>
        <v>0</v>
      </c>
      <c r="AH6" s="43" t="n">
        <v>5</v>
      </c>
      <c r="AI6" s="44"/>
      <c r="AJ6" s="45" t="n">
        <f aca="false">AI6+AH6</f>
        <v>5</v>
      </c>
      <c r="AK6" s="46" t="n">
        <f aca="false">AJ6*E6</f>
        <v>9600</v>
      </c>
      <c r="AL6" s="43"/>
      <c r="AM6" s="44"/>
      <c r="AN6" s="44"/>
      <c r="AO6" s="45" t="n">
        <f aca="false">AN6+AM6+AL6</f>
        <v>0</v>
      </c>
      <c r="AP6" s="46" t="n">
        <f aca="false">AO6*E6</f>
        <v>0</v>
      </c>
      <c r="AQ6" s="43"/>
      <c r="AR6" s="46" t="n">
        <f aca="false">AQ6*E6</f>
        <v>0</v>
      </c>
      <c r="AS6" s="43"/>
      <c r="AT6" s="46" t="n">
        <f aca="false">AS6*E6</f>
        <v>0</v>
      </c>
      <c r="AU6" s="43"/>
      <c r="AV6" s="44"/>
      <c r="AW6" s="44"/>
      <c r="AX6" s="45" t="n">
        <f aca="false">AW6+AV6+AU6</f>
        <v>0</v>
      </c>
      <c r="AY6" s="46" t="n">
        <f aca="false">AX6*E6</f>
        <v>0</v>
      </c>
      <c r="AZ6" s="43"/>
      <c r="BA6" s="44"/>
      <c r="BB6" s="44"/>
      <c r="BC6" s="45" t="n">
        <f aca="false">BB6+BA6+AZ6</f>
        <v>0</v>
      </c>
      <c r="BD6" s="46" t="n">
        <f aca="false">BC6*E6</f>
        <v>0</v>
      </c>
      <c r="BE6" s="43"/>
      <c r="BF6" s="46" t="n">
        <f aca="false">BE6*E6</f>
        <v>0</v>
      </c>
      <c r="BG6" s="43"/>
      <c r="BH6" s="46" t="n">
        <f aca="false">BG6*E6</f>
        <v>0</v>
      </c>
      <c r="BI6" s="43"/>
      <c r="BJ6" s="46" t="n">
        <f aca="false">BI6*E6</f>
        <v>0</v>
      </c>
      <c r="BK6" s="43"/>
      <c r="BL6" s="44"/>
      <c r="BM6" s="45" t="n">
        <f aca="false">BL6+BK6</f>
        <v>0</v>
      </c>
      <c r="BN6" s="46" t="n">
        <f aca="false">BM6*E6</f>
        <v>0</v>
      </c>
      <c r="BO6" s="43" t="n">
        <v>10</v>
      </c>
      <c r="BP6" s="44" t="n">
        <v>10</v>
      </c>
      <c r="BQ6" s="44"/>
      <c r="BR6" s="45" t="n">
        <f aca="false">BQ6+BP6+BO6</f>
        <v>20</v>
      </c>
      <c r="BS6" s="35" t="n">
        <f aca="false">BR6*E6</f>
        <v>38400</v>
      </c>
      <c r="BT6" s="43"/>
      <c r="BU6" s="44"/>
      <c r="BV6" s="44"/>
      <c r="BW6" s="45" t="n">
        <f aca="false">BV6+BU6+BT6</f>
        <v>0</v>
      </c>
      <c r="BX6" s="46" t="n">
        <f aca="false">BW6*E6</f>
        <v>0</v>
      </c>
      <c r="BY6" s="43" t="n">
        <v>5</v>
      </c>
      <c r="BZ6" s="44"/>
      <c r="CA6" s="45" t="n">
        <f aca="false">BY6+BZ6</f>
        <v>5</v>
      </c>
      <c r="CB6" s="46" t="n">
        <f aca="false">CA6*E6</f>
        <v>9600</v>
      </c>
      <c r="CC6" s="43"/>
      <c r="CD6" s="46" t="n">
        <f aca="false">CC6*E6</f>
        <v>0</v>
      </c>
      <c r="CE6" s="43" t="n">
        <v>3</v>
      </c>
      <c r="CF6" s="44"/>
      <c r="CG6" s="45" t="n">
        <f aca="false">CF6+CE6</f>
        <v>3</v>
      </c>
      <c r="CH6" s="46" t="n">
        <f aca="false">CG6*E6</f>
        <v>5760</v>
      </c>
      <c r="CI6" s="43"/>
      <c r="CJ6" s="44"/>
      <c r="CK6" s="45" t="n">
        <f aca="false">CJ6+CI6</f>
        <v>0</v>
      </c>
      <c r="CL6" s="46" t="n">
        <f aca="false">CK6*E6</f>
        <v>0</v>
      </c>
      <c r="CM6" s="43"/>
      <c r="CN6" s="44"/>
      <c r="CO6" s="44"/>
      <c r="CP6" s="45" t="n">
        <f aca="false">CO6+CN6+CM6</f>
        <v>0</v>
      </c>
      <c r="CQ6" s="46" t="n">
        <f aca="false">CP6*E6</f>
        <v>0</v>
      </c>
      <c r="CR6" s="43"/>
      <c r="CS6" s="44"/>
      <c r="CT6" s="44"/>
      <c r="CU6" s="45" t="n">
        <f aca="false">CT6+CS6+CR6</f>
        <v>0</v>
      </c>
      <c r="CV6" s="46" t="n">
        <f aca="false">CU6*E6</f>
        <v>0</v>
      </c>
      <c r="CW6" s="43"/>
      <c r="CX6" s="46" t="n">
        <f aca="false">CW6*E6</f>
        <v>0</v>
      </c>
      <c r="CY6" s="43"/>
      <c r="CZ6" s="44"/>
      <c r="DA6" s="45" t="n">
        <f aca="false">CZ6+CY6</f>
        <v>0</v>
      </c>
      <c r="DB6" s="46" t="n">
        <f aca="false">DA6*E6</f>
        <v>0</v>
      </c>
      <c r="DC6" s="47" t="n">
        <f aca="false">H6+L6+P6+T6+X6+AB6+AD6+AF6+AJ6+AO6+AQ6+AS6+AX6+BC6+BE6+BG6+BI6+BM6+BR6+BW6+CA6+CC6+CG6+CK6+CP6+CU6+CW6+DA6</f>
        <v>33</v>
      </c>
      <c r="DD6" s="48" t="n">
        <f aca="false">DC6*E6</f>
        <v>63360</v>
      </c>
    </row>
    <row r="7" s="21" customFormat="true" ht="50.25" hidden="false" customHeight="true" outlineLevel="0" collapsed="false">
      <c r="A7" s="38" t="n">
        <v>4</v>
      </c>
      <c r="B7" s="39" t="s">
        <v>46</v>
      </c>
      <c r="C7" s="40" t="s">
        <v>51</v>
      </c>
      <c r="D7" s="41" t="s">
        <v>48</v>
      </c>
      <c r="E7" s="42" t="n">
        <v>3100</v>
      </c>
      <c r="F7" s="43"/>
      <c r="G7" s="44"/>
      <c r="H7" s="45" t="n">
        <f aca="false">F7+G7</f>
        <v>0</v>
      </c>
      <c r="I7" s="46" t="n">
        <f aca="false">H7*E7</f>
        <v>0</v>
      </c>
      <c r="J7" s="43"/>
      <c r="K7" s="44"/>
      <c r="L7" s="45" t="n">
        <f aca="false">J7+K7</f>
        <v>0</v>
      </c>
      <c r="M7" s="46" t="n">
        <f aca="false">L7*E7</f>
        <v>0</v>
      </c>
      <c r="N7" s="43"/>
      <c r="O7" s="44"/>
      <c r="P7" s="45" t="n">
        <f aca="false">O7+N7</f>
        <v>0</v>
      </c>
      <c r="Q7" s="46" t="n">
        <f aca="false">P7*E7</f>
        <v>0</v>
      </c>
      <c r="R7" s="43"/>
      <c r="S7" s="44"/>
      <c r="T7" s="45" t="n">
        <f aca="false">R7+S7</f>
        <v>0</v>
      </c>
      <c r="U7" s="46" t="n">
        <f aca="false">T7*E7</f>
        <v>0</v>
      </c>
      <c r="V7" s="43"/>
      <c r="W7" s="44"/>
      <c r="X7" s="45" t="n">
        <f aca="false">V7+W7</f>
        <v>0</v>
      </c>
      <c r="Y7" s="46" t="n">
        <f aca="false">X7*E7</f>
        <v>0</v>
      </c>
      <c r="Z7" s="43"/>
      <c r="AA7" s="44"/>
      <c r="AB7" s="45" t="n">
        <f aca="false">AA7+Z7</f>
        <v>0</v>
      </c>
      <c r="AC7" s="46" t="n">
        <f aca="false">AB7*E7</f>
        <v>0</v>
      </c>
      <c r="AD7" s="43"/>
      <c r="AE7" s="46" t="n">
        <f aca="false">AD7*E7</f>
        <v>0</v>
      </c>
      <c r="AF7" s="43"/>
      <c r="AG7" s="46" t="n">
        <f aca="false">AF7*E7</f>
        <v>0</v>
      </c>
      <c r="AH7" s="43"/>
      <c r="AI7" s="44"/>
      <c r="AJ7" s="45" t="n">
        <f aca="false">AI7+AH7</f>
        <v>0</v>
      </c>
      <c r="AK7" s="46" t="n">
        <f aca="false">AJ7*E7</f>
        <v>0</v>
      </c>
      <c r="AL7" s="43"/>
      <c r="AM7" s="44"/>
      <c r="AN7" s="44"/>
      <c r="AO7" s="45" t="n">
        <f aca="false">AN7+AM7+AL7</f>
        <v>0</v>
      </c>
      <c r="AP7" s="46" t="n">
        <f aca="false">AO7*E7</f>
        <v>0</v>
      </c>
      <c r="AQ7" s="43"/>
      <c r="AR7" s="46" t="n">
        <f aca="false">AQ7*E7</f>
        <v>0</v>
      </c>
      <c r="AS7" s="43"/>
      <c r="AT7" s="46" t="n">
        <f aca="false">AS7*E7</f>
        <v>0</v>
      </c>
      <c r="AU7" s="43"/>
      <c r="AV7" s="44"/>
      <c r="AW7" s="44"/>
      <c r="AX7" s="45" t="n">
        <f aca="false">AW7+AV7+AU7</f>
        <v>0</v>
      </c>
      <c r="AY7" s="46" t="n">
        <f aca="false">AX7*E7</f>
        <v>0</v>
      </c>
      <c r="AZ7" s="43"/>
      <c r="BA7" s="44"/>
      <c r="BB7" s="44"/>
      <c r="BC7" s="45" t="n">
        <f aca="false">BB7+BA7+AZ7</f>
        <v>0</v>
      </c>
      <c r="BD7" s="46" t="n">
        <f aca="false">BC7*E7</f>
        <v>0</v>
      </c>
      <c r="BE7" s="43"/>
      <c r="BF7" s="46" t="n">
        <f aca="false">BE7*E7</f>
        <v>0</v>
      </c>
      <c r="BG7" s="43"/>
      <c r="BH7" s="46" t="n">
        <f aca="false">BG7*E7</f>
        <v>0</v>
      </c>
      <c r="BI7" s="43"/>
      <c r="BJ7" s="46" t="n">
        <f aca="false">BI7*E7</f>
        <v>0</v>
      </c>
      <c r="BK7" s="43"/>
      <c r="BL7" s="44"/>
      <c r="BM7" s="45" t="n">
        <f aca="false">BL7+BK7</f>
        <v>0</v>
      </c>
      <c r="BN7" s="46" t="n">
        <f aca="false">BM7*E7</f>
        <v>0</v>
      </c>
      <c r="BO7" s="43"/>
      <c r="BP7" s="44"/>
      <c r="BQ7" s="44"/>
      <c r="BR7" s="45" t="n">
        <f aca="false">BQ7+BP7+BO7</f>
        <v>0</v>
      </c>
      <c r="BS7" s="35" t="n">
        <f aca="false">BR7*E7</f>
        <v>0</v>
      </c>
      <c r="BT7" s="43"/>
      <c r="BU7" s="44"/>
      <c r="BV7" s="44"/>
      <c r="BW7" s="45" t="n">
        <f aca="false">BV7+BU7+BT7</f>
        <v>0</v>
      </c>
      <c r="BX7" s="46" t="n">
        <f aca="false">BW7*E7</f>
        <v>0</v>
      </c>
      <c r="BY7" s="43" t="n">
        <v>5</v>
      </c>
      <c r="BZ7" s="44"/>
      <c r="CA7" s="45" t="n">
        <f aca="false">BY7+BZ7</f>
        <v>5</v>
      </c>
      <c r="CB7" s="46" t="n">
        <f aca="false">CA7*E7</f>
        <v>15500</v>
      </c>
      <c r="CC7" s="43"/>
      <c r="CD7" s="46" t="n">
        <f aca="false">CC7*E7</f>
        <v>0</v>
      </c>
      <c r="CE7" s="43" t="n">
        <v>3</v>
      </c>
      <c r="CF7" s="44"/>
      <c r="CG7" s="45" t="n">
        <f aca="false">CF7+CE7</f>
        <v>3</v>
      </c>
      <c r="CH7" s="46" t="n">
        <f aca="false">CG7*E7</f>
        <v>9300</v>
      </c>
      <c r="CI7" s="43"/>
      <c r="CJ7" s="44"/>
      <c r="CK7" s="45" t="n">
        <f aca="false">CJ7+CI7</f>
        <v>0</v>
      </c>
      <c r="CL7" s="46" t="n">
        <f aca="false">CK7*E7</f>
        <v>0</v>
      </c>
      <c r="CM7" s="43"/>
      <c r="CN7" s="44"/>
      <c r="CO7" s="44"/>
      <c r="CP7" s="45" t="n">
        <f aca="false">CO7+CN7+CM7</f>
        <v>0</v>
      </c>
      <c r="CQ7" s="46" t="n">
        <f aca="false">CP7*E7</f>
        <v>0</v>
      </c>
      <c r="CR7" s="43"/>
      <c r="CS7" s="44"/>
      <c r="CT7" s="44"/>
      <c r="CU7" s="45" t="n">
        <f aca="false">CT7+CS7+CR7</f>
        <v>0</v>
      </c>
      <c r="CV7" s="46" t="n">
        <f aca="false">CU7*E7</f>
        <v>0</v>
      </c>
      <c r="CW7" s="43"/>
      <c r="CX7" s="46" t="n">
        <f aca="false">CW7*E7</f>
        <v>0</v>
      </c>
      <c r="CY7" s="43"/>
      <c r="CZ7" s="44"/>
      <c r="DA7" s="45" t="n">
        <f aca="false">CZ7+CY7</f>
        <v>0</v>
      </c>
      <c r="DB7" s="46" t="n">
        <f aca="false">DA7*E7</f>
        <v>0</v>
      </c>
      <c r="DC7" s="47" t="n">
        <f aca="false">H7+L7+P7+T7+X7+AB7+AD7+AF7+AJ7+AO7+AQ7+AS7+AX7+BC7+BE7+BG7+BI7+BM7+BR7+BW7+CA7+CC7+CG7+CK7+CP7+CU7+CW7+DA7</f>
        <v>8</v>
      </c>
      <c r="DD7" s="48" t="n">
        <f aca="false">DC7*E7</f>
        <v>24800</v>
      </c>
    </row>
    <row r="8" s="21" customFormat="true" ht="50.25" hidden="false" customHeight="true" outlineLevel="0" collapsed="false">
      <c r="A8" s="38" t="n">
        <v>5</v>
      </c>
      <c r="B8" s="39" t="s">
        <v>46</v>
      </c>
      <c r="C8" s="40" t="s">
        <v>52</v>
      </c>
      <c r="D8" s="41" t="s">
        <v>48</v>
      </c>
      <c r="E8" s="42" t="n">
        <v>3270</v>
      </c>
      <c r="F8" s="43"/>
      <c r="G8" s="44"/>
      <c r="H8" s="45" t="n">
        <f aca="false">F8+G8</f>
        <v>0</v>
      </c>
      <c r="I8" s="46" t="n">
        <f aca="false">H8*E8</f>
        <v>0</v>
      </c>
      <c r="J8" s="43"/>
      <c r="K8" s="44"/>
      <c r="L8" s="45" t="n">
        <f aca="false">J8+K8</f>
        <v>0</v>
      </c>
      <c r="M8" s="46" t="n">
        <f aca="false">L8*E8</f>
        <v>0</v>
      </c>
      <c r="N8" s="43"/>
      <c r="O8" s="44"/>
      <c r="P8" s="45" t="n">
        <f aca="false">O8+N8</f>
        <v>0</v>
      </c>
      <c r="Q8" s="46" t="n">
        <f aca="false">P8*E8</f>
        <v>0</v>
      </c>
      <c r="R8" s="43"/>
      <c r="S8" s="44"/>
      <c r="T8" s="45" t="n">
        <f aca="false">R8+S8</f>
        <v>0</v>
      </c>
      <c r="U8" s="46" t="n">
        <f aca="false">T8*E8</f>
        <v>0</v>
      </c>
      <c r="V8" s="43"/>
      <c r="W8" s="44"/>
      <c r="X8" s="45" t="n">
        <f aca="false">V8+W8</f>
        <v>0</v>
      </c>
      <c r="Y8" s="46" t="n">
        <f aca="false">X8*E8</f>
        <v>0</v>
      </c>
      <c r="Z8" s="43"/>
      <c r="AA8" s="44"/>
      <c r="AB8" s="45" t="n">
        <f aca="false">AA8+Z8</f>
        <v>0</v>
      </c>
      <c r="AC8" s="46" t="n">
        <f aca="false">AB8*E8</f>
        <v>0</v>
      </c>
      <c r="AD8" s="43"/>
      <c r="AE8" s="46" t="n">
        <f aca="false">AD8*E8</f>
        <v>0</v>
      </c>
      <c r="AF8" s="43"/>
      <c r="AG8" s="46" t="n">
        <f aca="false">AF8*E8</f>
        <v>0</v>
      </c>
      <c r="AH8" s="43"/>
      <c r="AI8" s="44"/>
      <c r="AJ8" s="45" t="n">
        <f aca="false">AI8+AH8</f>
        <v>0</v>
      </c>
      <c r="AK8" s="46" t="n">
        <f aca="false">AJ8*E8</f>
        <v>0</v>
      </c>
      <c r="AL8" s="43"/>
      <c r="AM8" s="44"/>
      <c r="AN8" s="44"/>
      <c r="AO8" s="45" t="n">
        <f aca="false">AN8+AM8+AL8</f>
        <v>0</v>
      </c>
      <c r="AP8" s="46" t="n">
        <f aca="false">AO8*E8</f>
        <v>0</v>
      </c>
      <c r="AQ8" s="43"/>
      <c r="AR8" s="46" t="n">
        <f aca="false">AQ8*E8</f>
        <v>0</v>
      </c>
      <c r="AS8" s="43"/>
      <c r="AT8" s="46" t="n">
        <f aca="false">AS8*E8</f>
        <v>0</v>
      </c>
      <c r="AU8" s="43"/>
      <c r="AV8" s="44"/>
      <c r="AW8" s="44"/>
      <c r="AX8" s="45" t="n">
        <f aca="false">AW8+AV8+AU8</f>
        <v>0</v>
      </c>
      <c r="AY8" s="46" t="n">
        <f aca="false">AX8*E8</f>
        <v>0</v>
      </c>
      <c r="AZ8" s="43"/>
      <c r="BA8" s="44"/>
      <c r="BB8" s="44"/>
      <c r="BC8" s="45" t="n">
        <f aca="false">BB8+BA8+AZ8</f>
        <v>0</v>
      </c>
      <c r="BD8" s="46" t="n">
        <f aca="false">BC8*E8</f>
        <v>0</v>
      </c>
      <c r="BE8" s="43"/>
      <c r="BF8" s="46" t="n">
        <f aca="false">BE8*E8</f>
        <v>0</v>
      </c>
      <c r="BG8" s="43"/>
      <c r="BH8" s="46" t="n">
        <f aca="false">BG8*E8</f>
        <v>0</v>
      </c>
      <c r="BI8" s="43"/>
      <c r="BJ8" s="46" t="n">
        <f aca="false">BI8*E8</f>
        <v>0</v>
      </c>
      <c r="BK8" s="43"/>
      <c r="BL8" s="44"/>
      <c r="BM8" s="45" t="n">
        <f aca="false">BL8+BK8</f>
        <v>0</v>
      </c>
      <c r="BN8" s="46" t="n">
        <f aca="false">BM8*E8</f>
        <v>0</v>
      </c>
      <c r="BO8" s="43"/>
      <c r="BP8" s="44"/>
      <c r="BQ8" s="44"/>
      <c r="BR8" s="45" t="n">
        <f aca="false">BQ8+BP8+BO8</f>
        <v>0</v>
      </c>
      <c r="BS8" s="35" t="n">
        <f aca="false">BR8*E8</f>
        <v>0</v>
      </c>
      <c r="BT8" s="43"/>
      <c r="BU8" s="44"/>
      <c r="BV8" s="44"/>
      <c r="BW8" s="45" t="n">
        <f aca="false">BV8+BU8+BT8</f>
        <v>0</v>
      </c>
      <c r="BX8" s="46" t="n">
        <f aca="false">BW8*E8</f>
        <v>0</v>
      </c>
      <c r="BY8" s="43" t="n">
        <v>5</v>
      </c>
      <c r="BZ8" s="44"/>
      <c r="CA8" s="45" t="n">
        <f aca="false">BY8+BZ8</f>
        <v>5</v>
      </c>
      <c r="CB8" s="46" t="n">
        <f aca="false">CA8*E8</f>
        <v>16350</v>
      </c>
      <c r="CC8" s="43"/>
      <c r="CD8" s="46" t="n">
        <f aca="false">CC8*E8</f>
        <v>0</v>
      </c>
      <c r="CE8" s="43"/>
      <c r="CF8" s="44"/>
      <c r="CG8" s="45" t="n">
        <f aca="false">CF8+CE8</f>
        <v>0</v>
      </c>
      <c r="CH8" s="46" t="n">
        <f aca="false">CG8*E8</f>
        <v>0</v>
      </c>
      <c r="CI8" s="43"/>
      <c r="CJ8" s="44"/>
      <c r="CK8" s="45" t="n">
        <f aca="false">CJ8+CI8</f>
        <v>0</v>
      </c>
      <c r="CL8" s="46" t="n">
        <f aca="false">CK8*E8</f>
        <v>0</v>
      </c>
      <c r="CM8" s="43"/>
      <c r="CN8" s="44"/>
      <c r="CO8" s="44"/>
      <c r="CP8" s="45" t="n">
        <f aca="false">CO8+CN8+CM8</f>
        <v>0</v>
      </c>
      <c r="CQ8" s="46" t="n">
        <f aca="false">CP8*E8</f>
        <v>0</v>
      </c>
      <c r="CR8" s="43"/>
      <c r="CS8" s="44"/>
      <c r="CT8" s="44"/>
      <c r="CU8" s="45" t="n">
        <f aca="false">CT8+CS8+CR8</f>
        <v>0</v>
      </c>
      <c r="CV8" s="46" t="n">
        <f aca="false">CU8*E8</f>
        <v>0</v>
      </c>
      <c r="CW8" s="43"/>
      <c r="CX8" s="46" t="n">
        <f aca="false">CW8*E8</f>
        <v>0</v>
      </c>
      <c r="CY8" s="43"/>
      <c r="CZ8" s="44"/>
      <c r="DA8" s="45" t="n">
        <f aca="false">CZ8+CY8</f>
        <v>0</v>
      </c>
      <c r="DB8" s="46" t="n">
        <f aca="false">DA8*E8</f>
        <v>0</v>
      </c>
      <c r="DC8" s="47" t="n">
        <f aca="false">H8+L8+P8+T8+X8+AB8+AD8+AF8+AJ8+AO8+AQ8+AS8+AX8+BC8+BE8+BG8+BI8+BM8+BR8+BW8+CA8+CC8+CG8+CK8+CP8+CU8+CW8+DA8</f>
        <v>5</v>
      </c>
      <c r="DD8" s="48" t="n">
        <f aca="false">DC8*E8</f>
        <v>16350</v>
      </c>
    </row>
    <row r="9" s="21" customFormat="true" ht="50.25" hidden="false" customHeight="true" outlineLevel="0" collapsed="false">
      <c r="A9" s="38" t="n">
        <v>6</v>
      </c>
      <c r="B9" s="39" t="s">
        <v>46</v>
      </c>
      <c r="C9" s="40" t="s">
        <v>53</v>
      </c>
      <c r="D9" s="41" t="s">
        <v>48</v>
      </c>
      <c r="E9" s="42" t="n">
        <v>4020</v>
      </c>
      <c r="F9" s="43"/>
      <c r="G9" s="44"/>
      <c r="H9" s="45" t="n">
        <f aca="false">F9+G9</f>
        <v>0</v>
      </c>
      <c r="I9" s="46" t="n">
        <f aca="false">H9*E9</f>
        <v>0</v>
      </c>
      <c r="J9" s="43"/>
      <c r="K9" s="44"/>
      <c r="L9" s="45" t="n">
        <f aca="false">J9+K9</f>
        <v>0</v>
      </c>
      <c r="M9" s="46" t="n">
        <f aca="false">L9*E9</f>
        <v>0</v>
      </c>
      <c r="N9" s="43"/>
      <c r="O9" s="44"/>
      <c r="P9" s="45" t="n">
        <f aca="false">O9+N9</f>
        <v>0</v>
      </c>
      <c r="Q9" s="46" t="n">
        <f aca="false">P9*E9</f>
        <v>0</v>
      </c>
      <c r="R9" s="43"/>
      <c r="S9" s="44"/>
      <c r="T9" s="45" t="n">
        <f aca="false">R9+S9</f>
        <v>0</v>
      </c>
      <c r="U9" s="46" t="n">
        <f aca="false">T9*E9</f>
        <v>0</v>
      </c>
      <c r="V9" s="43"/>
      <c r="W9" s="44"/>
      <c r="X9" s="45" t="n">
        <f aca="false">V9+W9</f>
        <v>0</v>
      </c>
      <c r="Y9" s="46" t="n">
        <f aca="false">X9*E9</f>
        <v>0</v>
      </c>
      <c r="Z9" s="43"/>
      <c r="AA9" s="44"/>
      <c r="AB9" s="45" t="n">
        <f aca="false">AA9+Z9</f>
        <v>0</v>
      </c>
      <c r="AC9" s="46" t="n">
        <f aca="false">AB9*E9</f>
        <v>0</v>
      </c>
      <c r="AD9" s="43"/>
      <c r="AE9" s="46" t="n">
        <f aca="false">AD9*E9</f>
        <v>0</v>
      </c>
      <c r="AF9" s="43"/>
      <c r="AG9" s="46" t="n">
        <f aca="false">AF9*E9</f>
        <v>0</v>
      </c>
      <c r="AH9" s="43" t="n">
        <v>5</v>
      </c>
      <c r="AI9" s="44"/>
      <c r="AJ9" s="45" t="n">
        <f aca="false">AI9+AH9</f>
        <v>5</v>
      </c>
      <c r="AK9" s="46" t="n">
        <f aca="false">AJ9*E9</f>
        <v>20100</v>
      </c>
      <c r="AL9" s="43"/>
      <c r="AM9" s="44"/>
      <c r="AN9" s="44"/>
      <c r="AO9" s="45" t="n">
        <f aca="false">AN9+AM9+AL9</f>
        <v>0</v>
      </c>
      <c r="AP9" s="46" t="n">
        <f aca="false">AO9*E9</f>
        <v>0</v>
      </c>
      <c r="AQ9" s="43"/>
      <c r="AR9" s="46" t="n">
        <f aca="false">AQ9*E9</f>
        <v>0</v>
      </c>
      <c r="AS9" s="43"/>
      <c r="AT9" s="46" t="n">
        <f aca="false">AS9*E9</f>
        <v>0</v>
      </c>
      <c r="AU9" s="43"/>
      <c r="AV9" s="44"/>
      <c r="AW9" s="44"/>
      <c r="AX9" s="45" t="n">
        <f aca="false">AW9+AV9+AU9</f>
        <v>0</v>
      </c>
      <c r="AY9" s="46" t="n">
        <f aca="false">AX9*E9</f>
        <v>0</v>
      </c>
      <c r="AZ9" s="43"/>
      <c r="BA9" s="44"/>
      <c r="BB9" s="44"/>
      <c r="BC9" s="45" t="n">
        <f aca="false">BB9+BA9+AZ9</f>
        <v>0</v>
      </c>
      <c r="BD9" s="46" t="n">
        <f aca="false">BC9*E9</f>
        <v>0</v>
      </c>
      <c r="BE9" s="43"/>
      <c r="BF9" s="46" t="n">
        <f aca="false">BE9*E9</f>
        <v>0</v>
      </c>
      <c r="BG9" s="43"/>
      <c r="BH9" s="46" t="n">
        <f aca="false">BG9*E9</f>
        <v>0</v>
      </c>
      <c r="BI9" s="43"/>
      <c r="BJ9" s="46" t="n">
        <f aca="false">BI9*E9</f>
        <v>0</v>
      </c>
      <c r="BK9" s="43"/>
      <c r="BL9" s="44"/>
      <c r="BM9" s="45" t="n">
        <f aca="false">BL9+BK9</f>
        <v>0</v>
      </c>
      <c r="BN9" s="46" t="n">
        <f aca="false">BM9*E9</f>
        <v>0</v>
      </c>
      <c r="BO9" s="43"/>
      <c r="BP9" s="44"/>
      <c r="BQ9" s="44"/>
      <c r="BR9" s="45" t="n">
        <f aca="false">BQ9+BP9+BO9</f>
        <v>0</v>
      </c>
      <c r="BS9" s="35" t="n">
        <f aca="false">BR9*E9</f>
        <v>0</v>
      </c>
      <c r="BT9" s="43"/>
      <c r="BU9" s="44"/>
      <c r="BV9" s="44"/>
      <c r="BW9" s="45" t="n">
        <f aca="false">BV9+BU9+BT9</f>
        <v>0</v>
      </c>
      <c r="BX9" s="46" t="n">
        <f aca="false">BW9*E9</f>
        <v>0</v>
      </c>
      <c r="BY9" s="43" t="n">
        <v>5</v>
      </c>
      <c r="BZ9" s="44"/>
      <c r="CA9" s="45" t="n">
        <f aca="false">BY9+BZ9</f>
        <v>5</v>
      </c>
      <c r="CB9" s="46" t="n">
        <f aca="false">CA9*E9</f>
        <v>20100</v>
      </c>
      <c r="CC9" s="43"/>
      <c r="CD9" s="46" t="n">
        <f aca="false">CC9*E9</f>
        <v>0</v>
      </c>
      <c r="CE9" s="43" t="n">
        <v>4</v>
      </c>
      <c r="CF9" s="44"/>
      <c r="CG9" s="45" t="n">
        <f aca="false">CF9+CE9</f>
        <v>4</v>
      </c>
      <c r="CH9" s="46" t="n">
        <f aca="false">CG9*E9</f>
        <v>16080</v>
      </c>
      <c r="CI9" s="43"/>
      <c r="CJ9" s="44"/>
      <c r="CK9" s="45" t="n">
        <f aca="false">CJ9+CI9</f>
        <v>0</v>
      </c>
      <c r="CL9" s="46" t="n">
        <f aca="false">CK9*E9</f>
        <v>0</v>
      </c>
      <c r="CM9" s="43"/>
      <c r="CN9" s="44"/>
      <c r="CO9" s="44"/>
      <c r="CP9" s="45" t="n">
        <f aca="false">CO9+CN9+CM9</f>
        <v>0</v>
      </c>
      <c r="CQ9" s="46" t="n">
        <f aca="false">CP9*E9</f>
        <v>0</v>
      </c>
      <c r="CR9" s="43"/>
      <c r="CS9" s="44"/>
      <c r="CT9" s="44"/>
      <c r="CU9" s="45" t="n">
        <f aca="false">CT9+CS9+CR9</f>
        <v>0</v>
      </c>
      <c r="CV9" s="46" t="n">
        <f aca="false">CU9*E9</f>
        <v>0</v>
      </c>
      <c r="CW9" s="43"/>
      <c r="CX9" s="46" t="n">
        <f aca="false">CW9*E9</f>
        <v>0</v>
      </c>
      <c r="CY9" s="43"/>
      <c r="CZ9" s="44"/>
      <c r="DA9" s="45" t="n">
        <f aca="false">CZ9+CY9</f>
        <v>0</v>
      </c>
      <c r="DB9" s="46" t="n">
        <f aca="false">DA9*E9</f>
        <v>0</v>
      </c>
      <c r="DC9" s="47" t="n">
        <f aca="false">H9+L9+P9+T9+X9+AB9+AD9+AF9+AJ9+AO9+AQ9+AS9+AX9+BC9+BE9+BG9+BI9+BM9+BR9+BW9+CA9+CC9+CG9+CK9+CP9+CU9+CW9+DA9</f>
        <v>14</v>
      </c>
      <c r="DD9" s="48" t="n">
        <f aca="false">DC9*E9</f>
        <v>56280</v>
      </c>
    </row>
    <row r="10" s="21" customFormat="true" ht="50.25" hidden="false" customHeight="true" outlineLevel="0" collapsed="false">
      <c r="A10" s="38" t="n">
        <v>7</v>
      </c>
      <c r="B10" s="39" t="s">
        <v>54</v>
      </c>
      <c r="C10" s="40" t="s">
        <v>55</v>
      </c>
      <c r="D10" s="41" t="s">
        <v>48</v>
      </c>
      <c r="E10" s="42" t="n">
        <v>630</v>
      </c>
      <c r="F10" s="43"/>
      <c r="G10" s="44"/>
      <c r="H10" s="45" t="n">
        <f aca="false">F10+G10</f>
        <v>0</v>
      </c>
      <c r="I10" s="46" t="n">
        <f aca="false">H10*E10</f>
        <v>0</v>
      </c>
      <c r="J10" s="43"/>
      <c r="K10" s="44"/>
      <c r="L10" s="45" t="n">
        <f aca="false">J10+K10</f>
        <v>0</v>
      </c>
      <c r="M10" s="46" t="n">
        <f aca="false">L10*E10</f>
        <v>0</v>
      </c>
      <c r="N10" s="43" t="n">
        <v>50</v>
      </c>
      <c r="O10" s="44" t="n">
        <v>1</v>
      </c>
      <c r="P10" s="45" t="n">
        <f aca="false">O10+N10</f>
        <v>51</v>
      </c>
      <c r="Q10" s="46" t="n">
        <f aca="false">P10*E10</f>
        <v>32130</v>
      </c>
      <c r="R10" s="43"/>
      <c r="S10" s="44"/>
      <c r="T10" s="45" t="n">
        <f aca="false">R10+S10</f>
        <v>0</v>
      </c>
      <c r="U10" s="46" t="n">
        <f aca="false">T10*E10</f>
        <v>0</v>
      </c>
      <c r="V10" s="43"/>
      <c r="W10" s="44"/>
      <c r="X10" s="45" t="n">
        <f aca="false">V10+W10</f>
        <v>0</v>
      </c>
      <c r="Y10" s="46" t="n">
        <f aca="false">X10*E10</f>
        <v>0</v>
      </c>
      <c r="Z10" s="43"/>
      <c r="AA10" s="44"/>
      <c r="AB10" s="45" t="n">
        <f aca="false">AA10+Z10</f>
        <v>0</v>
      </c>
      <c r="AC10" s="46" t="n">
        <f aca="false">AB10*E10</f>
        <v>0</v>
      </c>
      <c r="AD10" s="43"/>
      <c r="AE10" s="46" t="n">
        <f aca="false">AD10*E10</f>
        <v>0</v>
      </c>
      <c r="AF10" s="43"/>
      <c r="AG10" s="46" t="n">
        <f aca="false">AF10*E10</f>
        <v>0</v>
      </c>
      <c r="AH10" s="43"/>
      <c r="AI10" s="44"/>
      <c r="AJ10" s="45" t="n">
        <f aca="false">AI10+AH10</f>
        <v>0</v>
      </c>
      <c r="AK10" s="46" t="n">
        <f aca="false">AJ10*E10</f>
        <v>0</v>
      </c>
      <c r="AL10" s="43"/>
      <c r="AM10" s="44"/>
      <c r="AN10" s="44"/>
      <c r="AO10" s="45" t="n">
        <f aca="false">AN10+AM10+AL10</f>
        <v>0</v>
      </c>
      <c r="AP10" s="46" t="n">
        <f aca="false">AO10*E10</f>
        <v>0</v>
      </c>
      <c r="AQ10" s="43"/>
      <c r="AR10" s="46" t="n">
        <f aca="false">AQ10*E10</f>
        <v>0</v>
      </c>
      <c r="AS10" s="43" t="n">
        <v>56</v>
      </c>
      <c r="AT10" s="46" t="n">
        <f aca="false">AS10*E10</f>
        <v>35280</v>
      </c>
      <c r="AU10" s="43"/>
      <c r="AV10" s="44"/>
      <c r="AW10" s="44"/>
      <c r="AX10" s="45" t="n">
        <f aca="false">AW10+AV10+AU10</f>
        <v>0</v>
      </c>
      <c r="AY10" s="46" t="n">
        <f aca="false">AX10*E10</f>
        <v>0</v>
      </c>
      <c r="AZ10" s="43"/>
      <c r="BA10" s="44"/>
      <c r="BB10" s="44"/>
      <c r="BC10" s="45" t="n">
        <f aca="false">BB10+BA10+AZ10</f>
        <v>0</v>
      </c>
      <c r="BD10" s="46" t="n">
        <f aca="false">BC10*E10</f>
        <v>0</v>
      </c>
      <c r="BE10" s="43"/>
      <c r="BF10" s="46" t="n">
        <f aca="false">BE10*E10</f>
        <v>0</v>
      </c>
      <c r="BG10" s="43"/>
      <c r="BH10" s="46" t="n">
        <f aca="false">BG10*E10</f>
        <v>0</v>
      </c>
      <c r="BI10" s="43"/>
      <c r="BJ10" s="46" t="n">
        <f aca="false">BI10*E10</f>
        <v>0</v>
      </c>
      <c r="BK10" s="43"/>
      <c r="BL10" s="44"/>
      <c r="BM10" s="45" t="n">
        <f aca="false">BL10+BK10</f>
        <v>0</v>
      </c>
      <c r="BN10" s="46" t="n">
        <f aca="false">BM10*E10</f>
        <v>0</v>
      </c>
      <c r="BO10" s="43"/>
      <c r="BP10" s="44"/>
      <c r="BQ10" s="44"/>
      <c r="BR10" s="45" t="n">
        <f aca="false">BQ10+BP10+BO10</f>
        <v>0</v>
      </c>
      <c r="BS10" s="35" t="n">
        <f aca="false">BR10*E10</f>
        <v>0</v>
      </c>
      <c r="BT10" s="43"/>
      <c r="BU10" s="44"/>
      <c r="BV10" s="44"/>
      <c r="BW10" s="45" t="n">
        <f aca="false">BV10+BU10+BT10</f>
        <v>0</v>
      </c>
      <c r="BX10" s="46" t="n">
        <f aca="false">BW10*E10</f>
        <v>0</v>
      </c>
      <c r="BY10" s="43"/>
      <c r="BZ10" s="44"/>
      <c r="CA10" s="45" t="n">
        <f aca="false">BY10+BZ10</f>
        <v>0</v>
      </c>
      <c r="CB10" s="46" t="n">
        <f aca="false">CA10*E10</f>
        <v>0</v>
      </c>
      <c r="CC10" s="43"/>
      <c r="CD10" s="46" t="n">
        <f aca="false">CC10*E10</f>
        <v>0</v>
      </c>
      <c r="CE10" s="43"/>
      <c r="CF10" s="44"/>
      <c r="CG10" s="45" t="n">
        <f aca="false">CF10+CE10</f>
        <v>0</v>
      </c>
      <c r="CH10" s="46" t="n">
        <f aca="false">CG10*E10</f>
        <v>0</v>
      </c>
      <c r="CI10" s="43"/>
      <c r="CJ10" s="44"/>
      <c r="CK10" s="45" t="n">
        <f aca="false">CJ10+CI10</f>
        <v>0</v>
      </c>
      <c r="CL10" s="46" t="n">
        <f aca="false">CK10*E10</f>
        <v>0</v>
      </c>
      <c r="CM10" s="43"/>
      <c r="CN10" s="44"/>
      <c r="CO10" s="44"/>
      <c r="CP10" s="45" t="n">
        <f aca="false">CO10+CN10+CM10</f>
        <v>0</v>
      </c>
      <c r="CQ10" s="46" t="n">
        <f aca="false">CP10*E10</f>
        <v>0</v>
      </c>
      <c r="CR10" s="43"/>
      <c r="CS10" s="44"/>
      <c r="CT10" s="44"/>
      <c r="CU10" s="45" t="n">
        <f aca="false">CT10+CS10+CR10</f>
        <v>0</v>
      </c>
      <c r="CV10" s="46" t="n">
        <f aca="false">CU10*E10</f>
        <v>0</v>
      </c>
      <c r="CW10" s="43"/>
      <c r="CX10" s="46" t="n">
        <f aca="false">CW10*E10</f>
        <v>0</v>
      </c>
      <c r="CY10" s="43"/>
      <c r="CZ10" s="44"/>
      <c r="DA10" s="45" t="n">
        <f aca="false">CZ10+CY10</f>
        <v>0</v>
      </c>
      <c r="DB10" s="46" t="n">
        <f aca="false">DA10*E10</f>
        <v>0</v>
      </c>
      <c r="DC10" s="47" t="n">
        <f aca="false">H10+L10+P10+T10+X10+AB10+AD10+AF10+AJ10+AO10+AQ10+AS10+AX10+BC10+BE10+BG10+BI10+BM10+BR10+BW10+CA10+CC10+CG10+CK10+CP10+CU10+CW10+DA10</f>
        <v>107</v>
      </c>
      <c r="DD10" s="48" t="n">
        <f aca="false">DC10*E10</f>
        <v>67410</v>
      </c>
    </row>
    <row r="11" s="21" customFormat="true" ht="50.25" hidden="false" customHeight="true" outlineLevel="0" collapsed="false">
      <c r="A11" s="38" t="n">
        <v>8</v>
      </c>
      <c r="B11" s="39" t="s">
        <v>54</v>
      </c>
      <c r="C11" s="40" t="s">
        <v>56</v>
      </c>
      <c r="D11" s="41" t="s">
        <v>48</v>
      </c>
      <c r="E11" s="42" t="n">
        <v>1160</v>
      </c>
      <c r="F11" s="43"/>
      <c r="G11" s="44"/>
      <c r="H11" s="45" t="n">
        <f aca="false">F11+G11</f>
        <v>0</v>
      </c>
      <c r="I11" s="46" t="n">
        <f aca="false">H11*E11</f>
        <v>0</v>
      </c>
      <c r="J11" s="43"/>
      <c r="K11" s="44"/>
      <c r="L11" s="45" t="n">
        <f aca="false">J11+K11</f>
        <v>0</v>
      </c>
      <c r="M11" s="46" t="n">
        <f aca="false">L11*E11</f>
        <v>0</v>
      </c>
      <c r="N11" s="43" t="n">
        <v>30</v>
      </c>
      <c r="O11" s="44" t="n">
        <v>1</v>
      </c>
      <c r="P11" s="45" t="n">
        <f aca="false">O11+N11</f>
        <v>31</v>
      </c>
      <c r="Q11" s="46" t="n">
        <f aca="false">P11*E11</f>
        <v>35960</v>
      </c>
      <c r="R11" s="43"/>
      <c r="S11" s="44"/>
      <c r="T11" s="45" t="n">
        <f aca="false">R11+S11</f>
        <v>0</v>
      </c>
      <c r="U11" s="46" t="n">
        <f aca="false">T11*E11</f>
        <v>0</v>
      </c>
      <c r="V11" s="43"/>
      <c r="W11" s="44"/>
      <c r="X11" s="45" t="n">
        <f aca="false">V11+W11</f>
        <v>0</v>
      </c>
      <c r="Y11" s="46" t="n">
        <f aca="false">X11*E11</f>
        <v>0</v>
      </c>
      <c r="Z11" s="43"/>
      <c r="AA11" s="44"/>
      <c r="AB11" s="45" t="n">
        <f aca="false">AA11+Z11</f>
        <v>0</v>
      </c>
      <c r="AC11" s="46" t="n">
        <f aca="false">AB11*E11</f>
        <v>0</v>
      </c>
      <c r="AD11" s="43"/>
      <c r="AE11" s="46" t="n">
        <f aca="false">AD11*E11</f>
        <v>0</v>
      </c>
      <c r="AF11" s="43"/>
      <c r="AG11" s="46" t="n">
        <f aca="false">AF11*E11</f>
        <v>0</v>
      </c>
      <c r="AH11" s="43"/>
      <c r="AI11" s="44"/>
      <c r="AJ11" s="45" t="n">
        <f aca="false">AI11+AH11</f>
        <v>0</v>
      </c>
      <c r="AK11" s="46" t="n">
        <f aca="false">AJ11*E11</f>
        <v>0</v>
      </c>
      <c r="AL11" s="43"/>
      <c r="AM11" s="44"/>
      <c r="AN11" s="44"/>
      <c r="AO11" s="45" t="n">
        <f aca="false">AN11+AM11+AL11</f>
        <v>0</v>
      </c>
      <c r="AP11" s="46" t="n">
        <f aca="false">AO11*E11</f>
        <v>0</v>
      </c>
      <c r="AQ11" s="43"/>
      <c r="AR11" s="46" t="n">
        <f aca="false">AQ11*E11</f>
        <v>0</v>
      </c>
      <c r="AS11" s="43" t="n">
        <v>60</v>
      </c>
      <c r="AT11" s="46" t="n">
        <f aca="false">AS11*E11</f>
        <v>69600</v>
      </c>
      <c r="AU11" s="43"/>
      <c r="AV11" s="44"/>
      <c r="AW11" s="44"/>
      <c r="AX11" s="45" t="n">
        <f aca="false">AW11+AV11+AU11</f>
        <v>0</v>
      </c>
      <c r="AY11" s="46" t="n">
        <f aca="false">AX11*E11</f>
        <v>0</v>
      </c>
      <c r="AZ11" s="43"/>
      <c r="BA11" s="44"/>
      <c r="BB11" s="44"/>
      <c r="BC11" s="45" t="n">
        <f aca="false">BB11+BA11+AZ11</f>
        <v>0</v>
      </c>
      <c r="BD11" s="46" t="n">
        <f aca="false">BC11*E11</f>
        <v>0</v>
      </c>
      <c r="BE11" s="43"/>
      <c r="BF11" s="46" t="n">
        <f aca="false">BE11*E11</f>
        <v>0</v>
      </c>
      <c r="BG11" s="43"/>
      <c r="BH11" s="46" t="n">
        <f aca="false">BG11*E11</f>
        <v>0</v>
      </c>
      <c r="BI11" s="43"/>
      <c r="BJ11" s="46" t="n">
        <f aca="false">BI11*E11</f>
        <v>0</v>
      </c>
      <c r="BK11" s="43"/>
      <c r="BL11" s="44"/>
      <c r="BM11" s="45" t="n">
        <f aca="false">BL11+BK11</f>
        <v>0</v>
      </c>
      <c r="BN11" s="46" t="n">
        <f aca="false">BM11*E11</f>
        <v>0</v>
      </c>
      <c r="BO11" s="43"/>
      <c r="BP11" s="44"/>
      <c r="BQ11" s="44"/>
      <c r="BR11" s="45" t="n">
        <f aca="false">BQ11+BP11+BO11</f>
        <v>0</v>
      </c>
      <c r="BS11" s="35" t="n">
        <f aca="false">BR11*E11</f>
        <v>0</v>
      </c>
      <c r="BT11" s="43"/>
      <c r="BU11" s="44"/>
      <c r="BV11" s="44"/>
      <c r="BW11" s="45" t="n">
        <f aca="false">BV11+BU11+BT11</f>
        <v>0</v>
      </c>
      <c r="BX11" s="46" t="n">
        <f aca="false">BW11*E11</f>
        <v>0</v>
      </c>
      <c r="BY11" s="43"/>
      <c r="BZ11" s="44"/>
      <c r="CA11" s="45" t="n">
        <f aca="false">BY11+BZ11</f>
        <v>0</v>
      </c>
      <c r="CB11" s="46" t="n">
        <f aca="false">CA11*E11</f>
        <v>0</v>
      </c>
      <c r="CC11" s="43"/>
      <c r="CD11" s="46" t="n">
        <f aca="false">CC11*E11</f>
        <v>0</v>
      </c>
      <c r="CE11" s="43"/>
      <c r="CF11" s="44"/>
      <c r="CG11" s="45" t="n">
        <f aca="false">CF11+CE11</f>
        <v>0</v>
      </c>
      <c r="CH11" s="46" t="n">
        <f aca="false">CG11*E11</f>
        <v>0</v>
      </c>
      <c r="CI11" s="43"/>
      <c r="CJ11" s="44"/>
      <c r="CK11" s="45" t="n">
        <f aca="false">CJ11+CI11</f>
        <v>0</v>
      </c>
      <c r="CL11" s="46" t="n">
        <f aca="false">CK11*E11</f>
        <v>0</v>
      </c>
      <c r="CM11" s="43"/>
      <c r="CN11" s="44"/>
      <c r="CO11" s="44"/>
      <c r="CP11" s="45" t="n">
        <f aca="false">CO11+CN11+CM11</f>
        <v>0</v>
      </c>
      <c r="CQ11" s="46" t="n">
        <f aca="false">CP11*E11</f>
        <v>0</v>
      </c>
      <c r="CR11" s="43"/>
      <c r="CS11" s="44"/>
      <c r="CT11" s="44"/>
      <c r="CU11" s="45" t="n">
        <f aca="false">CT11+CS11+CR11</f>
        <v>0</v>
      </c>
      <c r="CV11" s="46" t="n">
        <f aca="false">CU11*E11</f>
        <v>0</v>
      </c>
      <c r="CW11" s="43"/>
      <c r="CX11" s="46" t="n">
        <f aca="false">CW11*E11</f>
        <v>0</v>
      </c>
      <c r="CY11" s="43"/>
      <c r="CZ11" s="44"/>
      <c r="DA11" s="45" t="n">
        <f aca="false">CZ11+CY11</f>
        <v>0</v>
      </c>
      <c r="DB11" s="46" t="n">
        <f aca="false">DA11*E11</f>
        <v>0</v>
      </c>
      <c r="DC11" s="47" t="n">
        <f aca="false">H11+L11+P11+T11+X11+AB11+AD11+AF11+AJ11+AO11+AQ11+AS11+AX11+BC11+BE11+BG11+BI11+BM11+BR11+BW11+CA11+CC11+CG11+CK11+CP11+CU11+CW11+DA11</f>
        <v>91</v>
      </c>
      <c r="DD11" s="48" t="n">
        <f aca="false">DC11*E11</f>
        <v>105560</v>
      </c>
    </row>
    <row r="12" s="21" customFormat="true" ht="50.25" hidden="false" customHeight="true" outlineLevel="0" collapsed="false">
      <c r="A12" s="38" t="n">
        <v>9</v>
      </c>
      <c r="B12" s="39" t="s">
        <v>54</v>
      </c>
      <c r="C12" s="40" t="s">
        <v>50</v>
      </c>
      <c r="D12" s="41" t="s">
        <v>48</v>
      </c>
      <c r="E12" s="42" t="n">
        <v>1920</v>
      </c>
      <c r="F12" s="43"/>
      <c r="G12" s="44"/>
      <c r="H12" s="45" t="n">
        <f aca="false">F12+G12</f>
        <v>0</v>
      </c>
      <c r="I12" s="46" t="n">
        <f aca="false">H12*E12</f>
        <v>0</v>
      </c>
      <c r="J12" s="43"/>
      <c r="K12" s="44"/>
      <c r="L12" s="45" t="n">
        <f aca="false">J12+K12</f>
        <v>0</v>
      </c>
      <c r="M12" s="46" t="n">
        <f aca="false">L12*E12</f>
        <v>0</v>
      </c>
      <c r="N12" s="43" t="n">
        <v>120</v>
      </c>
      <c r="O12" s="44" t="n">
        <v>1</v>
      </c>
      <c r="P12" s="45" t="n">
        <f aca="false">O12+N12</f>
        <v>121</v>
      </c>
      <c r="Q12" s="46" t="n">
        <f aca="false">P12*E12</f>
        <v>232320</v>
      </c>
      <c r="R12" s="43"/>
      <c r="S12" s="44"/>
      <c r="T12" s="45" t="n">
        <f aca="false">R12+S12</f>
        <v>0</v>
      </c>
      <c r="U12" s="46" t="n">
        <f aca="false">T12*E12</f>
        <v>0</v>
      </c>
      <c r="V12" s="43"/>
      <c r="W12" s="44"/>
      <c r="X12" s="45" t="n">
        <f aca="false">V12+W12</f>
        <v>0</v>
      </c>
      <c r="Y12" s="46" t="n">
        <f aca="false">X12*E12</f>
        <v>0</v>
      </c>
      <c r="Z12" s="43"/>
      <c r="AA12" s="44"/>
      <c r="AB12" s="45" t="n">
        <f aca="false">AA12+Z12</f>
        <v>0</v>
      </c>
      <c r="AC12" s="46" t="n">
        <f aca="false">AB12*E12</f>
        <v>0</v>
      </c>
      <c r="AD12" s="43"/>
      <c r="AE12" s="46" t="n">
        <f aca="false">AD12*E12</f>
        <v>0</v>
      </c>
      <c r="AF12" s="43"/>
      <c r="AG12" s="46" t="n">
        <f aca="false">AF12*E12</f>
        <v>0</v>
      </c>
      <c r="AH12" s="43"/>
      <c r="AI12" s="44"/>
      <c r="AJ12" s="45" t="n">
        <f aca="false">AI12+AH12</f>
        <v>0</v>
      </c>
      <c r="AK12" s="46" t="n">
        <f aca="false">AJ12*E12</f>
        <v>0</v>
      </c>
      <c r="AL12" s="43"/>
      <c r="AM12" s="44"/>
      <c r="AN12" s="44"/>
      <c r="AO12" s="45" t="n">
        <f aca="false">AN12+AM12+AL12</f>
        <v>0</v>
      </c>
      <c r="AP12" s="46" t="n">
        <f aca="false">AO12*E12</f>
        <v>0</v>
      </c>
      <c r="AQ12" s="43"/>
      <c r="AR12" s="46" t="n">
        <f aca="false">AQ12*E12</f>
        <v>0</v>
      </c>
      <c r="AS12" s="43" t="n">
        <v>60</v>
      </c>
      <c r="AT12" s="46" t="n">
        <f aca="false">AS12*E12</f>
        <v>115200</v>
      </c>
      <c r="AU12" s="43"/>
      <c r="AV12" s="44"/>
      <c r="AW12" s="44"/>
      <c r="AX12" s="45" t="n">
        <f aca="false">AW12+AV12+AU12</f>
        <v>0</v>
      </c>
      <c r="AY12" s="46" t="n">
        <f aca="false">AX12*E12</f>
        <v>0</v>
      </c>
      <c r="AZ12" s="43"/>
      <c r="BA12" s="44"/>
      <c r="BB12" s="44"/>
      <c r="BC12" s="45" t="n">
        <f aca="false">BB12+BA12+AZ12</f>
        <v>0</v>
      </c>
      <c r="BD12" s="46" t="n">
        <f aca="false">BC12*E12</f>
        <v>0</v>
      </c>
      <c r="BE12" s="43"/>
      <c r="BF12" s="46" t="n">
        <f aca="false">BE12*E12</f>
        <v>0</v>
      </c>
      <c r="BG12" s="43"/>
      <c r="BH12" s="46" t="n">
        <f aca="false">BG12*E12</f>
        <v>0</v>
      </c>
      <c r="BI12" s="43"/>
      <c r="BJ12" s="46" t="n">
        <f aca="false">BI12*E12</f>
        <v>0</v>
      </c>
      <c r="BK12" s="43"/>
      <c r="BL12" s="44"/>
      <c r="BM12" s="45" t="n">
        <f aca="false">BL12+BK12</f>
        <v>0</v>
      </c>
      <c r="BN12" s="46" t="n">
        <f aca="false">BM12*E12</f>
        <v>0</v>
      </c>
      <c r="BO12" s="43"/>
      <c r="BP12" s="44"/>
      <c r="BQ12" s="44"/>
      <c r="BR12" s="45" t="n">
        <f aca="false">BQ12+BP12+BO12</f>
        <v>0</v>
      </c>
      <c r="BS12" s="35" t="n">
        <f aca="false">BR12*E12</f>
        <v>0</v>
      </c>
      <c r="BT12" s="43"/>
      <c r="BU12" s="44"/>
      <c r="BV12" s="44"/>
      <c r="BW12" s="45" t="n">
        <f aca="false">BV12+BU12+BT12</f>
        <v>0</v>
      </c>
      <c r="BX12" s="46" t="n">
        <f aca="false">BW12*E12</f>
        <v>0</v>
      </c>
      <c r="BY12" s="43"/>
      <c r="BZ12" s="44"/>
      <c r="CA12" s="45" t="n">
        <f aca="false">BY12+BZ12</f>
        <v>0</v>
      </c>
      <c r="CB12" s="46" t="n">
        <f aca="false">CA12*E12</f>
        <v>0</v>
      </c>
      <c r="CC12" s="43"/>
      <c r="CD12" s="46" t="n">
        <f aca="false">CC12*E12</f>
        <v>0</v>
      </c>
      <c r="CE12" s="43"/>
      <c r="CF12" s="44"/>
      <c r="CG12" s="45" t="n">
        <f aca="false">CF12+CE12</f>
        <v>0</v>
      </c>
      <c r="CH12" s="46" t="n">
        <f aca="false">CG12*E12</f>
        <v>0</v>
      </c>
      <c r="CI12" s="43"/>
      <c r="CJ12" s="44"/>
      <c r="CK12" s="45" t="n">
        <f aca="false">CJ12+CI12</f>
        <v>0</v>
      </c>
      <c r="CL12" s="46" t="n">
        <f aca="false">CK12*E12</f>
        <v>0</v>
      </c>
      <c r="CM12" s="43"/>
      <c r="CN12" s="44"/>
      <c r="CO12" s="44"/>
      <c r="CP12" s="45" t="n">
        <f aca="false">CO12+CN12+CM12</f>
        <v>0</v>
      </c>
      <c r="CQ12" s="46" t="n">
        <f aca="false">CP12*E12</f>
        <v>0</v>
      </c>
      <c r="CR12" s="43"/>
      <c r="CS12" s="44"/>
      <c r="CT12" s="44"/>
      <c r="CU12" s="45" t="n">
        <f aca="false">CT12+CS12+CR12</f>
        <v>0</v>
      </c>
      <c r="CV12" s="46" t="n">
        <f aca="false">CU12*E12</f>
        <v>0</v>
      </c>
      <c r="CW12" s="43"/>
      <c r="CX12" s="46" t="n">
        <f aca="false">CW12*E12</f>
        <v>0</v>
      </c>
      <c r="CY12" s="43"/>
      <c r="CZ12" s="44"/>
      <c r="DA12" s="45" t="n">
        <f aca="false">CZ12+CY12</f>
        <v>0</v>
      </c>
      <c r="DB12" s="46" t="n">
        <f aca="false">DA12*E12</f>
        <v>0</v>
      </c>
      <c r="DC12" s="47" t="n">
        <f aca="false">H12+L12+P12+T12+X12+AB12+AD12+AF12+AJ12+AO12+AQ12+AS12+AX12+BC12+BE12+BG12+BI12+BM12+BR12+BW12+CA12+CC12+CG12+CK12+CP12+CU12+CW12+DA12</f>
        <v>181</v>
      </c>
      <c r="DD12" s="48" t="n">
        <f aca="false">DC12*E12</f>
        <v>347520</v>
      </c>
    </row>
    <row r="13" s="21" customFormat="true" ht="50.25" hidden="false" customHeight="true" outlineLevel="0" collapsed="false">
      <c r="A13" s="38" t="n">
        <v>10</v>
      </c>
      <c r="B13" s="39" t="s">
        <v>54</v>
      </c>
      <c r="C13" s="40" t="s">
        <v>57</v>
      </c>
      <c r="D13" s="41" t="s">
        <v>48</v>
      </c>
      <c r="E13" s="42" t="n">
        <v>3100</v>
      </c>
      <c r="F13" s="43"/>
      <c r="G13" s="44"/>
      <c r="H13" s="45" t="n">
        <f aca="false">F13+G13</f>
        <v>0</v>
      </c>
      <c r="I13" s="46" t="n">
        <f aca="false">H13*E13</f>
        <v>0</v>
      </c>
      <c r="J13" s="43"/>
      <c r="K13" s="44"/>
      <c r="L13" s="45" t="n">
        <f aca="false">J13+K13</f>
        <v>0</v>
      </c>
      <c r="M13" s="46" t="n">
        <f aca="false">L13*E13</f>
        <v>0</v>
      </c>
      <c r="N13" s="43" t="n">
        <v>40</v>
      </c>
      <c r="O13" s="44"/>
      <c r="P13" s="45" t="n">
        <f aca="false">O13+N13</f>
        <v>40</v>
      </c>
      <c r="Q13" s="46" t="n">
        <f aca="false">P13*E13</f>
        <v>124000</v>
      </c>
      <c r="R13" s="43"/>
      <c r="S13" s="44"/>
      <c r="T13" s="45" t="n">
        <f aca="false">R13+S13</f>
        <v>0</v>
      </c>
      <c r="U13" s="46" t="n">
        <f aca="false">T13*E13</f>
        <v>0</v>
      </c>
      <c r="V13" s="43"/>
      <c r="W13" s="44"/>
      <c r="X13" s="45" t="n">
        <f aca="false">V13+W13</f>
        <v>0</v>
      </c>
      <c r="Y13" s="46" t="n">
        <f aca="false">X13*E13</f>
        <v>0</v>
      </c>
      <c r="Z13" s="43"/>
      <c r="AA13" s="44"/>
      <c r="AB13" s="45" t="n">
        <f aca="false">AA13+Z13</f>
        <v>0</v>
      </c>
      <c r="AC13" s="46" t="n">
        <f aca="false">AB13*E13</f>
        <v>0</v>
      </c>
      <c r="AD13" s="43"/>
      <c r="AE13" s="46" t="n">
        <f aca="false">AD13*E13</f>
        <v>0</v>
      </c>
      <c r="AF13" s="43"/>
      <c r="AG13" s="46" t="n">
        <f aca="false">AF13*E13</f>
        <v>0</v>
      </c>
      <c r="AH13" s="43"/>
      <c r="AI13" s="44"/>
      <c r="AJ13" s="45" t="n">
        <f aca="false">AI13+AH13</f>
        <v>0</v>
      </c>
      <c r="AK13" s="46" t="n">
        <f aca="false">AJ13*E13</f>
        <v>0</v>
      </c>
      <c r="AL13" s="43"/>
      <c r="AM13" s="44"/>
      <c r="AN13" s="44"/>
      <c r="AO13" s="45" t="n">
        <f aca="false">AN13+AM13+AL13</f>
        <v>0</v>
      </c>
      <c r="AP13" s="46" t="n">
        <f aca="false">AO13*E13</f>
        <v>0</v>
      </c>
      <c r="AQ13" s="43"/>
      <c r="AR13" s="46" t="n">
        <f aca="false">AQ13*E13</f>
        <v>0</v>
      </c>
      <c r="AS13" s="43" t="n">
        <v>60</v>
      </c>
      <c r="AT13" s="46" t="n">
        <f aca="false">AS13*E13</f>
        <v>186000</v>
      </c>
      <c r="AU13" s="43"/>
      <c r="AV13" s="44"/>
      <c r="AW13" s="44"/>
      <c r="AX13" s="45" t="n">
        <f aca="false">AW13+AV13+AU13</f>
        <v>0</v>
      </c>
      <c r="AY13" s="46" t="n">
        <f aca="false">AX13*E13</f>
        <v>0</v>
      </c>
      <c r="AZ13" s="43"/>
      <c r="BA13" s="44"/>
      <c r="BB13" s="44"/>
      <c r="BC13" s="45" t="n">
        <f aca="false">BB13+BA13+AZ13</f>
        <v>0</v>
      </c>
      <c r="BD13" s="46" t="n">
        <f aca="false">BC13*E13</f>
        <v>0</v>
      </c>
      <c r="BE13" s="43"/>
      <c r="BF13" s="46" t="n">
        <f aca="false">BE13*E13</f>
        <v>0</v>
      </c>
      <c r="BG13" s="43"/>
      <c r="BH13" s="46" t="n">
        <f aca="false">BG13*E13</f>
        <v>0</v>
      </c>
      <c r="BI13" s="43"/>
      <c r="BJ13" s="46" t="n">
        <f aca="false">BI13*E13</f>
        <v>0</v>
      </c>
      <c r="BK13" s="43"/>
      <c r="BL13" s="44"/>
      <c r="BM13" s="45" t="n">
        <f aca="false">BL13+BK13</f>
        <v>0</v>
      </c>
      <c r="BN13" s="46" t="n">
        <f aca="false">BM13*E13</f>
        <v>0</v>
      </c>
      <c r="BO13" s="43"/>
      <c r="BP13" s="44"/>
      <c r="BQ13" s="44"/>
      <c r="BR13" s="45" t="n">
        <f aca="false">BQ13+BP13+BO13</f>
        <v>0</v>
      </c>
      <c r="BS13" s="35" t="n">
        <f aca="false">BR13*E13</f>
        <v>0</v>
      </c>
      <c r="BT13" s="43"/>
      <c r="BU13" s="44"/>
      <c r="BV13" s="44"/>
      <c r="BW13" s="45" t="n">
        <f aca="false">BV13+BU13+BT13</f>
        <v>0</v>
      </c>
      <c r="BX13" s="46" t="n">
        <f aca="false">BW13*E13</f>
        <v>0</v>
      </c>
      <c r="BY13" s="43"/>
      <c r="BZ13" s="44"/>
      <c r="CA13" s="45" t="n">
        <f aca="false">BY13+BZ13</f>
        <v>0</v>
      </c>
      <c r="CB13" s="46" t="n">
        <f aca="false">CA13*E13</f>
        <v>0</v>
      </c>
      <c r="CC13" s="43"/>
      <c r="CD13" s="46" t="n">
        <f aca="false">CC13*E13</f>
        <v>0</v>
      </c>
      <c r="CE13" s="43"/>
      <c r="CF13" s="44"/>
      <c r="CG13" s="45" t="n">
        <f aca="false">CF13+CE13</f>
        <v>0</v>
      </c>
      <c r="CH13" s="46" t="n">
        <f aca="false">CG13*E13</f>
        <v>0</v>
      </c>
      <c r="CI13" s="43"/>
      <c r="CJ13" s="44"/>
      <c r="CK13" s="45" t="n">
        <f aca="false">CJ13+CI13</f>
        <v>0</v>
      </c>
      <c r="CL13" s="46" t="n">
        <f aca="false">CK13*E13</f>
        <v>0</v>
      </c>
      <c r="CM13" s="43"/>
      <c r="CN13" s="44"/>
      <c r="CO13" s="44"/>
      <c r="CP13" s="45" t="n">
        <f aca="false">CO13+CN13+CM13</f>
        <v>0</v>
      </c>
      <c r="CQ13" s="46" t="n">
        <f aca="false">CP13*E13</f>
        <v>0</v>
      </c>
      <c r="CR13" s="43"/>
      <c r="CS13" s="44"/>
      <c r="CT13" s="44"/>
      <c r="CU13" s="45" t="n">
        <f aca="false">CT13+CS13+CR13</f>
        <v>0</v>
      </c>
      <c r="CV13" s="46" t="n">
        <f aca="false">CU13*E13</f>
        <v>0</v>
      </c>
      <c r="CW13" s="43"/>
      <c r="CX13" s="46" t="n">
        <f aca="false">CW13*E13</f>
        <v>0</v>
      </c>
      <c r="CY13" s="43"/>
      <c r="CZ13" s="44"/>
      <c r="DA13" s="45" t="n">
        <f aca="false">CZ13+CY13</f>
        <v>0</v>
      </c>
      <c r="DB13" s="46" t="n">
        <f aca="false">DA13*E13</f>
        <v>0</v>
      </c>
      <c r="DC13" s="47" t="n">
        <f aca="false">H13+L13+P13+T13+X13+AB13+AD13+AF13+AJ13+AO13+AQ13+AS13+AX13+BC13+BE13+BG13+BI13+BM13+BR13+BW13+CA13+CC13+CG13+CK13+CP13+CU13+CW13+DA13</f>
        <v>100</v>
      </c>
      <c r="DD13" s="48" t="n">
        <f aca="false">DC13*E13</f>
        <v>310000</v>
      </c>
    </row>
    <row r="14" s="21" customFormat="true" ht="50.25" hidden="false" customHeight="true" outlineLevel="0" collapsed="false">
      <c r="A14" s="38" t="n">
        <v>11</v>
      </c>
      <c r="B14" s="39" t="s">
        <v>54</v>
      </c>
      <c r="C14" s="40" t="s">
        <v>58</v>
      </c>
      <c r="D14" s="41" t="s">
        <v>48</v>
      </c>
      <c r="E14" s="42" t="n">
        <v>3270</v>
      </c>
      <c r="F14" s="43"/>
      <c r="G14" s="44"/>
      <c r="H14" s="45" t="n">
        <f aca="false">F14+G14</f>
        <v>0</v>
      </c>
      <c r="I14" s="46" t="n">
        <f aca="false">H14*E14</f>
        <v>0</v>
      </c>
      <c r="J14" s="43"/>
      <c r="K14" s="44"/>
      <c r="L14" s="45" t="n">
        <f aca="false">J14+K14</f>
        <v>0</v>
      </c>
      <c r="M14" s="46" t="n">
        <f aca="false">L14*E14</f>
        <v>0</v>
      </c>
      <c r="N14" s="43" t="n">
        <v>35</v>
      </c>
      <c r="O14" s="44"/>
      <c r="P14" s="45" t="n">
        <f aca="false">O14+N14</f>
        <v>35</v>
      </c>
      <c r="Q14" s="46" t="n">
        <f aca="false">P14*E14</f>
        <v>114450</v>
      </c>
      <c r="R14" s="43"/>
      <c r="S14" s="44"/>
      <c r="T14" s="45" t="n">
        <f aca="false">R14+S14</f>
        <v>0</v>
      </c>
      <c r="U14" s="46" t="n">
        <f aca="false">T14*E14</f>
        <v>0</v>
      </c>
      <c r="V14" s="43"/>
      <c r="W14" s="44"/>
      <c r="X14" s="45" t="n">
        <f aca="false">V14+W14</f>
        <v>0</v>
      </c>
      <c r="Y14" s="46" t="n">
        <f aca="false">X14*E14</f>
        <v>0</v>
      </c>
      <c r="Z14" s="43"/>
      <c r="AA14" s="44"/>
      <c r="AB14" s="45" t="n">
        <f aca="false">AA14+Z14</f>
        <v>0</v>
      </c>
      <c r="AC14" s="46" t="n">
        <f aca="false">AB14*E14</f>
        <v>0</v>
      </c>
      <c r="AD14" s="43"/>
      <c r="AE14" s="46" t="n">
        <f aca="false">AD14*E14</f>
        <v>0</v>
      </c>
      <c r="AF14" s="43"/>
      <c r="AG14" s="46" t="n">
        <f aca="false">AF14*E14</f>
        <v>0</v>
      </c>
      <c r="AH14" s="43"/>
      <c r="AI14" s="44"/>
      <c r="AJ14" s="45" t="n">
        <f aca="false">AI14+AH14</f>
        <v>0</v>
      </c>
      <c r="AK14" s="46" t="n">
        <f aca="false">AJ14*E14</f>
        <v>0</v>
      </c>
      <c r="AL14" s="43"/>
      <c r="AM14" s="44"/>
      <c r="AN14" s="44"/>
      <c r="AO14" s="45" t="n">
        <f aca="false">AN14+AM14+AL14</f>
        <v>0</v>
      </c>
      <c r="AP14" s="46" t="n">
        <f aca="false">AO14*E14</f>
        <v>0</v>
      </c>
      <c r="AQ14" s="43"/>
      <c r="AR14" s="46" t="n">
        <f aca="false">AQ14*E14</f>
        <v>0</v>
      </c>
      <c r="AS14" s="43"/>
      <c r="AT14" s="46" t="n">
        <f aca="false">AS14*E14</f>
        <v>0</v>
      </c>
      <c r="AU14" s="43"/>
      <c r="AV14" s="44"/>
      <c r="AW14" s="44"/>
      <c r="AX14" s="45" t="n">
        <f aca="false">AW14+AV14+AU14</f>
        <v>0</v>
      </c>
      <c r="AY14" s="46" t="n">
        <f aca="false">AX14*E14</f>
        <v>0</v>
      </c>
      <c r="AZ14" s="43"/>
      <c r="BA14" s="44"/>
      <c r="BB14" s="44"/>
      <c r="BC14" s="45" t="n">
        <f aca="false">BB14+BA14+AZ14</f>
        <v>0</v>
      </c>
      <c r="BD14" s="46" t="n">
        <f aca="false">BC14*E14</f>
        <v>0</v>
      </c>
      <c r="BE14" s="43"/>
      <c r="BF14" s="46" t="n">
        <f aca="false">BE14*E14</f>
        <v>0</v>
      </c>
      <c r="BG14" s="43"/>
      <c r="BH14" s="46" t="n">
        <f aca="false">BG14*E14</f>
        <v>0</v>
      </c>
      <c r="BI14" s="43"/>
      <c r="BJ14" s="46" t="n">
        <f aca="false">BI14*E14</f>
        <v>0</v>
      </c>
      <c r="BK14" s="43"/>
      <c r="BL14" s="44"/>
      <c r="BM14" s="45" t="n">
        <f aca="false">BL14+BK14</f>
        <v>0</v>
      </c>
      <c r="BN14" s="46" t="n">
        <f aca="false">BM14*E14</f>
        <v>0</v>
      </c>
      <c r="BO14" s="43"/>
      <c r="BP14" s="44"/>
      <c r="BQ14" s="44"/>
      <c r="BR14" s="45" t="n">
        <f aca="false">BQ14+BP14+BO14</f>
        <v>0</v>
      </c>
      <c r="BS14" s="35" t="n">
        <f aca="false">BR14*E14</f>
        <v>0</v>
      </c>
      <c r="BT14" s="43"/>
      <c r="BU14" s="44"/>
      <c r="BV14" s="44"/>
      <c r="BW14" s="45" t="n">
        <f aca="false">BV14+BU14+BT14</f>
        <v>0</v>
      </c>
      <c r="BX14" s="46" t="n">
        <f aca="false">BW14*E14</f>
        <v>0</v>
      </c>
      <c r="BY14" s="43"/>
      <c r="BZ14" s="44"/>
      <c r="CA14" s="45" t="n">
        <f aca="false">BY14+BZ14</f>
        <v>0</v>
      </c>
      <c r="CB14" s="46" t="n">
        <f aca="false">CA14*E14</f>
        <v>0</v>
      </c>
      <c r="CC14" s="43"/>
      <c r="CD14" s="46" t="n">
        <f aca="false">CC14*E14</f>
        <v>0</v>
      </c>
      <c r="CE14" s="43"/>
      <c r="CF14" s="44"/>
      <c r="CG14" s="45" t="n">
        <f aca="false">CF14+CE14</f>
        <v>0</v>
      </c>
      <c r="CH14" s="46" t="n">
        <f aca="false">CG14*E14</f>
        <v>0</v>
      </c>
      <c r="CI14" s="43"/>
      <c r="CJ14" s="44"/>
      <c r="CK14" s="45" t="n">
        <f aca="false">CJ14+CI14</f>
        <v>0</v>
      </c>
      <c r="CL14" s="46" t="n">
        <f aca="false">CK14*E14</f>
        <v>0</v>
      </c>
      <c r="CM14" s="43"/>
      <c r="CN14" s="44"/>
      <c r="CO14" s="44"/>
      <c r="CP14" s="45" t="n">
        <f aca="false">CO14+CN14+CM14</f>
        <v>0</v>
      </c>
      <c r="CQ14" s="46" t="n">
        <f aca="false">CP14*E14</f>
        <v>0</v>
      </c>
      <c r="CR14" s="43"/>
      <c r="CS14" s="44"/>
      <c r="CT14" s="44"/>
      <c r="CU14" s="45" t="n">
        <f aca="false">CT14+CS14+CR14</f>
        <v>0</v>
      </c>
      <c r="CV14" s="46" t="n">
        <f aca="false">CU14*E14</f>
        <v>0</v>
      </c>
      <c r="CW14" s="43"/>
      <c r="CX14" s="46" t="n">
        <f aca="false">CW14*E14</f>
        <v>0</v>
      </c>
      <c r="CY14" s="43"/>
      <c r="CZ14" s="44"/>
      <c r="DA14" s="45" t="n">
        <f aca="false">CZ14+CY14</f>
        <v>0</v>
      </c>
      <c r="DB14" s="46" t="n">
        <f aca="false">DA14*E14</f>
        <v>0</v>
      </c>
      <c r="DC14" s="47" t="n">
        <f aca="false">H14+L14+P14+T14+X14+AB14+AD14+AF14+AJ14+AO14+AQ14+AS14+AX14+BC14+BE14+BG14+BI14+BM14+BR14+BW14+CA14+CC14+CG14+CK14+CP14+CU14+CW14+DA14</f>
        <v>35</v>
      </c>
      <c r="DD14" s="48" t="n">
        <f aca="false">DC14*E14</f>
        <v>114450</v>
      </c>
    </row>
    <row r="15" s="21" customFormat="true" ht="50.25" hidden="false" customHeight="true" outlineLevel="0" collapsed="false">
      <c r="A15" s="38" t="n">
        <v>12</v>
      </c>
      <c r="B15" s="39" t="s">
        <v>54</v>
      </c>
      <c r="C15" s="40" t="s">
        <v>53</v>
      </c>
      <c r="D15" s="41" t="s">
        <v>48</v>
      </c>
      <c r="E15" s="42" t="n">
        <v>4020</v>
      </c>
      <c r="F15" s="43"/>
      <c r="G15" s="44"/>
      <c r="H15" s="45" t="n">
        <f aca="false">F15+G15</f>
        <v>0</v>
      </c>
      <c r="I15" s="46" t="n">
        <f aca="false">H15*E15</f>
        <v>0</v>
      </c>
      <c r="J15" s="43"/>
      <c r="K15" s="44"/>
      <c r="L15" s="45" t="n">
        <f aca="false">J15+K15</f>
        <v>0</v>
      </c>
      <c r="M15" s="46" t="n">
        <f aca="false">L15*E15</f>
        <v>0</v>
      </c>
      <c r="N15" s="43" t="n">
        <v>20</v>
      </c>
      <c r="O15" s="44"/>
      <c r="P15" s="45" t="n">
        <f aca="false">O15+N15</f>
        <v>20</v>
      </c>
      <c r="Q15" s="46" t="n">
        <f aca="false">P15*E15</f>
        <v>80400</v>
      </c>
      <c r="R15" s="43"/>
      <c r="S15" s="44"/>
      <c r="T15" s="45" t="n">
        <f aca="false">R15+S15</f>
        <v>0</v>
      </c>
      <c r="U15" s="46" t="n">
        <f aca="false">T15*E15</f>
        <v>0</v>
      </c>
      <c r="V15" s="43"/>
      <c r="W15" s="44"/>
      <c r="X15" s="45" t="n">
        <f aca="false">V15+W15</f>
        <v>0</v>
      </c>
      <c r="Y15" s="46" t="n">
        <f aca="false">X15*E15</f>
        <v>0</v>
      </c>
      <c r="Z15" s="43"/>
      <c r="AA15" s="44"/>
      <c r="AB15" s="45" t="n">
        <f aca="false">AA15+Z15</f>
        <v>0</v>
      </c>
      <c r="AC15" s="46" t="n">
        <f aca="false">AB15*E15</f>
        <v>0</v>
      </c>
      <c r="AD15" s="43"/>
      <c r="AE15" s="46" t="n">
        <f aca="false">AD15*E15</f>
        <v>0</v>
      </c>
      <c r="AF15" s="43"/>
      <c r="AG15" s="46" t="n">
        <f aca="false">AF15*E15</f>
        <v>0</v>
      </c>
      <c r="AH15" s="43"/>
      <c r="AI15" s="44"/>
      <c r="AJ15" s="45" t="n">
        <f aca="false">AI15+AH15</f>
        <v>0</v>
      </c>
      <c r="AK15" s="46" t="n">
        <f aca="false">AJ15*E15</f>
        <v>0</v>
      </c>
      <c r="AL15" s="43"/>
      <c r="AM15" s="44"/>
      <c r="AN15" s="44"/>
      <c r="AO15" s="45" t="n">
        <f aca="false">AN15+AM15+AL15</f>
        <v>0</v>
      </c>
      <c r="AP15" s="46" t="n">
        <f aca="false">AO15*E15</f>
        <v>0</v>
      </c>
      <c r="AQ15" s="43"/>
      <c r="AR15" s="46" t="n">
        <f aca="false">AQ15*E15</f>
        <v>0</v>
      </c>
      <c r="AS15" s="43"/>
      <c r="AT15" s="46" t="n">
        <f aca="false">AS15*E15</f>
        <v>0</v>
      </c>
      <c r="AU15" s="43"/>
      <c r="AV15" s="44"/>
      <c r="AW15" s="44"/>
      <c r="AX15" s="45" t="n">
        <f aca="false">AW15+AV15+AU15</f>
        <v>0</v>
      </c>
      <c r="AY15" s="46" t="n">
        <f aca="false">AX15*E15</f>
        <v>0</v>
      </c>
      <c r="AZ15" s="43"/>
      <c r="BA15" s="44"/>
      <c r="BB15" s="44"/>
      <c r="BC15" s="45" t="n">
        <f aca="false">BB15+BA15+AZ15</f>
        <v>0</v>
      </c>
      <c r="BD15" s="46" t="n">
        <f aca="false">BC15*E15</f>
        <v>0</v>
      </c>
      <c r="BE15" s="43"/>
      <c r="BF15" s="46" t="n">
        <f aca="false">BE15*E15</f>
        <v>0</v>
      </c>
      <c r="BG15" s="43"/>
      <c r="BH15" s="46" t="n">
        <f aca="false">BG15*E15</f>
        <v>0</v>
      </c>
      <c r="BI15" s="43"/>
      <c r="BJ15" s="46" t="n">
        <f aca="false">BI15*E15</f>
        <v>0</v>
      </c>
      <c r="BK15" s="43"/>
      <c r="BL15" s="44"/>
      <c r="BM15" s="45" t="n">
        <f aca="false">BL15+BK15</f>
        <v>0</v>
      </c>
      <c r="BN15" s="46" t="n">
        <f aca="false">BM15*E15</f>
        <v>0</v>
      </c>
      <c r="BO15" s="43"/>
      <c r="BP15" s="44"/>
      <c r="BQ15" s="44"/>
      <c r="BR15" s="45" t="n">
        <f aca="false">BQ15+BP15+BO15</f>
        <v>0</v>
      </c>
      <c r="BS15" s="35" t="n">
        <f aca="false">BR15*E15</f>
        <v>0</v>
      </c>
      <c r="BT15" s="43"/>
      <c r="BU15" s="44"/>
      <c r="BV15" s="44"/>
      <c r="BW15" s="45" t="n">
        <f aca="false">BV15+BU15+BT15</f>
        <v>0</v>
      </c>
      <c r="BX15" s="46" t="n">
        <f aca="false">BW15*E15</f>
        <v>0</v>
      </c>
      <c r="BY15" s="43"/>
      <c r="BZ15" s="44"/>
      <c r="CA15" s="45" t="n">
        <f aca="false">BY15+BZ15</f>
        <v>0</v>
      </c>
      <c r="CB15" s="46" t="n">
        <f aca="false">CA15*E15</f>
        <v>0</v>
      </c>
      <c r="CC15" s="43"/>
      <c r="CD15" s="46" t="n">
        <f aca="false">CC15*E15</f>
        <v>0</v>
      </c>
      <c r="CE15" s="43"/>
      <c r="CF15" s="44"/>
      <c r="CG15" s="45" t="n">
        <f aca="false">CF15+CE15</f>
        <v>0</v>
      </c>
      <c r="CH15" s="46" t="n">
        <f aca="false">CG15*E15</f>
        <v>0</v>
      </c>
      <c r="CI15" s="43"/>
      <c r="CJ15" s="44"/>
      <c r="CK15" s="45" t="n">
        <f aca="false">CJ15+CI15</f>
        <v>0</v>
      </c>
      <c r="CL15" s="46" t="n">
        <f aca="false">CK15*E15</f>
        <v>0</v>
      </c>
      <c r="CM15" s="43"/>
      <c r="CN15" s="44"/>
      <c r="CO15" s="44"/>
      <c r="CP15" s="45" t="n">
        <f aca="false">CO15+CN15+CM15</f>
        <v>0</v>
      </c>
      <c r="CQ15" s="46" t="n">
        <f aca="false">CP15*E15</f>
        <v>0</v>
      </c>
      <c r="CR15" s="43"/>
      <c r="CS15" s="44"/>
      <c r="CT15" s="44"/>
      <c r="CU15" s="45" t="n">
        <f aca="false">CT15+CS15+CR15</f>
        <v>0</v>
      </c>
      <c r="CV15" s="46" t="n">
        <f aca="false">CU15*E15</f>
        <v>0</v>
      </c>
      <c r="CW15" s="43"/>
      <c r="CX15" s="46" t="n">
        <f aca="false">CW15*E15</f>
        <v>0</v>
      </c>
      <c r="CY15" s="43"/>
      <c r="CZ15" s="44"/>
      <c r="DA15" s="45" t="n">
        <f aca="false">CZ15+CY15</f>
        <v>0</v>
      </c>
      <c r="DB15" s="46" t="n">
        <f aca="false">DA15*E15</f>
        <v>0</v>
      </c>
      <c r="DC15" s="47" t="n">
        <f aca="false">H15+L15+P15+T15+X15+AB15+AD15+AF15+AJ15+AO15+AQ15+AS15+AX15+BC15+BE15+BG15+BI15+BM15+BR15+BW15+CA15+CC15+CG15+CK15+CP15+CU15+CW15+DA15</f>
        <v>20</v>
      </c>
      <c r="DD15" s="48" t="n">
        <f aca="false">DC15*E15</f>
        <v>80400</v>
      </c>
    </row>
    <row r="16" s="21" customFormat="true" ht="50.25" hidden="false" customHeight="true" outlineLevel="0" collapsed="false">
      <c r="A16" s="38" t="n">
        <v>13</v>
      </c>
      <c r="B16" s="39" t="s">
        <v>59</v>
      </c>
      <c r="C16" s="40" t="s">
        <v>49</v>
      </c>
      <c r="D16" s="41" t="s">
        <v>48</v>
      </c>
      <c r="E16" s="42" t="n">
        <v>3100</v>
      </c>
      <c r="F16" s="43"/>
      <c r="G16" s="44"/>
      <c r="H16" s="45" t="n">
        <f aca="false">F16+G16</f>
        <v>0</v>
      </c>
      <c r="I16" s="46" t="n">
        <f aca="false">H16*E16</f>
        <v>0</v>
      </c>
      <c r="J16" s="43"/>
      <c r="K16" s="44"/>
      <c r="L16" s="45" t="n">
        <f aca="false">J16+K16</f>
        <v>0</v>
      </c>
      <c r="M16" s="46" t="n">
        <f aca="false">L16*E16</f>
        <v>0</v>
      </c>
      <c r="N16" s="43"/>
      <c r="O16" s="44"/>
      <c r="P16" s="45" t="n">
        <f aca="false">O16+N16</f>
        <v>0</v>
      </c>
      <c r="Q16" s="46" t="n">
        <f aca="false">P16*E16</f>
        <v>0</v>
      </c>
      <c r="R16" s="43" t="n">
        <v>40</v>
      </c>
      <c r="S16" s="44"/>
      <c r="T16" s="45" t="n">
        <f aca="false">R16+S16</f>
        <v>40</v>
      </c>
      <c r="U16" s="46" t="n">
        <f aca="false">T16*E16</f>
        <v>124000</v>
      </c>
      <c r="V16" s="43"/>
      <c r="W16" s="44"/>
      <c r="X16" s="45" t="n">
        <f aca="false">V16+W16</f>
        <v>0</v>
      </c>
      <c r="Y16" s="46" t="n">
        <f aca="false">X16*E16</f>
        <v>0</v>
      </c>
      <c r="Z16" s="43"/>
      <c r="AA16" s="44"/>
      <c r="AB16" s="45" t="n">
        <f aca="false">AA16+Z16</f>
        <v>0</v>
      </c>
      <c r="AC16" s="46" t="n">
        <f aca="false">AB16*E16</f>
        <v>0</v>
      </c>
      <c r="AD16" s="43"/>
      <c r="AE16" s="46" t="n">
        <f aca="false">AD16*E16</f>
        <v>0</v>
      </c>
      <c r="AF16" s="43"/>
      <c r="AG16" s="46" t="n">
        <f aca="false">AF16*E16</f>
        <v>0</v>
      </c>
      <c r="AH16" s="43"/>
      <c r="AI16" s="44"/>
      <c r="AJ16" s="45" t="n">
        <f aca="false">AI16+AH16</f>
        <v>0</v>
      </c>
      <c r="AK16" s="46" t="n">
        <f aca="false">AJ16*E16</f>
        <v>0</v>
      </c>
      <c r="AL16" s="43"/>
      <c r="AM16" s="44"/>
      <c r="AN16" s="44"/>
      <c r="AO16" s="45" t="n">
        <f aca="false">AN16+AM16+AL16</f>
        <v>0</v>
      </c>
      <c r="AP16" s="46" t="n">
        <f aca="false">AO16*E16</f>
        <v>0</v>
      </c>
      <c r="AQ16" s="43"/>
      <c r="AR16" s="46" t="n">
        <f aca="false">AQ16*E16</f>
        <v>0</v>
      </c>
      <c r="AS16" s="43"/>
      <c r="AT16" s="46" t="n">
        <f aca="false">AS16*E16</f>
        <v>0</v>
      </c>
      <c r="AU16" s="43"/>
      <c r="AV16" s="44"/>
      <c r="AW16" s="44"/>
      <c r="AX16" s="45" t="n">
        <f aca="false">AW16+AV16+AU16</f>
        <v>0</v>
      </c>
      <c r="AY16" s="46" t="n">
        <f aca="false">AX16*E16</f>
        <v>0</v>
      </c>
      <c r="AZ16" s="43"/>
      <c r="BA16" s="44"/>
      <c r="BB16" s="44"/>
      <c r="BC16" s="45" t="n">
        <f aca="false">BB16+BA16+AZ16</f>
        <v>0</v>
      </c>
      <c r="BD16" s="46" t="n">
        <f aca="false">BC16*E16</f>
        <v>0</v>
      </c>
      <c r="BE16" s="43"/>
      <c r="BF16" s="46" t="n">
        <f aca="false">BE16*E16</f>
        <v>0</v>
      </c>
      <c r="BG16" s="43"/>
      <c r="BH16" s="46" t="n">
        <f aca="false">BG16*E16</f>
        <v>0</v>
      </c>
      <c r="BI16" s="43"/>
      <c r="BJ16" s="46" t="n">
        <f aca="false">BI16*E16</f>
        <v>0</v>
      </c>
      <c r="BK16" s="43"/>
      <c r="BL16" s="44"/>
      <c r="BM16" s="45" t="n">
        <f aca="false">BL16+BK16</f>
        <v>0</v>
      </c>
      <c r="BN16" s="46" t="n">
        <f aca="false">BM16*E16</f>
        <v>0</v>
      </c>
      <c r="BO16" s="43"/>
      <c r="BP16" s="44"/>
      <c r="BQ16" s="44"/>
      <c r="BR16" s="45" t="n">
        <f aca="false">BQ16+BP16+BO16</f>
        <v>0</v>
      </c>
      <c r="BS16" s="35" t="n">
        <f aca="false">BR16*E16</f>
        <v>0</v>
      </c>
      <c r="BT16" s="43"/>
      <c r="BU16" s="44"/>
      <c r="BV16" s="44"/>
      <c r="BW16" s="45" t="n">
        <f aca="false">BV16+BU16+BT16</f>
        <v>0</v>
      </c>
      <c r="BX16" s="46" t="n">
        <f aca="false">BW16*E16</f>
        <v>0</v>
      </c>
      <c r="BY16" s="43"/>
      <c r="BZ16" s="44"/>
      <c r="CA16" s="45" t="n">
        <f aca="false">BY16+BZ16</f>
        <v>0</v>
      </c>
      <c r="CB16" s="46" t="n">
        <f aca="false">CA16*E16</f>
        <v>0</v>
      </c>
      <c r="CC16" s="43"/>
      <c r="CD16" s="46" t="n">
        <f aca="false">CC16*E16</f>
        <v>0</v>
      </c>
      <c r="CE16" s="43"/>
      <c r="CF16" s="44"/>
      <c r="CG16" s="45" t="n">
        <f aca="false">CF16+CE16</f>
        <v>0</v>
      </c>
      <c r="CH16" s="46" t="n">
        <f aca="false">CG16*E16</f>
        <v>0</v>
      </c>
      <c r="CI16" s="43"/>
      <c r="CJ16" s="44"/>
      <c r="CK16" s="45" t="n">
        <f aca="false">CJ16+CI16</f>
        <v>0</v>
      </c>
      <c r="CL16" s="46" t="n">
        <f aca="false">CK16*E16</f>
        <v>0</v>
      </c>
      <c r="CM16" s="43"/>
      <c r="CN16" s="44"/>
      <c r="CO16" s="44"/>
      <c r="CP16" s="45" t="n">
        <f aca="false">CO16+CN16+CM16</f>
        <v>0</v>
      </c>
      <c r="CQ16" s="46" t="n">
        <f aca="false">CP16*E16</f>
        <v>0</v>
      </c>
      <c r="CR16" s="43"/>
      <c r="CS16" s="44"/>
      <c r="CT16" s="44"/>
      <c r="CU16" s="45" t="n">
        <f aca="false">CT16+CS16+CR16</f>
        <v>0</v>
      </c>
      <c r="CV16" s="46" t="n">
        <f aca="false">CU16*E16</f>
        <v>0</v>
      </c>
      <c r="CW16" s="43"/>
      <c r="CX16" s="46" t="n">
        <f aca="false">CW16*E16</f>
        <v>0</v>
      </c>
      <c r="CY16" s="43"/>
      <c r="CZ16" s="44"/>
      <c r="DA16" s="45" t="n">
        <f aca="false">CZ16+CY16</f>
        <v>0</v>
      </c>
      <c r="DB16" s="46" t="n">
        <f aca="false">DA16*E16</f>
        <v>0</v>
      </c>
      <c r="DC16" s="47" t="n">
        <f aca="false">H16+L16+P16+T16+X16+AB16+AD16+AF16+AJ16+AO16+AQ16+AS16+AX16+BC16+BE16+BG16+BI16+BM16+BR16+BW16+CA16+CC16+CG16+CK16+CP16+CU16+CW16+DA16</f>
        <v>40</v>
      </c>
      <c r="DD16" s="48" t="n">
        <f aca="false">DC16*E16</f>
        <v>124000</v>
      </c>
    </row>
    <row r="17" s="21" customFormat="true" ht="50.25" hidden="false" customHeight="true" outlineLevel="0" collapsed="false">
      <c r="A17" s="38" t="n">
        <v>14</v>
      </c>
      <c r="B17" s="39" t="s">
        <v>59</v>
      </c>
      <c r="C17" s="40" t="s">
        <v>60</v>
      </c>
      <c r="D17" s="41" t="s">
        <v>48</v>
      </c>
      <c r="E17" s="42" t="n">
        <v>4830</v>
      </c>
      <c r="F17" s="43"/>
      <c r="G17" s="44"/>
      <c r="H17" s="45" t="n">
        <f aca="false">F17+G17</f>
        <v>0</v>
      </c>
      <c r="I17" s="46" t="n">
        <f aca="false">H17*E17</f>
        <v>0</v>
      </c>
      <c r="J17" s="43"/>
      <c r="K17" s="44"/>
      <c r="L17" s="45" t="n">
        <f aca="false">J17+K17</f>
        <v>0</v>
      </c>
      <c r="M17" s="46" t="n">
        <f aca="false">L17*E17</f>
        <v>0</v>
      </c>
      <c r="N17" s="43"/>
      <c r="O17" s="44"/>
      <c r="P17" s="45" t="n">
        <f aca="false">O17+N17</f>
        <v>0</v>
      </c>
      <c r="Q17" s="46" t="n">
        <f aca="false">P17*E17</f>
        <v>0</v>
      </c>
      <c r="R17" s="43"/>
      <c r="S17" s="44"/>
      <c r="T17" s="45" t="n">
        <f aca="false">R17+S17</f>
        <v>0</v>
      </c>
      <c r="U17" s="46" t="n">
        <f aca="false">T17*E17</f>
        <v>0</v>
      </c>
      <c r="V17" s="43"/>
      <c r="W17" s="44"/>
      <c r="X17" s="45" t="n">
        <f aca="false">V17+W17</f>
        <v>0</v>
      </c>
      <c r="Y17" s="46" t="n">
        <f aca="false">X17*E17</f>
        <v>0</v>
      </c>
      <c r="Z17" s="43"/>
      <c r="AA17" s="44"/>
      <c r="AB17" s="45" t="n">
        <f aca="false">AA17+Z17</f>
        <v>0</v>
      </c>
      <c r="AC17" s="46" t="n">
        <f aca="false">AB17*E17</f>
        <v>0</v>
      </c>
      <c r="AD17" s="43"/>
      <c r="AE17" s="46" t="n">
        <f aca="false">AD17*E17</f>
        <v>0</v>
      </c>
      <c r="AF17" s="43"/>
      <c r="AG17" s="46" t="n">
        <f aca="false">AF17*E17</f>
        <v>0</v>
      </c>
      <c r="AH17" s="43"/>
      <c r="AI17" s="44"/>
      <c r="AJ17" s="45" t="n">
        <f aca="false">AI17+AH17</f>
        <v>0</v>
      </c>
      <c r="AK17" s="46" t="n">
        <f aca="false">AJ17*E17</f>
        <v>0</v>
      </c>
      <c r="AL17" s="43"/>
      <c r="AM17" s="44"/>
      <c r="AN17" s="44"/>
      <c r="AO17" s="45" t="n">
        <f aca="false">AN17+AM17+AL17</f>
        <v>0</v>
      </c>
      <c r="AP17" s="46" t="n">
        <f aca="false">AO17*E17</f>
        <v>0</v>
      </c>
      <c r="AQ17" s="43"/>
      <c r="AR17" s="46" t="n">
        <f aca="false">AQ17*E17</f>
        <v>0</v>
      </c>
      <c r="AS17" s="43"/>
      <c r="AT17" s="46" t="n">
        <f aca="false">AS17*E17</f>
        <v>0</v>
      </c>
      <c r="AU17" s="43"/>
      <c r="AV17" s="44"/>
      <c r="AW17" s="44"/>
      <c r="AX17" s="45" t="n">
        <f aca="false">AW17+AV17+AU17</f>
        <v>0</v>
      </c>
      <c r="AY17" s="46" t="n">
        <f aca="false">AX17*E17</f>
        <v>0</v>
      </c>
      <c r="AZ17" s="43"/>
      <c r="BA17" s="44"/>
      <c r="BB17" s="44"/>
      <c r="BC17" s="45" t="n">
        <f aca="false">BB17+BA17+AZ17</f>
        <v>0</v>
      </c>
      <c r="BD17" s="46" t="n">
        <f aca="false">BC17*E17</f>
        <v>0</v>
      </c>
      <c r="BE17" s="43"/>
      <c r="BF17" s="46" t="n">
        <f aca="false">BE17*E17</f>
        <v>0</v>
      </c>
      <c r="BG17" s="43"/>
      <c r="BH17" s="46" t="n">
        <f aca="false">BG17*E17</f>
        <v>0</v>
      </c>
      <c r="BI17" s="43"/>
      <c r="BJ17" s="46" t="n">
        <f aca="false">BI17*E17</f>
        <v>0</v>
      </c>
      <c r="BK17" s="43"/>
      <c r="BL17" s="44"/>
      <c r="BM17" s="45" t="n">
        <f aca="false">BL17+BK17</f>
        <v>0</v>
      </c>
      <c r="BN17" s="46" t="n">
        <f aca="false">BM17*E17</f>
        <v>0</v>
      </c>
      <c r="BO17" s="43"/>
      <c r="BP17" s="44"/>
      <c r="BQ17" s="44"/>
      <c r="BR17" s="45" t="n">
        <f aca="false">BQ17+BP17+BO17</f>
        <v>0</v>
      </c>
      <c r="BS17" s="35" t="n">
        <f aca="false">BR17*E17</f>
        <v>0</v>
      </c>
      <c r="BT17" s="43"/>
      <c r="BU17" s="44"/>
      <c r="BV17" s="44"/>
      <c r="BW17" s="45" t="n">
        <f aca="false">BV17+BU17+BT17</f>
        <v>0</v>
      </c>
      <c r="BX17" s="46" t="n">
        <f aca="false">BW17*E17</f>
        <v>0</v>
      </c>
      <c r="BY17" s="43"/>
      <c r="BZ17" s="44"/>
      <c r="CA17" s="45" t="n">
        <f aca="false">BY17+BZ17</f>
        <v>0</v>
      </c>
      <c r="CB17" s="46" t="n">
        <f aca="false">CA17*E17</f>
        <v>0</v>
      </c>
      <c r="CC17" s="43"/>
      <c r="CD17" s="46" t="n">
        <f aca="false">CC17*E17</f>
        <v>0</v>
      </c>
      <c r="CE17" s="43"/>
      <c r="CF17" s="44"/>
      <c r="CG17" s="45" t="n">
        <f aca="false">CF17+CE17</f>
        <v>0</v>
      </c>
      <c r="CH17" s="46" t="n">
        <f aca="false">CG17*E17</f>
        <v>0</v>
      </c>
      <c r="CI17" s="43"/>
      <c r="CJ17" s="44"/>
      <c r="CK17" s="45" t="n">
        <f aca="false">CJ17+CI17</f>
        <v>0</v>
      </c>
      <c r="CL17" s="46" t="n">
        <f aca="false">CK17*E17</f>
        <v>0</v>
      </c>
      <c r="CM17" s="43"/>
      <c r="CN17" s="44"/>
      <c r="CO17" s="44"/>
      <c r="CP17" s="45" t="n">
        <f aca="false">CO17+CN17+CM17</f>
        <v>0</v>
      </c>
      <c r="CQ17" s="46" t="n">
        <f aca="false">CP17*E17</f>
        <v>0</v>
      </c>
      <c r="CR17" s="43"/>
      <c r="CS17" s="44"/>
      <c r="CT17" s="44"/>
      <c r="CU17" s="45" t="n">
        <f aca="false">CT17+CS17+CR17</f>
        <v>0</v>
      </c>
      <c r="CV17" s="46" t="n">
        <f aca="false">CU17*E17</f>
        <v>0</v>
      </c>
      <c r="CW17" s="43"/>
      <c r="CX17" s="46" t="n">
        <f aca="false">CW17*E17</f>
        <v>0</v>
      </c>
      <c r="CY17" s="43"/>
      <c r="CZ17" s="44"/>
      <c r="DA17" s="45" t="n">
        <f aca="false">CZ17+CY17</f>
        <v>0</v>
      </c>
      <c r="DB17" s="46" t="n">
        <f aca="false">DA17*E17</f>
        <v>0</v>
      </c>
      <c r="DC17" s="47" t="n">
        <f aca="false">H17+L17+P17+T17+X17+AB17+AD17+AF17+AJ17+AO17+AQ17+AS17+AX17+BC17+BE17+BG17+BI17+BM17+BR17+BW17+CA17+CC17+CG17+CK17+CP17+CU17+CW17+DA17</f>
        <v>0</v>
      </c>
      <c r="DD17" s="48" t="n">
        <f aca="false">DC17*E17</f>
        <v>0</v>
      </c>
    </row>
    <row r="18" s="21" customFormat="true" ht="50.25" hidden="false" customHeight="true" outlineLevel="0" collapsed="false">
      <c r="A18" s="38" t="n">
        <v>15</v>
      </c>
      <c r="B18" s="39" t="s">
        <v>61</v>
      </c>
      <c r="C18" s="40" t="s">
        <v>62</v>
      </c>
      <c r="D18" s="41" t="s">
        <v>48</v>
      </c>
      <c r="E18" s="42" t="n">
        <v>13800</v>
      </c>
      <c r="F18" s="43"/>
      <c r="G18" s="44"/>
      <c r="H18" s="45" t="n">
        <f aca="false">F18+G18</f>
        <v>0</v>
      </c>
      <c r="I18" s="46" t="n">
        <f aca="false">H18*E18</f>
        <v>0</v>
      </c>
      <c r="J18" s="43"/>
      <c r="K18" s="44"/>
      <c r="L18" s="45" t="n">
        <f aca="false">J18+K18</f>
        <v>0</v>
      </c>
      <c r="M18" s="46" t="n">
        <f aca="false">L18*E18</f>
        <v>0</v>
      </c>
      <c r="N18" s="43"/>
      <c r="O18" s="44"/>
      <c r="P18" s="45" t="n">
        <f aca="false">O18+N18</f>
        <v>0</v>
      </c>
      <c r="Q18" s="46" t="n">
        <f aca="false">P18*E18</f>
        <v>0</v>
      </c>
      <c r="R18" s="43"/>
      <c r="S18" s="44"/>
      <c r="T18" s="45" t="n">
        <f aca="false">R18+S18</f>
        <v>0</v>
      </c>
      <c r="U18" s="46" t="n">
        <f aca="false">T18*E18</f>
        <v>0</v>
      </c>
      <c r="V18" s="43"/>
      <c r="W18" s="44"/>
      <c r="X18" s="45" t="n">
        <f aca="false">V18+W18</f>
        <v>0</v>
      </c>
      <c r="Y18" s="46" t="n">
        <f aca="false">X18*E18</f>
        <v>0</v>
      </c>
      <c r="Z18" s="43"/>
      <c r="AA18" s="44"/>
      <c r="AB18" s="45" t="n">
        <f aca="false">AA18+Z18</f>
        <v>0</v>
      </c>
      <c r="AC18" s="46" t="n">
        <f aca="false">AB18*E18</f>
        <v>0</v>
      </c>
      <c r="AD18" s="43"/>
      <c r="AE18" s="46" t="n">
        <f aca="false">AD18*E18</f>
        <v>0</v>
      </c>
      <c r="AF18" s="43"/>
      <c r="AG18" s="46" t="n">
        <f aca="false">AF18*E18</f>
        <v>0</v>
      </c>
      <c r="AH18" s="43"/>
      <c r="AI18" s="44"/>
      <c r="AJ18" s="45" t="n">
        <f aca="false">AI18+AH18</f>
        <v>0</v>
      </c>
      <c r="AK18" s="46" t="n">
        <f aca="false">AJ18*E18</f>
        <v>0</v>
      </c>
      <c r="AL18" s="43"/>
      <c r="AM18" s="44"/>
      <c r="AN18" s="44"/>
      <c r="AO18" s="45" t="n">
        <f aca="false">AN18+AM18+AL18</f>
        <v>0</v>
      </c>
      <c r="AP18" s="46" t="n">
        <f aca="false">AO18*E18</f>
        <v>0</v>
      </c>
      <c r="AQ18" s="43"/>
      <c r="AR18" s="46" t="n">
        <f aca="false">AQ18*E18</f>
        <v>0</v>
      </c>
      <c r="AS18" s="43"/>
      <c r="AT18" s="46" t="n">
        <f aca="false">AS18*E18</f>
        <v>0</v>
      </c>
      <c r="AU18" s="43"/>
      <c r="AV18" s="44"/>
      <c r="AW18" s="44"/>
      <c r="AX18" s="45" t="n">
        <f aca="false">AW18+AV18+AU18</f>
        <v>0</v>
      </c>
      <c r="AY18" s="46" t="n">
        <f aca="false">AX18*E18</f>
        <v>0</v>
      </c>
      <c r="AZ18" s="43"/>
      <c r="BA18" s="44"/>
      <c r="BB18" s="44"/>
      <c r="BC18" s="45" t="n">
        <f aca="false">BB18+BA18+AZ18</f>
        <v>0</v>
      </c>
      <c r="BD18" s="46" t="n">
        <f aca="false">BC18*E18</f>
        <v>0</v>
      </c>
      <c r="BE18" s="43"/>
      <c r="BF18" s="46" t="n">
        <f aca="false">BE18*E18</f>
        <v>0</v>
      </c>
      <c r="BG18" s="43"/>
      <c r="BH18" s="46" t="n">
        <f aca="false">BG18*E18</f>
        <v>0</v>
      </c>
      <c r="BI18" s="43"/>
      <c r="BJ18" s="46" t="n">
        <f aca="false">BI18*E18</f>
        <v>0</v>
      </c>
      <c r="BK18" s="43"/>
      <c r="BL18" s="44"/>
      <c r="BM18" s="45" t="n">
        <f aca="false">BL18+BK18</f>
        <v>0</v>
      </c>
      <c r="BN18" s="46" t="n">
        <f aca="false">BM18*E18</f>
        <v>0</v>
      </c>
      <c r="BO18" s="43" t="n">
        <v>5</v>
      </c>
      <c r="BP18" s="44"/>
      <c r="BQ18" s="44"/>
      <c r="BR18" s="45" t="n">
        <f aca="false">BQ18+BP18+BO18</f>
        <v>5</v>
      </c>
      <c r="BS18" s="35" t="n">
        <f aca="false">BR18*E18</f>
        <v>69000</v>
      </c>
      <c r="BT18" s="43"/>
      <c r="BU18" s="44"/>
      <c r="BV18" s="44"/>
      <c r="BW18" s="45" t="n">
        <f aca="false">BV18+BU18+BT18</f>
        <v>0</v>
      </c>
      <c r="BX18" s="46" t="n">
        <f aca="false">BW18*E18</f>
        <v>0</v>
      </c>
      <c r="BY18" s="43"/>
      <c r="BZ18" s="44"/>
      <c r="CA18" s="45" t="n">
        <f aca="false">BY18+BZ18</f>
        <v>0</v>
      </c>
      <c r="CB18" s="46" t="n">
        <f aca="false">CA18*E18</f>
        <v>0</v>
      </c>
      <c r="CC18" s="43"/>
      <c r="CD18" s="46" t="n">
        <f aca="false">CC18*E18</f>
        <v>0</v>
      </c>
      <c r="CE18" s="43"/>
      <c r="CF18" s="44"/>
      <c r="CG18" s="45" t="n">
        <f aca="false">CF18+CE18</f>
        <v>0</v>
      </c>
      <c r="CH18" s="46" t="n">
        <f aca="false">CG18*E18</f>
        <v>0</v>
      </c>
      <c r="CI18" s="43"/>
      <c r="CJ18" s="44"/>
      <c r="CK18" s="45" t="n">
        <f aca="false">CJ18+CI18</f>
        <v>0</v>
      </c>
      <c r="CL18" s="46" t="n">
        <f aca="false">CK18*E18</f>
        <v>0</v>
      </c>
      <c r="CM18" s="43"/>
      <c r="CN18" s="44"/>
      <c r="CO18" s="44"/>
      <c r="CP18" s="45" t="n">
        <f aca="false">CO18+CN18+CM18</f>
        <v>0</v>
      </c>
      <c r="CQ18" s="46" t="n">
        <f aca="false">CP18*E18</f>
        <v>0</v>
      </c>
      <c r="CR18" s="43"/>
      <c r="CS18" s="44"/>
      <c r="CT18" s="44"/>
      <c r="CU18" s="45" t="n">
        <f aca="false">CT18+CS18+CR18</f>
        <v>0</v>
      </c>
      <c r="CV18" s="46" t="n">
        <f aca="false">CU18*E18</f>
        <v>0</v>
      </c>
      <c r="CW18" s="43"/>
      <c r="CX18" s="46" t="n">
        <f aca="false">CW18*E18</f>
        <v>0</v>
      </c>
      <c r="CY18" s="43"/>
      <c r="CZ18" s="44"/>
      <c r="DA18" s="45" t="n">
        <f aca="false">CZ18+CY18</f>
        <v>0</v>
      </c>
      <c r="DB18" s="46" t="n">
        <f aca="false">DA18*E18</f>
        <v>0</v>
      </c>
      <c r="DC18" s="47" t="n">
        <f aca="false">H18+L18+P18+T18+X18+AB18+AD18+AF18+AJ18+AO18+AQ18+AS18+AX18+BC18+BE18+BG18+BI18+BM18+BR18+BW18+CA18+CC18+CG18+CK18+CP18+CU18+CW18+DA18</f>
        <v>5</v>
      </c>
      <c r="DD18" s="48" t="n">
        <f aca="false">DC18*E18</f>
        <v>69000</v>
      </c>
    </row>
    <row r="19" s="21" customFormat="true" ht="50.25" hidden="false" customHeight="true" outlineLevel="0" collapsed="false">
      <c r="A19" s="38" t="n">
        <v>16</v>
      </c>
      <c r="B19" s="39" t="s">
        <v>61</v>
      </c>
      <c r="C19" s="40" t="s">
        <v>63</v>
      </c>
      <c r="D19" s="41" t="s">
        <v>48</v>
      </c>
      <c r="E19" s="42" t="n">
        <v>8800</v>
      </c>
      <c r="F19" s="43"/>
      <c r="G19" s="44"/>
      <c r="H19" s="45" t="n">
        <f aca="false">F19+G19</f>
        <v>0</v>
      </c>
      <c r="I19" s="46" t="n">
        <f aca="false">H19*E19</f>
        <v>0</v>
      </c>
      <c r="J19" s="43"/>
      <c r="K19" s="44"/>
      <c r="L19" s="45" t="n">
        <f aca="false">J19+K19</f>
        <v>0</v>
      </c>
      <c r="M19" s="46" t="n">
        <f aca="false">L19*E19</f>
        <v>0</v>
      </c>
      <c r="N19" s="43"/>
      <c r="O19" s="44"/>
      <c r="P19" s="45" t="n">
        <f aca="false">O19+N19</f>
        <v>0</v>
      </c>
      <c r="Q19" s="46" t="n">
        <f aca="false">P19*E19</f>
        <v>0</v>
      </c>
      <c r="R19" s="43"/>
      <c r="S19" s="44"/>
      <c r="T19" s="45" t="n">
        <f aca="false">R19+S19</f>
        <v>0</v>
      </c>
      <c r="U19" s="46" t="n">
        <f aca="false">T19*E19</f>
        <v>0</v>
      </c>
      <c r="V19" s="43"/>
      <c r="W19" s="44"/>
      <c r="X19" s="45" t="n">
        <f aca="false">V19+W19</f>
        <v>0</v>
      </c>
      <c r="Y19" s="46" t="n">
        <f aca="false">X19*E19</f>
        <v>0</v>
      </c>
      <c r="Z19" s="43"/>
      <c r="AA19" s="44"/>
      <c r="AB19" s="45" t="n">
        <f aca="false">AA19+Z19</f>
        <v>0</v>
      </c>
      <c r="AC19" s="46" t="n">
        <f aca="false">AB19*E19</f>
        <v>0</v>
      </c>
      <c r="AD19" s="43"/>
      <c r="AE19" s="46" t="n">
        <f aca="false">AD19*E19</f>
        <v>0</v>
      </c>
      <c r="AF19" s="43"/>
      <c r="AG19" s="46" t="n">
        <f aca="false">AF19*E19</f>
        <v>0</v>
      </c>
      <c r="AH19" s="43"/>
      <c r="AI19" s="44"/>
      <c r="AJ19" s="45" t="n">
        <f aca="false">AI19+AH19</f>
        <v>0</v>
      </c>
      <c r="AK19" s="46" t="n">
        <f aca="false">AJ19*E19</f>
        <v>0</v>
      </c>
      <c r="AL19" s="43"/>
      <c r="AM19" s="44"/>
      <c r="AN19" s="44"/>
      <c r="AO19" s="45" t="n">
        <f aca="false">AN19+AM19+AL19</f>
        <v>0</v>
      </c>
      <c r="AP19" s="46" t="n">
        <f aca="false">AO19*E19</f>
        <v>0</v>
      </c>
      <c r="AQ19" s="43"/>
      <c r="AR19" s="46" t="n">
        <f aca="false">AQ19*E19</f>
        <v>0</v>
      </c>
      <c r="AS19" s="43"/>
      <c r="AT19" s="46" t="n">
        <f aca="false">AS19*E19</f>
        <v>0</v>
      </c>
      <c r="AU19" s="43"/>
      <c r="AV19" s="44"/>
      <c r="AW19" s="44"/>
      <c r="AX19" s="45" t="n">
        <f aca="false">AW19+AV19+AU19</f>
        <v>0</v>
      </c>
      <c r="AY19" s="46" t="n">
        <f aca="false">AX19*E19</f>
        <v>0</v>
      </c>
      <c r="AZ19" s="43"/>
      <c r="BA19" s="44"/>
      <c r="BB19" s="44"/>
      <c r="BC19" s="45" t="n">
        <f aca="false">BB19+BA19+AZ19</f>
        <v>0</v>
      </c>
      <c r="BD19" s="46" t="n">
        <f aca="false">BC19*E19</f>
        <v>0</v>
      </c>
      <c r="BE19" s="43"/>
      <c r="BF19" s="46" t="n">
        <f aca="false">BE19*E19</f>
        <v>0</v>
      </c>
      <c r="BG19" s="43"/>
      <c r="BH19" s="46" t="n">
        <f aca="false">BG19*E19</f>
        <v>0</v>
      </c>
      <c r="BI19" s="43"/>
      <c r="BJ19" s="46" t="n">
        <f aca="false">BI19*E19</f>
        <v>0</v>
      </c>
      <c r="BK19" s="43"/>
      <c r="BL19" s="44"/>
      <c r="BM19" s="45" t="n">
        <f aca="false">BL19+BK19</f>
        <v>0</v>
      </c>
      <c r="BN19" s="46" t="n">
        <f aca="false">BM19*E19</f>
        <v>0</v>
      </c>
      <c r="BO19" s="43"/>
      <c r="BP19" s="44"/>
      <c r="BQ19" s="44"/>
      <c r="BR19" s="45" t="n">
        <f aca="false">BQ19+BP19+BO19</f>
        <v>0</v>
      </c>
      <c r="BS19" s="35" t="n">
        <f aca="false">BR19*E19</f>
        <v>0</v>
      </c>
      <c r="BT19" s="43"/>
      <c r="BU19" s="44"/>
      <c r="BV19" s="44"/>
      <c r="BW19" s="45" t="n">
        <f aca="false">BV19+BU19+BT19</f>
        <v>0</v>
      </c>
      <c r="BX19" s="46" t="n">
        <f aca="false">BW19*E19</f>
        <v>0</v>
      </c>
      <c r="BY19" s="43"/>
      <c r="BZ19" s="44"/>
      <c r="CA19" s="45" t="n">
        <f aca="false">BY19+BZ19</f>
        <v>0</v>
      </c>
      <c r="CB19" s="46" t="n">
        <f aca="false">CA19*E19</f>
        <v>0</v>
      </c>
      <c r="CC19" s="43"/>
      <c r="CD19" s="46" t="n">
        <f aca="false">CC19*E19</f>
        <v>0</v>
      </c>
      <c r="CE19" s="43"/>
      <c r="CF19" s="44"/>
      <c r="CG19" s="45" t="n">
        <f aca="false">CF19+CE19</f>
        <v>0</v>
      </c>
      <c r="CH19" s="46" t="n">
        <f aca="false">CG19*E19</f>
        <v>0</v>
      </c>
      <c r="CI19" s="43"/>
      <c r="CJ19" s="44"/>
      <c r="CK19" s="45" t="n">
        <f aca="false">CJ19+CI19</f>
        <v>0</v>
      </c>
      <c r="CL19" s="46" t="n">
        <f aca="false">CK19*E19</f>
        <v>0</v>
      </c>
      <c r="CM19" s="43"/>
      <c r="CN19" s="44"/>
      <c r="CO19" s="44"/>
      <c r="CP19" s="45" t="n">
        <f aca="false">CO19+CN19+CM19</f>
        <v>0</v>
      </c>
      <c r="CQ19" s="46" t="n">
        <f aca="false">CP19*E19</f>
        <v>0</v>
      </c>
      <c r="CR19" s="43"/>
      <c r="CS19" s="44"/>
      <c r="CT19" s="44"/>
      <c r="CU19" s="45" t="n">
        <f aca="false">CT19+CS19+CR19</f>
        <v>0</v>
      </c>
      <c r="CV19" s="46" t="n">
        <f aca="false">CU19*E19</f>
        <v>0</v>
      </c>
      <c r="CW19" s="43"/>
      <c r="CX19" s="46" t="n">
        <f aca="false">CW19*E19</f>
        <v>0</v>
      </c>
      <c r="CY19" s="43"/>
      <c r="CZ19" s="44"/>
      <c r="DA19" s="45" t="n">
        <f aca="false">CZ19+CY19</f>
        <v>0</v>
      </c>
      <c r="DB19" s="46" t="n">
        <f aca="false">DA19*E19</f>
        <v>0</v>
      </c>
      <c r="DC19" s="47" t="n">
        <f aca="false">H19+L19+P19+T19+X19+AB19+AD19+AF19+AJ19+AO19+AQ19+AS19+AX19+BC19+BE19+BG19+BI19+BM19+BR19+BW19+CA19+CC19+CG19+CK19+CP19+CU19+CW19+DA19</f>
        <v>0</v>
      </c>
      <c r="DD19" s="48" t="n">
        <f aca="false">DC19*E19</f>
        <v>0</v>
      </c>
    </row>
    <row r="20" s="21" customFormat="true" ht="50.25" hidden="false" customHeight="true" outlineLevel="0" collapsed="false">
      <c r="A20" s="38" t="n">
        <v>17</v>
      </c>
      <c r="B20" s="49" t="s">
        <v>61</v>
      </c>
      <c r="C20" s="50" t="s">
        <v>64</v>
      </c>
      <c r="D20" s="51" t="s">
        <v>48</v>
      </c>
      <c r="E20" s="52" t="n">
        <v>4580</v>
      </c>
      <c r="F20" s="53"/>
      <c r="G20" s="54"/>
      <c r="H20" s="55" t="n">
        <f aca="false">F20+G20</f>
        <v>0</v>
      </c>
      <c r="I20" s="56" t="n">
        <f aca="false">H20*E20</f>
        <v>0</v>
      </c>
      <c r="J20" s="53"/>
      <c r="K20" s="54"/>
      <c r="L20" s="55" t="n">
        <f aca="false">J20+K20</f>
        <v>0</v>
      </c>
      <c r="M20" s="56" t="n">
        <f aca="false">L20*E20</f>
        <v>0</v>
      </c>
      <c r="N20" s="53"/>
      <c r="O20" s="54"/>
      <c r="P20" s="55" t="n">
        <f aca="false">O20+N20</f>
        <v>0</v>
      </c>
      <c r="Q20" s="56" t="n">
        <f aca="false">P20*E20</f>
        <v>0</v>
      </c>
      <c r="R20" s="53"/>
      <c r="S20" s="54"/>
      <c r="T20" s="55" t="n">
        <f aca="false">R20+S20</f>
        <v>0</v>
      </c>
      <c r="U20" s="56" t="n">
        <f aca="false">T20*E20</f>
        <v>0</v>
      </c>
      <c r="V20" s="53"/>
      <c r="W20" s="54"/>
      <c r="X20" s="55" t="n">
        <f aca="false">V20+W20</f>
        <v>0</v>
      </c>
      <c r="Y20" s="56" t="n">
        <f aca="false">X20*E20</f>
        <v>0</v>
      </c>
      <c r="Z20" s="53"/>
      <c r="AA20" s="54"/>
      <c r="AB20" s="55" t="n">
        <f aca="false">AA20+Z20</f>
        <v>0</v>
      </c>
      <c r="AC20" s="56" t="n">
        <f aca="false">AB20*E20</f>
        <v>0</v>
      </c>
      <c r="AD20" s="53"/>
      <c r="AE20" s="56" t="n">
        <f aca="false">AD20*E20</f>
        <v>0</v>
      </c>
      <c r="AF20" s="53"/>
      <c r="AG20" s="56" t="n">
        <f aca="false">AF20*E20</f>
        <v>0</v>
      </c>
      <c r="AH20" s="53"/>
      <c r="AI20" s="54"/>
      <c r="AJ20" s="55" t="n">
        <f aca="false">AI20+AH20</f>
        <v>0</v>
      </c>
      <c r="AK20" s="56" t="n">
        <f aca="false">AJ20*E20</f>
        <v>0</v>
      </c>
      <c r="AL20" s="53"/>
      <c r="AM20" s="54"/>
      <c r="AN20" s="54"/>
      <c r="AO20" s="55" t="n">
        <f aca="false">AN20+AM20+AL20</f>
        <v>0</v>
      </c>
      <c r="AP20" s="56" t="n">
        <f aca="false">AO20*E20</f>
        <v>0</v>
      </c>
      <c r="AQ20" s="53"/>
      <c r="AR20" s="56" t="n">
        <f aca="false">AQ20*E20</f>
        <v>0</v>
      </c>
      <c r="AS20" s="53"/>
      <c r="AT20" s="56" t="n">
        <f aca="false">AS20*E20</f>
        <v>0</v>
      </c>
      <c r="AU20" s="53"/>
      <c r="AV20" s="54"/>
      <c r="AW20" s="54"/>
      <c r="AX20" s="55" t="n">
        <f aca="false">AW20+AV20+AU20</f>
        <v>0</v>
      </c>
      <c r="AY20" s="56" t="n">
        <f aca="false">AX20*E20</f>
        <v>0</v>
      </c>
      <c r="AZ20" s="53"/>
      <c r="BA20" s="54"/>
      <c r="BB20" s="54"/>
      <c r="BC20" s="55" t="n">
        <f aca="false">BB20+BA20+AZ20</f>
        <v>0</v>
      </c>
      <c r="BD20" s="56" t="n">
        <f aca="false">BC20*E20</f>
        <v>0</v>
      </c>
      <c r="BE20" s="53"/>
      <c r="BF20" s="56" t="n">
        <f aca="false">BE20*E20</f>
        <v>0</v>
      </c>
      <c r="BG20" s="53"/>
      <c r="BH20" s="56" t="n">
        <f aca="false">BG20*E20</f>
        <v>0</v>
      </c>
      <c r="BI20" s="53"/>
      <c r="BJ20" s="56" t="n">
        <f aca="false">BI20*E20</f>
        <v>0</v>
      </c>
      <c r="BK20" s="53"/>
      <c r="BL20" s="54"/>
      <c r="BM20" s="55" t="n">
        <f aca="false">BL20+BK20</f>
        <v>0</v>
      </c>
      <c r="BN20" s="56" t="n">
        <f aca="false">BM20*E20</f>
        <v>0</v>
      </c>
      <c r="BO20" s="53"/>
      <c r="BP20" s="54"/>
      <c r="BQ20" s="54"/>
      <c r="BR20" s="55" t="n">
        <f aca="false">BQ20+BP20+BO20</f>
        <v>0</v>
      </c>
      <c r="BS20" s="35" t="n">
        <f aca="false">BR20*E20</f>
        <v>0</v>
      </c>
      <c r="BT20" s="53"/>
      <c r="BU20" s="54"/>
      <c r="BV20" s="54"/>
      <c r="BW20" s="55" t="n">
        <f aca="false">BV20+BU20+BT20</f>
        <v>0</v>
      </c>
      <c r="BX20" s="56" t="n">
        <f aca="false">BW20*E20</f>
        <v>0</v>
      </c>
      <c r="BY20" s="53"/>
      <c r="BZ20" s="54"/>
      <c r="CA20" s="55" t="n">
        <f aca="false">BY20+BZ20</f>
        <v>0</v>
      </c>
      <c r="CB20" s="56" t="n">
        <f aca="false">CA20*E20</f>
        <v>0</v>
      </c>
      <c r="CC20" s="53"/>
      <c r="CD20" s="56" t="n">
        <f aca="false">CC20*E20</f>
        <v>0</v>
      </c>
      <c r="CE20" s="53"/>
      <c r="CF20" s="54"/>
      <c r="CG20" s="55" t="n">
        <f aca="false">CF20+CE20</f>
        <v>0</v>
      </c>
      <c r="CH20" s="56" t="n">
        <f aca="false">CG20*E20</f>
        <v>0</v>
      </c>
      <c r="CI20" s="53"/>
      <c r="CJ20" s="54"/>
      <c r="CK20" s="55" t="n">
        <f aca="false">CJ20+CI20</f>
        <v>0</v>
      </c>
      <c r="CL20" s="56" t="n">
        <f aca="false">CK20*E20</f>
        <v>0</v>
      </c>
      <c r="CM20" s="53"/>
      <c r="CN20" s="54"/>
      <c r="CO20" s="54"/>
      <c r="CP20" s="55" t="n">
        <f aca="false">CO20+CN20+CM20</f>
        <v>0</v>
      </c>
      <c r="CQ20" s="56" t="n">
        <f aca="false">CP20*E20</f>
        <v>0</v>
      </c>
      <c r="CR20" s="53"/>
      <c r="CS20" s="54"/>
      <c r="CT20" s="54"/>
      <c r="CU20" s="55" t="n">
        <f aca="false">CT20+CS20+CR20</f>
        <v>0</v>
      </c>
      <c r="CV20" s="56" t="n">
        <f aca="false">CU20*E20</f>
        <v>0</v>
      </c>
      <c r="CW20" s="53"/>
      <c r="CX20" s="56" t="n">
        <f aca="false">CW20*E20</f>
        <v>0</v>
      </c>
      <c r="CY20" s="53"/>
      <c r="CZ20" s="54"/>
      <c r="DA20" s="55" t="n">
        <f aca="false">CZ20+CY20</f>
        <v>0</v>
      </c>
      <c r="DB20" s="56" t="n">
        <f aca="false">DA20*E20</f>
        <v>0</v>
      </c>
      <c r="DC20" s="57" t="n">
        <f aca="false">H20+L20+P20+T20+X20+AB20+AD20+AF20+AJ20+AO20+AQ20+AS20+AX20+BC20+BE20+BG20+BI20+BM20+BR20+BW20+CA20+CC20+CG20+CK20+CP20+CU20+CW20+DA20</f>
        <v>0</v>
      </c>
      <c r="DD20" s="58" t="n">
        <f aca="false">DC20*E20</f>
        <v>0</v>
      </c>
    </row>
    <row r="21" s="70" customFormat="true" ht="50.25" hidden="false" customHeight="true" outlineLevel="0" collapsed="false">
      <c r="A21" s="59"/>
      <c r="B21" s="60" t="s">
        <v>65</v>
      </c>
      <c r="C21" s="61"/>
      <c r="D21" s="62"/>
      <c r="E21" s="63"/>
      <c r="F21" s="64"/>
      <c r="G21" s="65"/>
      <c r="H21" s="65"/>
      <c r="I21" s="66" t="n">
        <f aca="false">SUM(I4:I20)</f>
        <v>0</v>
      </c>
      <c r="J21" s="64"/>
      <c r="K21" s="65"/>
      <c r="L21" s="65"/>
      <c r="M21" s="66" t="n">
        <f aca="false">SUM(M4:M20)</f>
        <v>0</v>
      </c>
      <c r="N21" s="64"/>
      <c r="O21" s="65"/>
      <c r="P21" s="67" t="n">
        <f aca="false">SUM(P4:P20)</f>
        <v>298</v>
      </c>
      <c r="Q21" s="67" t="n">
        <f aca="false">SUM(Q4:Q20)</f>
        <v>619260</v>
      </c>
      <c r="R21" s="67" t="n">
        <f aca="false">SUM(R4:R20)</f>
        <v>40</v>
      </c>
      <c r="S21" s="67" t="n">
        <f aca="false">SUM(S4:S20)</f>
        <v>0</v>
      </c>
      <c r="T21" s="67" t="n">
        <f aca="false">SUM(T4:T20)</f>
        <v>40</v>
      </c>
      <c r="U21" s="66" t="n">
        <f aca="false">SUM(U4:U20)</f>
        <v>124000</v>
      </c>
      <c r="V21" s="64"/>
      <c r="W21" s="65"/>
      <c r="X21" s="65"/>
      <c r="Y21" s="66" t="n">
        <f aca="false">SUM(Y4:Y20)</f>
        <v>0</v>
      </c>
      <c r="Z21" s="64"/>
      <c r="AA21" s="65"/>
      <c r="AB21" s="65"/>
      <c r="AC21" s="66" t="n">
        <f aca="false">SUM(AC4:AC20)</f>
        <v>0</v>
      </c>
      <c r="AD21" s="64"/>
      <c r="AE21" s="66" t="n">
        <f aca="false">SUM(AE4:AE20)</f>
        <v>0</v>
      </c>
      <c r="AF21" s="64"/>
      <c r="AG21" s="66" t="n">
        <f aca="false">SUM(AG4:AG20)</f>
        <v>0</v>
      </c>
      <c r="AH21" s="64"/>
      <c r="AI21" s="65"/>
      <c r="AJ21" s="67" t="n">
        <f aca="false">SUM(AJ4:AJ20)</f>
        <v>13</v>
      </c>
      <c r="AK21" s="67" t="n">
        <f aca="false">SUM(AK4:AK20)</f>
        <v>33180</v>
      </c>
      <c r="AL21" s="67" t="n">
        <f aca="false">SUM(AL4:AL20)</f>
        <v>0</v>
      </c>
      <c r="AM21" s="67" t="n">
        <f aca="false">SUM(AM4:AM20)</f>
        <v>0</v>
      </c>
      <c r="AN21" s="67" t="n">
        <f aca="false">SUM(AN4:AN20)</f>
        <v>0</v>
      </c>
      <c r="AO21" s="67" t="n">
        <f aca="false">SUM(AO4:AO20)</f>
        <v>0</v>
      </c>
      <c r="AP21" s="67" t="n">
        <f aca="false">SUM(AP4:AP20)</f>
        <v>0</v>
      </c>
      <c r="AQ21" s="67" t="n">
        <f aca="false">SUM(AQ4:AQ20)</f>
        <v>0</v>
      </c>
      <c r="AR21" s="67" t="n">
        <f aca="false">SUM(AR4:AR20)</f>
        <v>0</v>
      </c>
      <c r="AS21" s="68" t="n">
        <f aca="false">SUM(AS4:AS20)</f>
        <v>236</v>
      </c>
      <c r="AT21" s="68" t="n">
        <f aca="false">SUM(AT4:AT20)</f>
        <v>406080</v>
      </c>
      <c r="AU21" s="68" t="n">
        <f aca="false">SUM(AU4:AU20)</f>
        <v>0</v>
      </c>
      <c r="AV21" s="68" t="n">
        <f aca="false">SUM(AV4:AV20)</f>
        <v>0</v>
      </c>
      <c r="AW21" s="68" t="n">
        <f aca="false">SUM(AW4:AW20)</f>
        <v>0</v>
      </c>
      <c r="AX21" s="68" t="n">
        <f aca="false">SUM(AX4:AX20)</f>
        <v>0</v>
      </c>
      <c r="AY21" s="68" t="n">
        <f aca="false">SUM(AY4:AY20)</f>
        <v>0</v>
      </c>
      <c r="AZ21" s="68" t="n">
        <f aca="false">SUM(AZ4:AZ20)</f>
        <v>0</v>
      </c>
      <c r="BA21" s="68" t="n">
        <f aca="false">SUM(BA4:BA20)</f>
        <v>0</v>
      </c>
      <c r="BB21" s="68" t="n">
        <f aca="false">SUM(BB4:BB20)</f>
        <v>0</v>
      </c>
      <c r="BC21" s="68" t="n">
        <f aca="false">SUM(BC4:BC20)</f>
        <v>0</v>
      </c>
      <c r="BD21" s="68" t="n">
        <f aca="false">SUM(BD4:BD20)</f>
        <v>0</v>
      </c>
      <c r="BE21" s="68" t="n">
        <f aca="false">SUM(BE4:BE20)</f>
        <v>0</v>
      </c>
      <c r="BF21" s="68" t="n">
        <f aca="false">SUM(BF4:BF20)</f>
        <v>0</v>
      </c>
      <c r="BG21" s="68" t="n">
        <f aca="false">SUM(BG4:BG20)</f>
        <v>0</v>
      </c>
      <c r="BH21" s="68" t="n">
        <f aca="false">SUM(BH4:BH20)</f>
        <v>0</v>
      </c>
      <c r="BI21" s="68" t="n">
        <f aca="false">SUM(BI4:BI20)</f>
        <v>0</v>
      </c>
      <c r="BJ21" s="68" t="n">
        <f aca="false">SUM(BJ4:BJ20)</f>
        <v>0</v>
      </c>
      <c r="BK21" s="68" t="n">
        <f aca="false">SUM(BK4:BK20)</f>
        <v>0</v>
      </c>
      <c r="BL21" s="68" t="n">
        <f aca="false">SUM(BL4:BL20)</f>
        <v>0</v>
      </c>
      <c r="BM21" s="68" t="n">
        <f aca="false">SUM(BM4:BM20)</f>
        <v>0</v>
      </c>
      <c r="BN21" s="68" t="n">
        <f aca="false">SUM(BN4:BN20)</f>
        <v>0</v>
      </c>
      <c r="BO21" s="68" t="n">
        <f aca="false">SUM(BO4:BO20)</f>
        <v>15</v>
      </c>
      <c r="BP21" s="68" t="n">
        <f aca="false">SUM(BP4:BP20)</f>
        <v>10</v>
      </c>
      <c r="BQ21" s="68" t="n">
        <f aca="false">SUM(BQ4:BQ20)</f>
        <v>0</v>
      </c>
      <c r="BR21" s="68" t="n">
        <f aca="false">SUM(BR4:BR20)</f>
        <v>25</v>
      </c>
      <c r="BS21" s="68" t="n">
        <f aca="false">SUM(BS4:BS20)</f>
        <v>107400</v>
      </c>
      <c r="BT21" s="68" t="n">
        <f aca="false">SUM(BT4:BT20)</f>
        <v>0</v>
      </c>
      <c r="BU21" s="68" t="n">
        <f aca="false">SUM(BU4:BU20)</f>
        <v>0</v>
      </c>
      <c r="BV21" s="68" t="n">
        <f aca="false">SUM(BV4:BV20)</f>
        <v>0</v>
      </c>
      <c r="BW21" s="68" t="n">
        <f aca="false">SUM(BW4:BW20)</f>
        <v>0</v>
      </c>
      <c r="BX21" s="68" t="n">
        <f aca="false">SUM(BX4:BX20)</f>
        <v>0</v>
      </c>
      <c r="BY21" s="68" t="n">
        <f aca="false">SUM(BY4:BY20)</f>
        <v>30</v>
      </c>
      <c r="BZ21" s="68" t="n">
        <f aca="false">SUM(BZ4:BZ20)</f>
        <v>0</v>
      </c>
      <c r="CA21" s="68" t="n">
        <f aca="false">SUM(CA4:CA20)</f>
        <v>30</v>
      </c>
      <c r="CB21" s="68" t="n">
        <f aca="false">SUM(CB4:CB20)</f>
        <v>70500</v>
      </c>
      <c r="CC21" s="68" t="n">
        <f aca="false">SUM(CC4:CC20)</f>
        <v>10</v>
      </c>
      <c r="CD21" s="68" t="n">
        <f aca="false">SUM(CD4:CD20)</f>
        <v>6300</v>
      </c>
      <c r="CE21" s="68" t="n">
        <f aca="false">SUM(CE4:CE20)</f>
        <v>13</v>
      </c>
      <c r="CF21" s="68" t="n">
        <f aca="false">SUM(CF4:CF20)</f>
        <v>0</v>
      </c>
      <c r="CG21" s="68" t="n">
        <f aca="false">SUM(CG4:CG20)</f>
        <v>13</v>
      </c>
      <c r="CH21" s="66" t="n">
        <f aca="false">SUM(CH4:CH20)</f>
        <v>34620</v>
      </c>
      <c r="CI21" s="64"/>
      <c r="CJ21" s="65"/>
      <c r="CK21" s="65"/>
      <c r="CL21" s="66" t="n">
        <f aca="false">SUM(CL4:CL20)</f>
        <v>0</v>
      </c>
      <c r="CM21" s="64"/>
      <c r="CN21" s="65"/>
      <c r="CO21" s="65"/>
      <c r="CP21" s="65"/>
      <c r="CQ21" s="66" t="n">
        <f aca="false">SUM(CQ4:CQ20)</f>
        <v>0</v>
      </c>
      <c r="CR21" s="64"/>
      <c r="CS21" s="65"/>
      <c r="CT21" s="65"/>
      <c r="CU21" s="65"/>
      <c r="CV21" s="66" t="n">
        <f aca="false">SUM(CV4:CV20)</f>
        <v>0</v>
      </c>
      <c r="CW21" s="64"/>
      <c r="CX21" s="66" t="n">
        <f aca="false">SUM(CX4:CX20)</f>
        <v>0</v>
      </c>
      <c r="CY21" s="64"/>
      <c r="CZ21" s="65"/>
      <c r="DA21" s="65"/>
      <c r="DB21" s="66" t="n">
        <f aca="false">SUM(DB4:DB20)</f>
        <v>0</v>
      </c>
      <c r="DC21" s="69"/>
      <c r="DD21" s="66" t="n">
        <f aca="false">SUM(DD4:DD20)</f>
        <v>1401340</v>
      </c>
    </row>
  </sheetData>
  <mergeCells count="26">
    <mergeCell ref="A2:A3"/>
    <mergeCell ref="B2:B3"/>
    <mergeCell ref="C2:C3"/>
    <mergeCell ref="D2:D3"/>
    <mergeCell ref="E2:E3"/>
    <mergeCell ref="F2:I2"/>
    <mergeCell ref="J2:M2"/>
    <mergeCell ref="V2:Y2"/>
    <mergeCell ref="Z2:AC2"/>
    <mergeCell ref="AD2:AE2"/>
    <mergeCell ref="AF2:AG2"/>
    <mergeCell ref="AQ2:AR2"/>
    <mergeCell ref="AU2:AY2"/>
    <mergeCell ref="AZ2:BD2"/>
    <mergeCell ref="BE2:BF2"/>
    <mergeCell ref="BG2:BH2"/>
    <mergeCell ref="BI2:BJ2"/>
    <mergeCell ref="BK2:BN2"/>
    <mergeCell ref="BT2:BX2"/>
    <mergeCell ref="CI2:CL2"/>
    <mergeCell ref="CM2:CQ2"/>
    <mergeCell ref="CR2:CV2"/>
    <mergeCell ref="CW2:CX2"/>
    <mergeCell ref="CY2:DB2"/>
    <mergeCell ref="DC2:DC3"/>
    <mergeCell ref="DD2:DD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5:49:57Z</dcterms:created>
  <dc:creator/>
  <dc:description/>
  <dc:language>en-US</dc:language>
  <cp:lastModifiedBy>WinXP</cp:lastModifiedBy>
  <cp:lastPrinted>2011-11-25T10:49:50Z</cp:lastPrinted>
  <dcterms:modified xsi:type="dcterms:W3CDTF">2011-11-29T11:16:10Z</dcterms:modified>
  <cp:revision>0</cp:revision>
  <dc:subject/>
  <dc:title/>
</cp:coreProperties>
</file>