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2</t>
  </si>
  <si>
    <t xml:space="preserve">к документации об аукционе в электронной форме</t>
  </si>
  <si>
    <t xml:space="preserve">Расчет на выполнение работ по техническому обслуживанию  канализационных сетей, входящих в состав имущества муниципальной казны г. Перми </t>
  </si>
  <si>
    <t xml:space="preserve">(Протяженность канализационных сетей 7721,58 п.м.)</t>
  </si>
  <si>
    <t xml:space="preserve">Примерный перечень профессий</t>
  </si>
  <si>
    <t xml:space="preserve">Кол-во, чел.</t>
  </si>
  <si>
    <t xml:space="preserve">Тариф 1 разряда с коэффициентом особенностей работы, руб. (4200*1,4)</t>
  </si>
  <si>
    <t xml:space="preserve">Переводной коэф.-т к 1 разряду</t>
  </si>
  <si>
    <t xml:space="preserve">Тариф 3 разряда, руб.</t>
  </si>
  <si>
    <t xml:space="preserve">Сумма з/пл. за 6 мес., руб.</t>
  </si>
  <si>
    <t xml:space="preserve">Ночные, руб.</t>
  </si>
  <si>
    <t xml:space="preserve">Праздничные, руб.</t>
  </si>
  <si>
    <t xml:space="preserve">Итого</t>
  </si>
  <si>
    <t xml:space="preserve">Доп. выплаты стимул. характера (премия 50%)</t>
  </si>
  <si>
    <t xml:space="preserve">Районный коэф.-т 15%</t>
  </si>
  <si>
    <t xml:space="preserve">ФЗП за 6 мес., руб.</t>
  </si>
  <si>
    <t xml:space="preserve">Канализация</t>
  </si>
  <si>
    <t xml:space="preserve">Обходчик водопроводно-канализационной сети</t>
  </si>
  <si>
    <t xml:space="preserve">Слесарь АВР</t>
  </si>
  <si>
    <t xml:space="preserve">Электрогазосварщик</t>
  </si>
  <si>
    <t xml:space="preserve">С учетом индекса-дефлятора</t>
  </si>
  <si>
    <t xml:space="preserve">Всего</t>
  </si>
  <si>
    <t xml:space="preserve">Начисление на ФЗП 34,0%</t>
  </si>
  <si>
    <t xml:space="preserve">360325,33*0,34*</t>
  </si>
  <si>
    <t xml:space="preserve"> </t>
  </si>
  <si>
    <t xml:space="preserve">Всего расходов по оплате труда</t>
  </si>
  <si>
    <t xml:space="preserve">Применение понижающего коэффициента, учитывающего лимит утвержденных бюджетных обязательств</t>
  </si>
  <si>
    <t xml:space="preserve">Транспорт а/м "Газель" ГАЗ-2705</t>
  </si>
  <si>
    <t xml:space="preserve">90м/ч *285,00*6</t>
  </si>
  <si>
    <t xml:space="preserve">Итого расходов за 6 мес.</t>
  </si>
  <si>
    <t xml:space="preserve">Исполнитель</t>
  </si>
  <si>
    <t xml:space="preserve">Ельшина Н.В.</t>
  </si>
  <si>
    <t xml:space="preserve">212-24-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7.14"/>
    <col collapsed="false" customWidth="true" hidden="false" outlineLevel="0" max="3" min="3" style="0" width="10.71"/>
    <col collapsed="false" customWidth="true" hidden="false" outlineLevel="0" max="5" min="4" style="0" width="10.85"/>
    <col collapsed="false" customWidth="true" hidden="false" outlineLevel="0" max="7" min="6" style="0" width="9.85"/>
    <col collapsed="false" customWidth="true" hidden="false" outlineLevel="0" max="8" min="8" style="0" width="10.56"/>
    <col collapsed="false" customWidth="true" hidden="false" outlineLevel="0" max="12" min="9" style="0" width="9.85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12.75" hidden="false" customHeight="false" outlineLevel="0" collapsed="false">
      <c r="H2" s="2" t="s">
        <v>1</v>
      </c>
      <c r="I2" s="2"/>
      <c r="J2" s="2"/>
      <c r="K2" s="2"/>
      <c r="L2" s="2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96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6" t="s">
        <v>14</v>
      </c>
      <c r="L6" s="5" t="s">
        <v>15</v>
      </c>
    </row>
    <row r="7" customFormat="false" ht="12.75" hidden="false" customHeight="false" outlineLevel="0" collapsed="false">
      <c r="A7" s="7" t="s">
        <v>1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4" hidden="false" customHeight="false" outlineLevel="0" collapsed="false">
      <c r="A8" s="6" t="s">
        <v>17</v>
      </c>
      <c r="B8" s="8" t="n">
        <v>1</v>
      </c>
      <c r="C8" s="9" t="n">
        <v>5880</v>
      </c>
      <c r="D8" s="9" t="n">
        <v>1.69</v>
      </c>
      <c r="E8" s="9" t="n">
        <v>9937.2</v>
      </c>
      <c r="F8" s="9" t="n">
        <f aca="false">E8*B8*6</f>
        <v>59623.2</v>
      </c>
      <c r="G8" s="9" t="n">
        <v>10308.64</v>
      </c>
      <c r="H8" s="9" t="n">
        <v>4698.69</v>
      </c>
      <c r="I8" s="9" t="n">
        <f aca="false">SUM(F8:H8)</f>
        <v>74630.53</v>
      </c>
      <c r="J8" s="9" t="n">
        <f aca="false">F8*50/100</f>
        <v>29811.6</v>
      </c>
      <c r="K8" s="9" t="n">
        <f aca="false">(I8+J8)*15/100</f>
        <v>15666.3195</v>
      </c>
      <c r="L8" s="9" t="n">
        <f aca="false">SUM(I8:K8)</f>
        <v>120108.4495</v>
      </c>
    </row>
    <row r="9" customFormat="false" ht="12.75" hidden="false" customHeight="false" outlineLevel="0" collapsed="false">
      <c r="A9" s="10" t="s">
        <v>18</v>
      </c>
      <c r="B9" s="8" t="n">
        <v>1</v>
      </c>
      <c r="C9" s="9" t="n">
        <v>5880</v>
      </c>
      <c r="D9" s="9" t="n">
        <v>1.69</v>
      </c>
      <c r="E9" s="9" t="n">
        <v>9937.2</v>
      </c>
      <c r="F9" s="9" t="n">
        <f aca="false">E9*B9*6</f>
        <v>59623.2</v>
      </c>
      <c r="G9" s="9" t="n">
        <v>10308.64</v>
      </c>
      <c r="H9" s="9" t="n">
        <v>4698.69</v>
      </c>
      <c r="I9" s="9" t="n">
        <f aca="false">SUM(F9:H9)</f>
        <v>74630.53</v>
      </c>
      <c r="J9" s="9" t="n">
        <f aca="false">F9*50/100</f>
        <v>29811.6</v>
      </c>
      <c r="K9" s="9" t="n">
        <f aca="false">(I9+J9)*15/100</f>
        <v>15666.3195</v>
      </c>
      <c r="L9" s="9" t="n">
        <f aca="false">SUM(I9:K9)</f>
        <v>120108.4495</v>
      </c>
    </row>
    <row r="10" customFormat="false" ht="12.75" hidden="false" customHeight="false" outlineLevel="0" collapsed="false">
      <c r="A10" s="10" t="s">
        <v>19</v>
      </c>
      <c r="B10" s="8" t="n">
        <v>1</v>
      </c>
      <c r="C10" s="9" t="n">
        <v>5880</v>
      </c>
      <c r="D10" s="9" t="n">
        <v>1.69</v>
      </c>
      <c r="E10" s="9" t="n">
        <v>9937.2</v>
      </c>
      <c r="F10" s="9" t="n">
        <f aca="false">E10*B10*6</f>
        <v>59623.2</v>
      </c>
      <c r="G10" s="9" t="n">
        <v>10308.63</v>
      </c>
      <c r="H10" s="9" t="n">
        <v>4698.68</v>
      </c>
      <c r="I10" s="9" t="n">
        <f aca="false">SUM(F10:H10)</f>
        <v>74630.51</v>
      </c>
      <c r="J10" s="9" t="n">
        <f aca="false">F10*50/100</f>
        <v>29811.6</v>
      </c>
      <c r="K10" s="9" t="n">
        <f aca="false">(I10+J10)*15/100</f>
        <v>15666.3165</v>
      </c>
      <c r="L10" s="9" t="n">
        <f aca="false">SUM(I10:K10)</f>
        <v>120108.4265</v>
      </c>
    </row>
    <row r="11" customFormat="false" ht="12.75" hidden="false" customHeight="false" outlineLevel="0" collapsed="false">
      <c r="A11" s="11" t="s">
        <v>12</v>
      </c>
      <c r="B11" s="11" t="n">
        <f aca="false">SUM(B8:B10)</f>
        <v>3</v>
      </c>
      <c r="C11" s="12"/>
      <c r="D11" s="12"/>
      <c r="E11" s="12"/>
      <c r="F11" s="12" t="n">
        <f aca="false">SUM(F8:F10)</f>
        <v>178869.6</v>
      </c>
      <c r="G11" s="12" t="n">
        <f aca="false">SUM(G8:G10)</f>
        <v>30925.91</v>
      </c>
      <c r="H11" s="12" t="n">
        <f aca="false">SUM(H8:H10)</f>
        <v>14096.06</v>
      </c>
      <c r="I11" s="12" t="n">
        <f aca="false">SUM(I8:I10)</f>
        <v>223891.57</v>
      </c>
      <c r="J11" s="12" t="n">
        <f aca="false">SUM(J8:J10)</f>
        <v>89434.8</v>
      </c>
      <c r="K11" s="12" t="n">
        <f aca="false">SUM(K8:K10)</f>
        <v>46998.9555</v>
      </c>
      <c r="L11" s="12" t="n">
        <f aca="false">SUM(L8:L10)</f>
        <v>360325.3255</v>
      </c>
    </row>
    <row r="12" customFormat="false" ht="12.75" hidden="false" customHeight="false" outlineLevel="0" collapsed="false">
      <c r="A12" s="8" t="s">
        <v>20</v>
      </c>
      <c r="B12" s="8"/>
      <c r="C12" s="8"/>
      <c r="D12" s="8"/>
      <c r="E12" s="8"/>
      <c r="F12" s="8"/>
      <c r="G12" s="8"/>
      <c r="H12" s="8"/>
      <c r="I12" s="9"/>
      <c r="J12" s="13"/>
      <c r="K12" s="13"/>
      <c r="L12" s="9" t="n">
        <v>1</v>
      </c>
    </row>
    <row r="13" customFormat="false" ht="12.75" hidden="false" customHeight="false" outlineLevel="0" collapsed="false">
      <c r="A13" s="14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2" t="n">
        <f aca="false">L11*L12</f>
        <v>360325.3255</v>
      </c>
    </row>
    <row r="14" customFormat="false" ht="12.75" hidden="false" customHeight="false" outlineLevel="0" collapsed="false">
      <c r="L14" s="16"/>
    </row>
    <row r="16" customFormat="false" ht="12.75" hidden="false" customHeight="false" outlineLevel="0" collapsed="false">
      <c r="A16" s="0" t="s">
        <v>22</v>
      </c>
      <c r="B16" s="0" t="s">
        <v>23</v>
      </c>
      <c r="C16" s="17" t="n">
        <v>0.34</v>
      </c>
      <c r="D16" s="18" t="n">
        <v>122510.61</v>
      </c>
      <c r="E16" s="18"/>
      <c r="L16" s="0" t="s">
        <v>24</v>
      </c>
    </row>
    <row r="17" customFormat="false" ht="12.75" hidden="false" customHeight="false" outlineLevel="0" collapsed="false">
      <c r="A17" s="0" t="s">
        <v>25</v>
      </c>
      <c r="D17" s="18" t="n">
        <f aca="false">L13+D16</f>
        <v>482835.9355</v>
      </c>
      <c r="E17" s="18"/>
    </row>
    <row r="18" customFormat="false" ht="50.25" hidden="false" customHeight="true" outlineLevel="0" collapsed="false">
      <c r="A18" s="19" t="s">
        <v>26</v>
      </c>
      <c r="C18" s="0" t="n">
        <v>0.5235</v>
      </c>
      <c r="D18" s="18" t="n">
        <v>252769.61</v>
      </c>
      <c r="E18" s="18"/>
    </row>
    <row r="20" customFormat="false" ht="12.75" hidden="false" customHeight="false" outlineLevel="0" collapsed="false">
      <c r="A20" s="0" t="s">
        <v>27</v>
      </c>
      <c r="B20" s="0" t="s">
        <v>28</v>
      </c>
      <c r="D20" s="18" t="n">
        <v>153900</v>
      </c>
      <c r="E20" s="18"/>
    </row>
    <row r="22" customFormat="false" ht="12.75" hidden="false" customHeight="false" outlineLevel="0" collapsed="false">
      <c r="A22" s="0" t="s">
        <v>29</v>
      </c>
      <c r="D22" s="20" t="n">
        <f aca="false">SUM(D18:D20)</f>
        <v>406669.61</v>
      </c>
      <c r="E22" s="20"/>
      <c r="H22" s="20"/>
    </row>
    <row r="26" customFormat="false" ht="12.75" hidden="false" customHeight="false" outlineLevel="0" collapsed="false">
      <c r="A26" s="21" t="s">
        <v>30</v>
      </c>
    </row>
    <row r="27" customFormat="false" ht="12.75" hidden="false" customHeight="false" outlineLevel="0" collapsed="false">
      <c r="A27" s="21" t="s">
        <v>31</v>
      </c>
    </row>
    <row r="28" customFormat="false" ht="12.75" hidden="false" customHeight="false" outlineLevel="0" collapsed="false">
      <c r="A28" s="21" t="s">
        <v>32</v>
      </c>
    </row>
  </sheetData>
  <mergeCells count="6">
    <mergeCell ref="I1:L1"/>
    <mergeCell ref="H2:L2"/>
    <mergeCell ref="A3:L3"/>
    <mergeCell ref="A4:L4"/>
    <mergeCell ref="A5:L5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0:17:24Z</dcterms:created>
  <dc:creator>1</dc:creator>
  <dc:description/>
  <dc:language>en-US</dc:language>
  <cp:lastModifiedBy>User</cp:lastModifiedBy>
  <dcterms:modified xsi:type="dcterms:W3CDTF">2011-12-02T09:42:43Z</dcterms:modified>
  <cp:revision>0</cp:revision>
  <dc:subject/>
  <dc:title/>
</cp:coreProperties>
</file>