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арядка 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42">
  <si>
    <t xml:space="preserve">№</t>
  </si>
  <si>
    <t xml:space="preserve">ЛПУ</t>
  </si>
  <si>
    <t xml:space="preserve">Бюджет</t>
  </si>
  <si>
    <t xml:space="preserve">ОМС</t>
  </si>
  <si>
    <t xml:space="preserve">ПД</t>
  </si>
  <si>
    <t xml:space="preserve">субвенции</t>
  </si>
  <si>
    <t xml:space="preserve">родовые</t>
  </si>
  <si>
    <t xml:space="preserve">Итого по упаковкам</t>
  </si>
  <si>
    <t xml:space="preserve">Цена за упаковку</t>
  </si>
  <si>
    <t xml:space="preserve"> Цена договора (Упаковки) </t>
  </si>
  <si>
    <t xml:space="preserve"> Цена договора (Штуки) </t>
  </si>
  <si>
    <t xml:space="preserve"> Цена договора (Канистры, Упаковки) </t>
  </si>
  <si>
    <t xml:space="preserve">МУЗ ГКБ № 1</t>
  </si>
  <si>
    <t xml:space="preserve">МУЗ ГКБ № 2</t>
  </si>
  <si>
    <t xml:space="preserve">МУЗ ГКБ № 3</t>
  </si>
  <si>
    <t xml:space="preserve">МУЗ ГКБ № 4</t>
  </si>
  <si>
    <t xml:space="preserve">МУЗ ГКБ № 6</t>
  </si>
  <si>
    <t xml:space="preserve">МУЗ ГБ № 21</t>
  </si>
  <si>
    <t xml:space="preserve">МУЗ КМСЧ № 1</t>
  </si>
  <si>
    <t xml:space="preserve">МУЗ МСЧ № 7</t>
  </si>
  <si>
    <t xml:space="preserve">МУЗ МСЧ № 9</t>
  </si>
  <si>
    <t xml:space="preserve">МУЗ МСЧ № 11</t>
  </si>
  <si>
    <t xml:space="preserve">МУЗ ГКП № 1</t>
  </si>
  <si>
    <t xml:space="preserve">МУЗ ГП №3</t>
  </si>
  <si>
    <t xml:space="preserve">МУЗ ГКП № 5</t>
  </si>
  <si>
    <t xml:space="preserve">МУЗ ГП № 8</t>
  </si>
  <si>
    <t xml:space="preserve">МУЗ ГП № 9</t>
  </si>
  <si>
    <t xml:space="preserve">МУЗ ГП № 11</t>
  </si>
  <si>
    <t xml:space="preserve">МУЗ ГП №12</t>
  </si>
  <si>
    <t xml:space="preserve">МУЗ ДГКБ № 3</t>
  </si>
  <si>
    <t xml:space="preserve">ГСП № 7</t>
  </si>
  <si>
    <t xml:space="preserve">МУЗ ГДКБ № 18</t>
  </si>
  <si>
    <t xml:space="preserve">МУЗ ДГКБ им Пичугина</t>
  </si>
  <si>
    <t xml:space="preserve">МУЗ ГДКП № 2</t>
  </si>
  <si>
    <t xml:space="preserve">МУЗ ГДП № 3</t>
  </si>
  <si>
    <t xml:space="preserve">МУЗ ГДП № 4</t>
  </si>
  <si>
    <t xml:space="preserve">МУЗ ГДКБ №1</t>
  </si>
  <si>
    <t xml:space="preserve">МУЗ ДГП № 10</t>
  </si>
  <si>
    <t xml:space="preserve">ГССМП</t>
  </si>
  <si>
    <t xml:space="preserve">ГСП № 3</t>
  </si>
  <si>
    <t xml:space="preserve">Санаторий Светлан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_-* #,##0.00_р_._-;\-* #,##0.00_р_._-;_-* \-??_р_._-;_-@_-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32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1.42"/>
    <col collapsed="false" customWidth="true" hidden="false" outlineLevel="0" max="3" min="3" style="1" width="3.28"/>
    <col collapsed="false" customWidth="true" hidden="false" outlineLevel="0" max="4" min="4" style="1" width="5.99"/>
    <col collapsed="false" customWidth="true" hidden="false" outlineLevel="0" max="5" min="5" style="1" width="4.99"/>
    <col collapsed="false" customWidth="true" hidden="false" outlineLevel="0" max="7" min="6" style="1" width="3.28"/>
    <col collapsed="false" customWidth="true" hidden="false" outlineLevel="0" max="8" min="8" style="1" width="5.99"/>
    <col collapsed="false" customWidth="true" hidden="false" outlineLevel="0" max="9" min="9" style="1" width="9.56"/>
    <col collapsed="false" customWidth="true" hidden="false" outlineLevel="0" max="10" min="10" style="1" width="11.99"/>
    <col collapsed="false" customWidth="true" hidden="false" outlineLevel="0" max="11" min="11" style="1" width="5.99"/>
    <col collapsed="false" customWidth="true" hidden="false" outlineLevel="0" max="12" min="12" style="1" width="6.99"/>
    <col collapsed="false" customWidth="true" hidden="false" outlineLevel="0" max="13" min="13" style="1" width="4.99"/>
    <col collapsed="false" customWidth="true" hidden="false" outlineLevel="0" max="14" min="14" style="1" width="4.7"/>
    <col collapsed="false" customWidth="true" hidden="false" outlineLevel="0" max="15" min="15" style="1" width="4.99"/>
    <col collapsed="false" customWidth="true" hidden="false" outlineLevel="0" max="16" min="16" style="1" width="6.99"/>
    <col collapsed="false" customWidth="true" hidden="false" outlineLevel="0" max="17" min="17" style="1" width="9.56"/>
    <col collapsed="false" customWidth="true" hidden="false" outlineLevel="0" max="18" min="18" style="1" width="11.99"/>
    <col collapsed="false" customWidth="true" hidden="false" outlineLevel="0" max="19" min="19" style="1" width="5.99"/>
    <col collapsed="false" customWidth="true" hidden="false" outlineLevel="0" max="20" min="20" style="1" width="6.99"/>
    <col collapsed="false" customWidth="true" hidden="false" outlineLevel="0" max="21" min="21" style="1" width="5.99"/>
    <col collapsed="false" customWidth="true" hidden="false" outlineLevel="0" max="23" min="22" style="1" width="4.99"/>
    <col collapsed="false" customWidth="true" hidden="false" outlineLevel="0" max="24" min="24" style="1" width="6.99"/>
    <col collapsed="false" customWidth="true" hidden="false" outlineLevel="0" max="25" min="25" style="1" width="9.56"/>
    <col collapsed="false" customWidth="true" hidden="false" outlineLevel="0" max="26" min="26" style="1" width="11.99"/>
    <col collapsed="false" customWidth="true" hidden="false" outlineLevel="0" max="28" min="27" style="1" width="4.99"/>
    <col collapsed="false" customWidth="true" hidden="false" outlineLevel="0" max="31" min="29" style="1" width="3.28"/>
    <col collapsed="false" customWidth="true" hidden="false" outlineLevel="0" max="32" min="32" style="1" width="4.99"/>
    <col collapsed="false" customWidth="true" hidden="false" outlineLevel="0" max="33" min="33" style="1" width="9.56"/>
    <col collapsed="false" customWidth="true" hidden="false" outlineLevel="0" max="34" min="34" style="1" width="10.99"/>
    <col collapsed="false" customWidth="true" hidden="false" outlineLevel="0" max="36" min="35" style="1" width="5.99"/>
    <col collapsed="false" customWidth="true" hidden="false" outlineLevel="0" max="37" min="37" style="1" width="4.99"/>
    <col collapsed="false" customWidth="true" hidden="false" outlineLevel="0" max="38" min="38" style="1" width="4.7"/>
    <col collapsed="false" customWidth="true" hidden="false" outlineLevel="0" max="39" min="39" style="1" width="4.99"/>
    <col collapsed="false" customWidth="true" hidden="false" outlineLevel="0" max="40" min="40" style="1" width="6.99"/>
    <col collapsed="false" customWidth="true" hidden="false" outlineLevel="0" max="41" min="41" style="1" width="9.56"/>
    <col collapsed="false" customWidth="true" hidden="false" outlineLevel="0" max="42" min="42" style="1" width="12.99"/>
    <col collapsed="false" customWidth="true" hidden="false" outlineLevel="0" max="43" min="43" style="1" width="5.85"/>
    <col collapsed="false" customWidth="true" hidden="false" outlineLevel="0" max="44" min="44" style="1" width="6.85"/>
    <col collapsed="false" customWidth="true" hidden="false" outlineLevel="0" max="47" min="45" style="1" width="4.85"/>
    <col collapsed="false" customWidth="true" hidden="false" outlineLevel="0" max="48" min="48" style="1" width="6.85"/>
    <col collapsed="false" customWidth="true" hidden="false" outlineLevel="0" max="49" min="49" style="1" width="9.41"/>
    <col collapsed="false" customWidth="true" hidden="false" outlineLevel="0" max="50" min="50" style="1" width="12.99"/>
    <col collapsed="false" customWidth="true" hidden="false" outlineLevel="0" max="51" min="51" style="1" width="3.28"/>
    <col collapsed="false" customWidth="true" hidden="false" outlineLevel="0" max="53" min="52" style="1" width="5.85"/>
    <col collapsed="false" customWidth="true" hidden="false" outlineLevel="0" max="54" min="54" style="1" width="4.85"/>
    <col collapsed="false" customWidth="true" hidden="false" outlineLevel="0" max="55" min="55" style="1" width="3.28"/>
    <col collapsed="false" customWidth="true" hidden="false" outlineLevel="0" max="56" min="56" style="1" width="5.85"/>
    <col collapsed="false" customWidth="true" hidden="false" outlineLevel="0" max="57" min="57" style="1" width="9.41"/>
    <col collapsed="false" customWidth="true" hidden="false" outlineLevel="0" max="58" min="58" style="1" width="11.85"/>
    <col collapsed="false" customWidth="true" hidden="false" outlineLevel="0" max="59" min="59" style="1" width="5.85"/>
    <col collapsed="false" customWidth="true" hidden="false" outlineLevel="0" max="60" min="60" style="1" width="6.85"/>
    <col collapsed="false" customWidth="true" hidden="false" outlineLevel="0" max="62" min="61" style="1" width="5.85"/>
    <col collapsed="false" customWidth="true" hidden="false" outlineLevel="0" max="63" min="63" style="1" width="4.56"/>
    <col collapsed="false" customWidth="true" hidden="false" outlineLevel="0" max="64" min="64" style="1" width="6.85"/>
    <col collapsed="false" customWidth="true" hidden="false" outlineLevel="0" max="65" min="65" style="1" width="9.41"/>
    <col collapsed="false" customWidth="true" hidden="false" outlineLevel="0" max="66" min="66" style="1" width="12.99"/>
    <col collapsed="false" customWidth="true" hidden="false" outlineLevel="0" max="67" min="67" style="1" width="5.85"/>
    <col collapsed="false" customWidth="true" hidden="false" outlineLevel="0" max="68" min="68" style="1" width="6.85"/>
    <col collapsed="false" customWidth="true" hidden="false" outlineLevel="0" max="70" min="69" style="1" width="5.85"/>
    <col collapsed="false" customWidth="true" hidden="false" outlineLevel="0" max="71" min="71" style="1" width="3.28"/>
    <col collapsed="false" customWidth="true" hidden="false" outlineLevel="0" max="72" min="72" style="1" width="6.85"/>
    <col collapsed="false" customWidth="true" hidden="false" outlineLevel="0" max="73" min="73" style="1" width="9.41"/>
    <col collapsed="false" customWidth="true" hidden="false" outlineLevel="0" max="74" min="74" style="1" width="12.99"/>
    <col collapsed="false" customWidth="true" hidden="false" outlineLevel="0" max="75" min="75" style="1" width="3.28"/>
    <col collapsed="false" customWidth="true" hidden="false" outlineLevel="0" max="77" min="76" style="1" width="4.85"/>
    <col collapsed="false" customWidth="true" hidden="false" outlineLevel="0" max="79" min="78" style="1" width="3.28"/>
    <col collapsed="false" customWidth="true" hidden="false" outlineLevel="0" max="80" min="80" style="1" width="4.85"/>
    <col collapsed="false" customWidth="true" hidden="false" outlineLevel="0" max="81" min="81" style="1" width="10.85"/>
    <col collapsed="false" customWidth="true" hidden="false" outlineLevel="0" max="82" min="82" style="1" width="11.85"/>
    <col collapsed="false" customWidth="true" hidden="false" outlineLevel="0" max="83" min="83" style="1" width="3.28"/>
    <col collapsed="false" customWidth="true" hidden="false" outlineLevel="0" max="85" min="84" style="1" width="4.85"/>
    <col collapsed="false" customWidth="true" hidden="false" outlineLevel="0" max="87" min="86" style="1" width="3.28"/>
    <col collapsed="false" customWidth="true" hidden="false" outlineLevel="0" max="88" min="88" style="1" width="4.85"/>
    <col collapsed="false" customWidth="true" hidden="false" outlineLevel="0" max="89" min="89" style="1" width="10.85"/>
    <col collapsed="false" customWidth="true" hidden="false" outlineLevel="0" max="90" min="90" style="1" width="11.85"/>
    <col collapsed="false" customWidth="true" hidden="false" outlineLevel="0" max="92" min="91" style="1" width="5.85"/>
    <col collapsed="false" customWidth="true" hidden="false" outlineLevel="0" max="93" min="93" style="1" width="3.28"/>
    <col collapsed="false" customWidth="true" hidden="false" outlineLevel="0" max="95" min="94" style="1" width="4.85"/>
    <col collapsed="false" customWidth="true" hidden="false" outlineLevel="0" max="96" min="96" style="1" width="6.85"/>
    <col collapsed="false" customWidth="true" hidden="false" outlineLevel="0" max="97" min="97" style="1" width="9.41"/>
    <col collapsed="false" customWidth="true" hidden="false" outlineLevel="0" max="98" min="98" style="1" width="12.99"/>
    <col collapsed="false" customWidth="true" hidden="false" outlineLevel="0" max="100" min="99" style="1" width="4.85"/>
    <col collapsed="false" customWidth="true" hidden="false" outlineLevel="0" max="103" min="101" style="1" width="4.56"/>
    <col collapsed="false" customWidth="true" hidden="false" outlineLevel="0" max="104" min="104" style="1" width="5.85"/>
    <col collapsed="false" customWidth="true" hidden="false" outlineLevel="0" max="105" min="105" style="1" width="10.85"/>
    <col collapsed="false" customWidth="true" hidden="false" outlineLevel="0" max="106" min="106" style="1" width="11.85"/>
    <col collapsed="false" customWidth="true" hidden="false" outlineLevel="0" max="109" min="107" style="1" width="4.85"/>
    <col collapsed="false" customWidth="true" hidden="false" outlineLevel="0" max="111" min="110" style="1" width="4.56"/>
    <col collapsed="false" customWidth="true" hidden="false" outlineLevel="0" max="112" min="112" style="1" width="4.85"/>
    <col collapsed="false" customWidth="true" hidden="false" outlineLevel="0" max="114" min="113" style="1" width="10.85"/>
    <col collapsed="false" customWidth="true" hidden="false" outlineLevel="0" max="115" min="115" style="1" width="4.56"/>
    <col collapsed="false" customWidth="true" hidden="false" outlineLevel="0" max="116" min="116" style="1" width="4.85"/>
    <col collapsed="false" customWidth="true" hidden="false" outlineLevel="0" max="119" min="117" style="1" width="4.56"/>
    <col collapsed="false" customWidth="true" hidden="false" outlineLevel="0" max="120" min="120" style="1" width="4.85"/>
    <col collapsed="false" customWidth="true" hidden="false" outlineLevel="0" max="122" min="121" style="1" width="10.85"/>
    <col collapsed="false" customWidth="true" hidden="false" outlineLevel="0" max="123" min="123" style="1" width="4.85"/>
    <col collapsed="false" customWidth="true" hidden="false" outlineLevel="0" max="124" min="124" style="1" width="5.85"/>
    <col collapsed="false" customWidth="true" hidden="false" outlineLevel="0" max="127" min="125" style="1" width="4.56"/>
    <col collapsed="false" customWidth="true" hidden="false" outlineLevel="0" max="128" min="128" style="1" width="5.85"/>
    <col collapsed="false" customWidth="true" hidden="false" outlineLevel="0" max="129" min="129" style="1" width="11.85"/>
    <col collapsed="false" customWidth="true" hidden="false" outlineLevel="0" max="130" min="130" style="1" width="12.99"/>
    <col collapsed="false" customWidth="true" hidden="false" outlineLevel="0" max="131" min="131" style="1" width="14.56"/>
    <col collapsed="false" customWidth="false" hidden="false" outlineLevel="0" max="257" min="132" style="1" width="9.14"/>
  </cols>
  <sheetData>
    <row r="1" s="6" customFormat="true" ht="25.5" hidden="false" customHeight="true" outlineLevel="0" collapsed="false">
      <c r="A1" s="2" t="s">
        <v>0</v>
      </c>
      <c r="B1" s="3" t="s">
        <v>1</v>
      </c>
      <c r="C1" s="4" t="n">
        <v>1</v>
      </c>
      <c r="D1" s="4"/>
      <c r="E1" s="4"/>
      <c r="F1" s="4"/>
      <c r="G1" s="4"/>
      <c r="H1" s="4"/>
      <c r="I1" s="4"/>
      <c r="J1" s="4"/>
      <c r="K1" s="4" t="n">
        <v>2</v>
      </c>
      <c r="L1" s="4"/>
      <c r="M1" s="4"/>
      <c r="N1" s="4"/>
      <c r="O1" s="4"/>
      <c r="P1" s="4"/>
      <c r="Q1" s="4"/>
      <c r="R1" s="4"/>
      <c r="S1" s="4" t="n">
        <v>3</v>
      </c>
      <c r="T1" s="4"/>
      <c r="U1" s="4"/>
      <c r="V1" s="4"/>
      <c r="W1" s="4"/>
      <c r="X1" s="4"/>
      <c r="Y1" s="4"/>
      <c r="Z1" s="4"/>
      <c r="AA1" s="4" t="n">
        <v>4</v>
      </c>
      <c r="AB1" s="4"/>
      <c r="AC1" s="4"/>
      <c r="AD1" s="4"/>
      <c r="AE1" s="4"/>
      <c r="AF1" s="4"/>
      <c r="AG1" s="4"/>
      <c r="AH1" s="4"/>
      <c r="AI1" s="4" t="n">
        <v>5</v>
      </c>
      <c r="AJ1" s="4"/>
      <c r="AK1" s="4"/>
      <c r="AL1" s="4"/>
      <c r="AM1" s="4"/>
      <c r="AN1" s="4"/>
      <c r="AO1" s="4"/>
      <c r="AP1" s="4"/>
      <c r="AQ1" s="4" t="n">
        <v>6</v>
      </c>
      <c r="AR1" s="4"/>
      <c r="AS1" s="4"/>
      <c r="AT1" s="4"/>
      <c r="AU1" s="4"/>
      <c r="AV1" s="4"/>
      <c r="AW1" s="4"/>
      <c r="AX1" s="4"/>
      <c r="AY1" s="4" t="n">
        <v>7</v>
      </c>
      <c r="AZ1" s="4"/>
      <c r="BA1" s="4"/>
      <c r="BB1" s="4"/>
      <c r="BC1" s="4"/>
      <c r="BD1" s="4"/>
      <c r="BE1" s="4"/>
      <c r="BF1" s="4"/>
      <c r="BG1" s="4" t="n">
        <v>8</v>
      </c>
      <c r="BH1" s="4"/>
      <c r="BI1" s="4"/>
      <c r="BJ1" s="4"/>
      <c r="BK1" s="4"/>
      <c r="BL1" s="4"/>
      <c r="BM1" s="4"/>
      <c r="BN1" s="4"/>
      <c r="BO1" s="4" t="n">
        <v>9</v>
      </c>
      <c r="BP1" s="4"/>
      <c r="BQ1" s="4"/>
      <c r="BR1" s="4"/>
      <c r="BS1" s="4"/>
      <c r="BT1" s="4"/>
      <c r="BU1" s="4"/>
      <c r="BV1" s="4"/>
      <c r="BW1" s="4" t="n">
        <v>10</v>
      </c>
      <c r="BX1" s="4"/>
      <c r="BY1" s="4"/>
      <c r="BZ1" s="4"/>
      <c r="CA1" s="4"/>
      <c r="CB1" s="4"/>
      <c r="CC1" s="4"/>
      <c r="CD1" s="4"/>
      <c r="CE1" s="4" t="n">
        <v>11</v>
      </c>
      <c r="CF1" s="4"/>
      <c r="CG1" s="4"/>
      <c r="CH1" s="4"/>
      <c r="CI1" s="4"/>
      <c r="CJ1" s="4"/>
      <c r="CK1" s="4"/>
      <c r="CL1" s="4"/>
      <c r="CM1" s="4" t="n">
        <v>12</v>
      </c>
      <c r="CN1" s="4"/>
      <c r="CO1" s="4"/>
      <c r="CP1" s="4"/>
      <c r="CQ1" s="4"/>
      <c r="CR1" s="4"/>
      <c r="CS1" s="4"/>
      <c r="CT1" s="4"/>
      <c r="CU1" s="4" t="n">
        <v>13</v>
      </c>
      <c r="CV1" s="4"/>
      <c r="CW1" s="4"/>
      <c r="CX1" s="4"/>
      <c r="CY1" s="4"/>
      <c r="CZ1" s="4"/>
      <c r="DA1" s="4"/>
      <c r="DB1" s="4"/>
      <c r="DC1" s="4" t="n">
        <v>14</v>
      </c>
      <c r="DD1" s="4"/>
      <c r="DE1" s="4"/>
      <c r="DF1" s="4"/>
      <c r="DG1" s="4"/>
      <c r="DH1" s="4"/>
      <c r="DI1" s="4"/>
      <c r="DJ1" s="4"/>
      <c r="DK1" s="4" t="n">
        <v>15</v>
      </c>
      <c r="DL1" s="4"/>
      <c r="DM1" s="4"/>
      <c r="DN1" s="4"/>
      <c r="DO1" s="4"/>
      <c r="DP1" s="4"/>
      <c r="DQ1" s="4"/>
      <c r="DR1" s="4"/>
      <c r="DS1" s="4" t="n">
        <v>16</v>
      </c>
      <c r="DT1" s="4"/>
      <c r="DU1" s="4"/>
      <c r="DV1" s="4"/>
      <c r="DW1" s="4"/>
      <c r="DX1" s="4"/>
      <c r="DY1" s="4"/>
      <c r="DZ1" s="4"/>
      <c r="EA1" s="5"/>
    </row>
    <row r="2" s="6" customFormat="true" ht="105" hidden="false" customHeight="true" outlineLevel="0" collapsed="false">
      <c r="A2" s="2"/>
      <c r="B2" s="3"/>
      <c r="C2" s="7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9" t="s">
        <v>7</v>
      </c>
      <c r="I2" s="9" t="s">
        <v>8</v>
      </c>
      <c r="J2" s="10" t="s">
        <v>9</v>
      </c>
      <c r="K2" s="7" t="s">
        <v>2</v>
      </c>
      <c r="L2" s="8" t="s">
        <v>3</v>
      </c>
      <c r="M2" s="8" t="s">
        <v>4</v>
      </c>
      <c r="N2" s="8" t="s">
        <v>5</v>
      </c>
      <c r="O2" s="8" t="s">
        <v>6</v>
      </c>
      <c r="P2" s="9" t="s">
        <v>7</v>
      </c>
      <c r="Q2" s="9" t="s">
        <v>8</v>
      </c>
      <c r="R2" s="10" t="s">
        <v>9</v>
      </c>
      <c r="S2" s="7" t="s">
        <v>2</v>
      </c>
      <c r="T2" s="8" t="s">
        <v>3</v>
      </c>
      <c r="U2" s="8" t="s">
        <v>4</v>
      </c>
      <c r="V2" s="8" t="s">
        <v>5</v>
      </c>
      <c r="W2" s="8" t="s">
        <v>6</v>
      </c>
      <c r="X2" s="9" t="s">
        <v>7</v>
      </c>
      <c r="Y2" s="9" t="s">
        <v>8</v>
      </c>
      <c r="Z2" s="10" t="s">
        <v>9</v>
      </c>
      <c r="AA2" s="7" t="s">
        <v>2</v>
      </c>
      <c r="AB2" s="8" t="s">
        <v>3</v>
      </c>
      <c r="AC2" s="8" t="s">
        <v>4</v>
      </c>
      <c r="AD2" s="8" t="s">
        <v>5</v>
      </c>
      <c r="AE2" s="8" t="s">
        <v>6</v>
      </c>
      <c r="AF2" s="9" t="s">
        <v>7</v>
      </c>
      <c r="AG2" s="9" t="s">
        <v>8</v>
      </c>
      <c r="AH2" s="10" t="s">
        <v>9</v>
      </c>
      <c r="AI2" s="7" t="s">
        <v>2</v>
      </c>
      <c r="AJ2" s="8" t="s">
        <v>3</v>
      </c>
      <c r="AK2" s="8" t="s">
        <v>4</v>
      </c>
      <c r="AL2" s="8" t="s">
        <v>5</v>
      </c>
      <c r="AM2" s="8" t="s">
        <v>6</v>
      </c>
      <c r="AN2" s="9" t="s">
        <v>7</v>
      </c>
      <c r="AO2" s="9" t="s">
        <v>8</v>
      </c>
      <c r="AP2" s="10" t="s">
        <v>9</v>
      </c>
      <c r="AQ2" s="7" t="s">
        <v>2</v>
      </c>
      <c r="AR2" s="8" t="s">
        <v>3</v>
      </c>
      <c r="AS2" s="8" t="s">
        <v>4</v>
      </c>
      <c r="AT2" s="8" t="s">
        <v>5</v>
      </c>
      <c r="AU2" s="8" t="s">
        <v>6</v>
      </c>
      <c r="AV2" s="9" t="s">
        <v>7</v>
      </c>
      <c r="AW2" s="9" t="s">
        <v>8</v>
      </c>
      <c r="AX2" s="10" t="s">
        <v>9</v>
      </c>
      <c r="AY2" s="7" t="s">
        <v>2</v>
      </c>
      <c r="AZ2" s="8" t="s">
        <v>3</v>
      </c>
      <c r="BA2" s="8" t="s">
        <v>4</v>
      </c>
      <c r="BB2" s="8" t="s">
        <v>5</v>
      </c>
      <c r="BC2" s="8" t="s">
        <v>6</v>
      </c>
      <c r="BD2" s="9" t="s">
        <v>7</v>
      </c>
      <c r="BE2" s="9" t="s">
        <v>8</v>
      </c>
      <c r="BF2" s="10" t="s">
        <v>9</v>
      </c>
      <c r="BG2" s="7" t="s">
        <v>2</v>
      </c>
      <c r="BH2" s="8" t="s">
        <v>3</v>
      </c>
      <c r="BI2" s="8" t="s">
        <v>4</v>
      </c>
      <c r="BJ2" s="8" t="s">
        <v>5</v>
      </c>
      <c r="BK2" s="8" t="s">
        <v>6</v>
      </c>
      <c r="BL2" s="9" t="s">
        <v>7</v>
      </c>
      <c r="BM2" s="9" t="s">
        <v>8</v>
      </c>
      <c r="BN2" s="10" t="s">
        <v>9</v>
      </c>
      <c r="BO2" s="7" t="s">
        <v>2</v>
      </c>
      <c r="BP2" s="8" t="s">
        <v>3</v>
      </c>
      <c r="BQ2" s="8" t="s">
        <v>4</v>
      </c>
      <c r="BR2" s="8" t="s">
        <v>5</v>
      </c>
      <c r="BS2" s="8" t="s">
        <v>6</v>
      </c>
      <c r="BT2" s="9" t="s">
        <v>7</v>
      </c>
      <c r="BU2" s="9" t="s">
        <v>8</v>
      </c>
      <c r="BV2" s="10" t="s">
        <v>9</v>
      </c>
      <c r="BW2" s="7" t="s">
        <v>2</v>
      </c>
      <c r="BX2" s="8" t="s">
        <v>3</v>
      </c>
      <c r="BY2" s="8" t="s">
        <v>4</v>
      </c>
      <c r="BZ2" s="8" t="s">
        <v>5</v>
      </c>
      <c r="CA2" s="8" t="s">
        <v>6</v>
      </c>
      <c r="CB2" s="9" t="s">
        <v>7</v>
      </c>
      <c r="CC2" s="9" t="s">
        <v>8</v>
      </c>
      <c r="CD2" s="10" t="s">
        <v>9</v>
      </c>
      <c r="CE2" s="7" t="s">
        <v>2</v>
      </c>
      <c r="CF2" s="8" t="s">
        <v>3</v>
      </c>
      <c r="CG2" s="8" t="s">
        <v>4</v>
      </c>
      <c r="CH2" s="8" t="s">
        <v>5</v>
      </c>
      <c r="CI2" s="8" t="s">
        <v>6</v>
      </c>
      <c r="CJ2" s="9" t="s">
        <v>7</v>
      </c>
      <c r="CK2" s="9" t="s">
        <v>8</v>
      </c>
      <c r="CL2" s="10" t="s">
        <v>9</v>
      </c>
      <c r="CM2" s="7" t="s">
        <v>2</v>
      </c>
      <c r="CN2" s="8" t="s">
        <v>3</v>
      </c>
      <c r="CO2" s="8" t="s">
        <v>4</v>
      </c>
      <c r="CP2" s="8" t="s">
        <v>5</v>
      </c>
      <c r="CQ2" s="8" t="s">
        <v>6</v>
      </c>
      <c r="CR2" s="9" t="s">
        <v>7</v>
      </c>
      <c r="CS2" s="9" t="s">
        <v>8</v>
      </c>
      <c r="CT2" s="10" t="s">
        <v>9</v>
      </c>
      <c r="CU2" s="7" t="s">
        <v>2</v>
      </c>
      <c r="CV2" s="8" t="s">
        <v>3</v>
      </c>
      <c r="CW2" s="8" t="s">
        <v>4</v>
      </c>
      <c r="CX2" s="8" t="s">
        <v>5</v>
      </c>
      <c r="CY2" s="8" t="s">
        <v>6</v>
      </c>
      <c r="CZ2" s="9" t="s">
        <v>7</v>
      </c>
      <c r="DA2" s="9" t="s">
        <v>8</v>
      </c>
      <c r="DB2" s="10" t="s">
        <v>10</v>
      </c>
      <c r="DC2" s="7" t="s">
        <v>2</v>
      </c>
      <c r="DD2" s="8" t="s">
        <v>3</v>
      </c>
      <c r="DE2" s="8" t="s">
        <v>4</v>
      </c>
      <c r="DF2" s="8" t="s">
        <v>5</v>
      </c>
      <c r="DG2" s="8" t="s">
        <v>6</v>
      </c>
      <c r="DH2" s="9" t="s">
        <v>7</v>
      </c>
      <c r="DI2" s="9" t="s">
        <v>8</v>
      </c>
      <c r="DJ2" s="10" t="s">
        <v>9</v>
      </c>
      <c r="DK2" s="7" t="s">
        <v>2</v>
      </c>
      <c r="DL2" s="8" t="s">
        <v>3</v>
      </c>
      <c r="DM2" s="8" t="s">
        <v>4</v>
      </c>
      <c r="DN2" s="8" t="s">
        <v>5</v>
      </c>
      <c r="DO2" s="8" t="s">
        <v>6</v>
      </c>
      <c r="DP2" s="9" t="s">
        <v>7</v>
      </c>
      <c r="DQ2" s="9" t="s">
        <v>8</v>
      </c>
      <c r="DR2" s="10" t="s">
        <v>9</v>
      </c>
      <c r="DS2" s="7" t="s">
        <v>2</v>
      </c>
      <c r="DT2" s="8" t="s">
        <v>3</v>
      </c>
      <c r="DU2" s="8" t="s">
        <v>4</v>
      </c>
      <c r="DV2" s="8" t="s">
        <v>5</v>
      </c>
      <c r="DW2" s="8" t="s">
        <v>6</v>
      </c>
      <c r="DX2" s="9" t="s">
        <v>7</v>
      </c>
      <c r="DY2" s="9" t="s">
        <v>8</v>
      </c>
      <c r="DZ2" s="10" t="s">
        <v>9</v>
      </c>
      <c r="EA2" s="11" t="s">
        <v>11</v>
      </c>
    </row>
    <row r="3" customFormat="false" ht="12.75" hidden="false" customHeight="false" outlineLevel="0" collapsed="false">
      <c r="A3" s="12" t="n">
        <v>1</v>
      </c>
      <c r="B3" s="13" t="s">
        <v>12</v>
      </c>
      <c r="C3" s="14"/>
      <c r="D3" s="15" t="n">
        <v>0</v>
      </c>
      <c r="E3" s="15" t="n">
        <v>0</v>
      </c>
      <c r="F3" s="15"/>
      <c r="G3" s="15"/>
      <c r="H3" s="16" t="n">
        <f aca="false">G3+F3+E3+D3+C3</f>
        <v>0</v>
      </c>
      <c r="I3" s="17" t="n">
        <v>260</v>
      </c>
      <c r="J3" s="18"/>
      <c r="K3" s="14" t="n">
        <v>0</v>
      </c>
      <c r="L3" s="15" t="n">
        <v>0</v>
      </c>
      <c r="M3" s="15" t="n">
        <v>0</v>
      </c>
      <c r="N3" s="15" t="n">
        <v>0</v>
      </c>
      <c r="O3" s="15" t="n">
        <v>0</v>
      </c>
      <c r="P3" s="16" t="n">
        <f aca="false">O3+N3+M3+L3+K3</f>
        <v>0</v>
      </c>
      <c r="Q3" s="17" t="n">
        <v>260</v>
      </c>
      <c r="R3" s="18"/>
      <c r="S3" s="14" t="n">
        <v>0</v>
      </c>
      <c r="T3" s="15" t="n">
        <v>0</v>
      </c>
      <c r="U3" s="15" t="n">
        <v>0</v>
      </c>
      <c r="V3" s="15" t="n">
        <v>0</v>
      </c>
      <c r="W3" s="15" t="n">
        <v>0</v>
      </c>
      <c r="X3" s="16" t="n">
        <f aca="false">W3+V3+U3+T3+S3</f>
        <v>0</v>
      </c>
      <c r="Y3" s="17" t="n">
        <v>260</v>
      </c>
      <c r="Z3" s="18"/>
      <c r="AA3" s="14"/>
      <c r="AB3" s="15"/>
      <c r="AC3" s="15"/>
      <c r="AD3" s="15"/>
      <c r="AE3" s="15"/>
      <c r="AF3" s="16" t="n">
        <f aca="false">AE3+AD3+AC3+AB3+AA3</f>
        <v>0</v>
      </c>
      <c r="AG3" s="17" t="n">
        <v>710</v>
      </c>
      <c r="AH3" s="18"/>
      <c r="AI3" s="14" t="n">
        <v>0</v>
      </c>
      <c r="AJ3" s="15" t="n">
        <v>0</v>
      </c>
      <c r="AK3" s="15" t="n">
        <v>0</v>
      </c>
      <c r="AL3" s="15" t="n">
        <v>0</v>
      </c>
      <c r="AM3" s="15" t="n">
        <v>0</v>
      </c>
      <c r="AN3" s="16" t="n">
        <f aca="false">AM3+AL3+AK3+AJ3+AI3</f>
        <v>0</v>
      </c>
      <c r="AO3" s="17" t="n">
        <v>710</v>
      </c>
      <c r="AP3" s="18"/>
      <c r="AQ3" s="14" t="n">
        <v>0</v>
      </c>
      <c r="AR3" s="15" t="n">
        <v>0</v>
      </c>
      <c r="AS3" s="15" t="n">
        <v>0</v>
      </c>
      <c r="AT3" s="15" t="n">
        <v>0</v>
      </c>
      <c r="AU3" s="15" t="n">
        <v>0</v>
      </c>
      <c r="AV3" s="16" t="n">
        <f aca="false">AU3+AT3+AS3+AR3+AQ3</f>
        <v>0</v>
      </c>
      <c r="AW3" s="17" t="n">
        <v>630</v>
      </c>
      <c r="AX3" s="18"/>
      <c r="AY3" s="14"/>
      <c r="AZ3" s="15" t="n">
        <v>0</v>
      </c>
      <c r="BA3" s="15"/>
      <c r="BB3" s="15" t="n">
        <v>0</v>
      </c>
      <c r="BC3" s="15"/>
      <c r="BD3" s="16" t="n">
        <f aca="false">BC3+BB3+BA3+AZ3+AY3</f>
        <v>0</v>
      </c>
      <c r="BE3" s="17" t="n">
        <v>820</v>
      </c>
      <c r="BF3" s="18"/>
      <c r="BG3" s="14" t="n">
        <v>0</v>
      </c>
      <c r="BH3" s="15" t="n">
        <v>0</v>
      </c>
      <c r="BI3" s="15" t="n">
        <v>0</v>
      </c>
      <c r="BJ3" s="15" t="n">
        <v>0</v>
      </c>
      <c r="BK3" s="15" t="n">
        <v>0</v>
      </c>
      <c r="BL3" s="16" t="n">
        <f aca="false">BK3+BJ3+BI3+BH3+BG3</f>
        <v>0</v>
      </c>
      <c r="BM3" s="17" t="n">
        <v>820</v>
      </c>
      <c r="BN3" s="18"/>
      <c r="BO3" s="14" t="n">
        <v>0</v>
      </c>
      <c r="BP3" s="15" t="n">
        <v>0</v>
      </c>
      <c r="BQ3" s="15" t="n">
        <v>0</v>
      </c>
      <c r="BR3" s="15" t="n">
        <v>0</v>
      </c>
      <c r="BS3" s="15"/>
      <c r="BT3" s="16" t="n">
        <f aca="false">BS3+BR3+BQ3+BP3+BO3</f>
        <v>0</v>
      </c>
      <c r="BU3" s="19" t="n">
        <v>940</v>
      </c>
      <c r="BV3" s="18"/>
      <c r="BW3" s="14"/>
      <c r="BX3" s="15" t="n">
        <v>2</v>
      </c>
      <c r="BY3" s="15" t="n">
        <v>2</v>
      </c>
      <c r="BZ3" s="15"/>
      <c r="CA3" s="15"/>
      <c r="CB3" s="16" t="n">
        <f aca="false">CA3+BZ3+BY3+BX3+BW3</f>
        <v>4</v>
      </c>
      <c r="CC3" s="19" t="n">
        <v>2880</v>
      </c>
      <c r="CD3" s="18" t="n">
        <f aca="false">CB3*CC3</f>
        <v>11520</v>
      </c>
      <c r="CE3" s="14"/>
      <c r="CF3" s="15" t="n">
        <v>2</v>
      </c>
      <c r="CG3" s="15" t="n">
        <v>2</v>
      </c>
      <c r="CH3" s="15"/>
      <c r="CI3" s="15"/>
      <c r="CJ3" s="16" t="n">
        <f aca="false">CI3+CH3+CG3+CF3+CE3</f>
        <v>4</v>
      </c>
      <c r="CK3" s="19" t="n">
        <v>4320</v>
      </c>
      <c r="CL3" s="18" t="n">
        <f aca="false">CK3*CJ3</f>
        <v>17280</v>
      </c>
      <c r="CM3" s="14" t="n">
        <v>0</v>
      </c>
      <c r="CN3" s="15" t="n">
        <v>0</v>
      </c>
      <c r="CO3" s="15"/>
      <c r="CP3" s="15"/>
      <c r="CQ3" s="15"/>
      <c r="CR3" s="16" t="n">
        <f aca="false">CQ3+CP3+CO3+CN3+CM3</f>
        <v>0</v>
      </c>
      <c r="CS3" s="19" t="n">
        <v>766</v>
      </c>
      <c r="CT3" s="18"/>
      <c r="CU3" s="14" t="n">
        <v>0</v>
      </c>
      <c r="CV3" s="15" t="n">
        <v>0</v>
      </c>
      <c r="CW3" s="15" t="n">
        <v>0</v>
      </c>
      <c r="CX3" s="15" t="n">
        <v>0</v>
      </c>
      <c r="CY3" s="15" t="n">
        <v>0</v>
      </c>
      <c r="CZ3" s="16" t="n">
        <f aca="false">CY3+CX3+CW3+CV3+CU3</f>
        <v>0</v>
      </c>
      <c r="DA3" s="19" t="n">
        <v>1660</v>
      </c>
      <c r="DB3" s="18"/>
      <c r="DC3" s="14" t="n">
        <v>0</v>
      </c>
      <c r="DD3" s="15" t="n">
        <v>0</v>
      </c>
      <c r="DE3" s="15" t="n">
        <v>0</v>
      </c>
      <c r="DF3" s="15" t="n">
        <v>0</v>
      </c>
      <c r="DG3" s="15" t="n">
        <v>0</v>
      </c>
      <c r="DH3" s="16" t="n">
        <f aca="false">DG3+DF3+DE3+DD3+DC3</f>
        <v>0</v>
      </c>
      <c r="DI3" s="19" t="n">
        <v>1660</v>
      </c>
      <c r="DJ3" s="18"/>
      <c r="DK3" s="14" t="n">
        <v>0</v>
      </c>
      <c r="DL3" s="15" t="n">
        <v>0</v>
      </c>
      <c r="DM3" s="15" t="n">
        <v>0</v>
      </c>
      <c r="DN3" s="15" t="n">
        <v>0</v>
      </c>
      <c r="DO3" s="15" t="n">
        <v>0</v>
      </c>
      <c r="DP3" s="16" t="n">
        <f aca="false">DO3+DN3+DM3+DL3+DK3</f>
        <v>0</v>
      </c>
      <c r="DQ3" s="19" t="n">
        <v>1660</v>
      </c>
      <c r="DR3" s="18"/>
      <c r="DS3" s="14" t="n">
        <v>1</v>
      </c>
      <c r="DT3" s="15" t="n">
        <v>0</v>
      </c>
      <c r="DU3" s="15" t="n">
        <v>0</v>
      </c>
      <c r="DV3" s="15" t="n">
        <v>0</v>
      </c>
      <c r="DW3" s="15" t="n">
        <v>0</v>
      </c>
      <c r="DX3" s="16" t="n">
        <f aca="false">DW3+DV3+DU3+DT3+DS3</f>
        <v>1</v>
      </c>
      <c r="DY3" s="19" t="n">
        <v>10550</v>
      </c>
      <c r="DZ3" s="18" t="n">
        <f aca="false">DY3*DX3</f>
        <v>10550</v>
      </c>
      <c r="EA3" s="18" t="n">
        <f aca="false">DZ3+DR3+DJ3+DB3+CT3+CL3+CD3+BV3+BN3+BF3+AX3+AP3+AH3+Z3+R3+J3</f>
        <v>39350</v>
      </c>
    </row>
    <row r="4" customFormat="false" ht="12.75" hidden="false" customHeight="false" outlineLevel="0" collapsed="false">
      <c r="A4" s="20" t="n">
        <v>2</v>
      </c>
      <c r="B4" s="21" t="s">
        <v>13</v>
      </c>
      <c r="C4" s="22"/>
      <c r="D4" s="23" t="n">
        <v>0</v>
      </c>
      <c r="E4" s="23" t="n">
        <v>0</v>
      </c>
      <c r="F4" s="23"/>
      <c r="G4" s="23"/>
      <c r="H4" s="24" t="n">
        <f aca="false">G4+F4+E4+D4+C4</f>
        <v>0</v>
      </c>
      <c r="I4" s="19" t="n">
        <v>260</v>
      </c>
      <c r="J4" s="25"/>
      <c r="K4" s="22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4" t="n">
        <v>0</v>
      </c>
      <c r="Q4" s="19" t="n">
        <v>260</v>
      </c>
      <c r="R4" s="25"/>
      <c r="S4" s="22" t="n">
        <v>0</v>
      </c>
      <c r="T4" s="23" t="n">
        <v>0</v>
      </c>
      <c r="U4" s="23" t="n">
        <v>0</v>
      </c>
      <c r="V4" s="23" t="n">
        <v>0</v>
      </c>
      <c r="W4" s="23" t="n">
        <v>0</v>
      </c>
      <c r="X4" s="24" t="n">
        <f aca="false">W4+V4+U4+T4+S4</f>
        <v>0</v>
      </c>
      <c r="Y4" s="19" t="n">
        <v>260</v>
      </c>
      <c r="Z4" s="25"/>
      <c r="AA4" s="22"/>
      <c r="AB4" s="23"/>
      <c r="AC4" s="23"/>
      <c r="AD4" s="23"/>
      <c r="AE4" s="23"/>
      <c r="AF4" s="24" t="n">
        <f aca="false">AE4+AD4+AC4+AB4+AA4</f>
        <v>0</v>
      </c>
      <c r="AG4" s="19" t="n">
        <v>710</v>
      </c>
      <c r="AH4" s="25"/>
      <c r="AI4" s="22" t="n">
        <v>0</v>
      </c>
      <c r="AJ4" s="23" t="n">
        <v>60</v>
      </c>
      <c r="AK4" s="23" t="n">
        <v>0</v>
      </c>
      <c r="AL4" s="23" t="n">
        <v>0</v>
      </c>
      <c r="AM4" s="23" t="n">
        <v>0</v>
      </c>
      <c r="AN4" s="24" t="n">
        <f aca="false">AM4+AL4+AK4+AJ4+AI4</f>
        <v>60</v>
      </c>
      <c r="AO4" s="19" t="n">
        <v>710</v>
      </c>
      <c r="AP4" s="25" t="n">
        <f aca="false">AO4*AN4</f>
        <v>42600</v>
      </c>
      <c r="AQ4" s="22" t="n">
        <v>0</v>
      </c>
      <c r="AR4" s="23" t="n">
        <v>100</v>
      </c>
      <c r="AS4" s="23" t="n">
        <v>0</v>
      </c>
      <c r="AT4" s="23" t="n">
        <v>0</v>
      </c>
      <c r="AU4" s="23" t="n">
        <v>0</v>
      </c>
      <c r="AV4" s="24" t="n">
        <f aca="false">AU4+AT4+AS4+AR4+AQ4</f>
        <v>100</v>
      </c>
      <c r="AW4" s="19" t="n">
        <v>630</v>
      </c>
      <c r="AX4" s="25" t="n">
        <f aca="false">AW4*AV4</f>
        <v>63000</v>
      </c>
      <c r="AY4" s="22"/>
      <c r="AZ4" s="23" t="n">
        <v>0</v>
      </c>
      <c r="BA4" s="23"/>
      <c r="BB4" s="23" t="n">
        <v>0</v>
      </c>
      <c r="BC4" s="23"/>
      <c r="BD4" s="24" t="n">
        <f aca="false">BC4+BB4+BA4+AZ4+AY4</f>
        <v>0</v>
      </c>
      <c r="BE4" s="19" t="n">
        <v>820</v>
      </c>
      <c r="BF4" s="25"/>
      <c r="BG4" s="22" t="n">
        <v>10</v>
      </c>
      <c r="BH4" s="23" t="n">
        <v>120</v>
      </c>
      <c r="BI4" s="23" t="n">
        <v>0</v>
      </c>
      <c r="BJ4" s="23" t="n">
        <v>10</v>
      </c>
      <c r="BK4" s="23" t="n">
        <v>0</v>
      </c>
      <c r="BL4" s="24" t="n">
        <f aca="false">BK4+BJ4+BI4+BH4+BG4</f>
        <v>140</v>
      </c>
      <c r="BM4" s="19" t="n">
        <v>820</v>
      </c>
      <c r="BN4" s="25" t="n">
        <f aca="false">BM4*BL4</f>
        <v>114800</v>
      </c>
      <c r="BO4" s="22" t="n">
        <v>0</v>
      </c>
      <c r="BP4" s="23" t="n">
        <v>10</v>
      </c>
      <c r="BQ4" s="23" t="n">
        <v>0</v>
      </c>
      <c r="BR4" s="23" t="n">
        <v>0</v>
      </c>
      <c r="BS4" s="23"/>
      <c r="BT4" s="24" t="n">
        <f aca="false">BS4+BR4+BQ4+BP4+BO4</f>
        <v>10</v>
      </c>
      <c r="BU4" s="19" t="n">
        <v>940</v>
      </c>
      <c r="BV4" s="25" t="n">
        <f aca="false">BU4*BT4</f>
        <v>9400</v>
      </c>
      <c r="BW4" s="22"/>
      <c r="BX4" s="23" t="n">
        <v>2</v>
      </c>
      <c r="BY4" s="23"/>
      <c r="BZ4" s="23"/>
      <c r="CA4" s="23"/>
      <c r="CB4" s="24" t="n">
        <f aca="false">CA4+BZ4+BY4+BX4+BW4</f>
        <v>2</v>
      </c>
      <c r="CC4" s="19" t="n">
        <v>2880</v>
      </c>
      <c r="CD4" s="25" t="n">
        <f aca="false">CB4*CC4</f>
        <v>5760</v>
      </c>
      <c r="CE4" s="22"/>
      <c r="CF4" s="23" t="n">
        <v>2</v>
      </c>
      <c r="CG4" s="23"/>
      <c r="CH4" s="23"/>
      <c r="CI4" s="23"/>
      <c r="CJ4" s="24" t="n">
        <f aca="false">CI4+CH4+CG4+CF4+CE4</f>
        <v>2</v>
      </c>
      <c r="CK4" s="19" t="n">
        <v>4320</v>
      </c>
      <c r="CL4" s="25" t="n">
        <f aca="false">CK4*CJ4</f>
        <v>8640</v>
      </c>
      <c r="CM4" s="22" t="n">
        <v>0</v>
      </c>
      <c r="CN4" s="23" t="n">
        <v>60</v>
      </c>
      <c r="CO4" s="23"/>
      <c r="CP4" s="23"/>
      <c r="CQ4" s="23"/>
      <c r="CR4" s="24" t="n">
        <f aca="false">CQ4+CP4+CO4+CN4+CM4</f>
        <v>60</v>
      </c>
      <c r="CS4" s="19" t="n">
        <v>766</v>
      </c>
      <c r="CT4" s="25" t="n">
        <f aca="false">CS4*CR4</f>
        <v>45960</v>
      </c>
      <c r="CU4" s="22" t="n">
        <v>0</v>
      </c>
      <c r="CV4" s="23" t="n">
        <v>3</v>
      </c>
      <c r="CW4" s="23" t="n">
        <v>0</v>
      </c>
      <c r="CX4" s="23" t="n">
        <v>0</v>
      </c>
      <c r="CY4" s="23" t="n">
        <v>0</v>
      </c>
      <c r="CZ4" s="24" t="n">
        <v>3</v>
      </c>
      <c r="DA4" s="19" t="n">
        <v>1660</v>
      </c>
      <c r="DB4" s="25" t="n">
        <f aca="false">DA4*CZ4</f>
        <v>4980</v>
      </c>
      <c r="DC4" s="22" t="n">
        <v>0</v>
      </c>
      <c r="DD4" s="23" t="n">
        <v>0</v>
      </c>
      <c r="DE4" s="23" t="n">
        <v>0</v>
      </c>
      <c r="DF4" s="23"/>
      <c r="DG4" s="23" t="n">
        <v>0</v>
      </c>
      <c r="DH4" s="24" t="n">
        <f aca="false">DG4+DF4+DE4+DD4+DC4</f>
        <v>0</v>
      </c>
      <c r="DI4" s="19" t="n">
        <v>1660</v>
      </c>
      <c r="DJ4" s="25"/>
      <c r="DK4" s="22" t="n">
        <v>0</v>
      </c>
      <c r="DL4" s="23" t="n">
        <v>2</v>
      </c>
      <c r="DM4" s="23" t="n">
        <v>0</v>
      </c>
      <c r="DN4" s="23"/>
      <c r="DO4" s="23" t="n">
        <v>0</v>
      </c>
      <c r="DP4" s="24" t="n">
        <f aca="false">DO4+DN4+DM4+DL4+DK4</f>
        <v>2</v>
      </c>
      <c r="DQ4" s="19" t="n">
        <v>1660</v>
      </c>
      <c r="DR4" s="25" t="n">
        <f aca="false">DQ4*DP4</f>
        <v>3320</v>
      </c>
      <c r="DS4" s="22" t="n">
        <v>0</v>
      </c>
      <c r="DT4" s="23" t="n">
        <v>10</v>
      </c>
      <c r="DU4" s="23"/>
      <c r="DV4" s="23"/>
      <c r="DW4" s="23"/>
      <c r="DX4" s="24" t="n">
        <f aca="false">DW4+DV4+DU4+DT4+DS4</f>
        <v>10</v>
      </c>
      <c r="DY4" s="19" t="n">
        <v>10550</v>
      </c>
      <c r="DZ4" s="25" t="n">
        <f aca="false">DY4*DX4</f>
        <v>105500</v>
      </c>
      <c r="EA4" s="18" t="n">
        <f aca="false">DZ4+DR4+DJ4+DB4+CT4+CL4+CD4+BV4+BN4+BF4+AX4+AP4+AH4+Z4+R4+J4</f>
        <v>403960</v>
      </c>
    </row>
    <row r="5" customFormat="false" ht="12.75" hidden="false" customHeight="false" outlineLevel="0" collapsed="false">
      <c r="A5" s="20" t="n">
        <v>3</v>
      </c>
      <c r="B5" s="21" t="s">
        <v>14</v>
      </c>
      <c r="C5" s="22"/>
      <c r="D5" s="23" t="n">
        <v>0</v>
      </c>
      <c r="E5" s="23" t="n">
        <v>0</v>
      </c>
      <c r="F5" s="23"/>
      <c r="G5" s="23"/>
      <c r="H5" s="24" t="n">
        <f aca="false">G5+F5+E5+D5+C5</f>
        <v>0</v>
      </c>
      <c r="I5" s="19" t="n">
        <v>260</v>
      </c>
      <c r="J5" s="25"/>
      <c r="K5" s="22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4" t="n">
        <v>0</v>
      </c>
      <c r="Q5" s="19" t="n">
        <v>260</v>
      </c>
      <c r="R5" s="25"/>
      <c r="S5" s="22" t="n">
        <v>0</v>
      </c>
      <c r="T5" s="23" t="n">
        <v>1</v>
      </c>
      <c r="U5" s="23" t="n">
        <v>0</v>
      </c>
      <c r="V5" s="23" t="n">
        <v>0</v>
      </c>
      <c r="W5" s="23" t="n">
        <v>0</v>
      </c>
      <c r="X5" s="24" t="n">
        <f aca="false">W5+V5+U5+T5+S5</f>
        <v>1</v>
      </c>
      <c r="Y5" s="19" t="n">
        <v>260</v>
      </c>
      <c r="Z5" s="25" t="n">
        <f aca="false">X5*Y5</f>
        <v>260</v>
      </c>
      <c r="AA5" s="22"/>
      <c r="AB5" s="23" t="n">
        <v>1</v>
      </c>
      <c r="AC5" s="23"/>
      <c r="AD5" s="23"/>
      <c r="AE5" s="23"/>
      <c r="AF5" s="24" t="n">
        <f aca="false">AE5+AD5+AC5+AB5+AA5</f>
        <v>1</v>
      </c>
      <c r="AG5" s="19" t="n">
        <v>710</v>
      </c>
      <c r="AH5" s="25" t="n">
        <f aca="false">AF5*AG5</f>
        <v>710</v>
      </c>
      <c r="AI5" s="22" t="n">
        <v>0</v>
      </c>
      <c r="AJ5" s="23" t="n">
        <v>3</v>
      </c>
      <c r="AK5" s="23" t="n">
        <v>0</v>
      </c>
      <c r="AL5" s="23" t="n">
        <v>0</v>
      </c>
      <c r="AM5" s="23" t="n">
        <v>0</v>
      </c>
      <c r="AN5" s="24" t="n">
        <f aca="false">AM5+AL5+AK5+AJ5+AI5</f>
        <v>3</v>
      </c>
      <c r="AO5" s="19" t="n">
        <v>710</v>
      </c>
      <c r="AP5" s="25" t="n">
        <f aca="false">AO5*AN5</f>
        <v>2130</v>
      </c>
      <c r="AQ5" s="22" t="n">
        <v>0</v>
      </c>
      <c r="AR5" s="23" t="n">
        <v>0</v>
      </c>
      <c r="AS5" s="23" t="n">
        <v>0</v>
      </c>
      <c r="AT5" s="23" t="n">
        <v>0</v>
      </c>
      <c r="AU5" s="23" t="n">
        <v>0</v>
      </c>
      <c r="AV5" s="24" t="n">
        <f aca="false">AU5+AT5+AS5+AR5+AQ5</f>
        <v>0</v>
      </c>
      <c r="AW5" s="19" t="n">
        <v>630</v>
      </c>
      <c r="AX5" s="25"/>
      <c r="AY5" s="22"/>
      <c r="AZ5" s="23" t="n">
        <v>1</v>
      </c>
      <c r="BA5" s="23"/>
      <c r="BB5" s="23" t="n">
        <v>0</v>
      </c>
      <c r="BC5" s="23"/>
      <c r="BD5" s="24" t="n">
        <f aca="false">BC5+BB5+BA5+AZ5+AY5</f>
        <v>1</v>
      </c>
      <c r="BE5" s="19" t="n">
        <v>820</v>
      </c>
      <c r="BF5" s="25" t="n">
        <f aca="false">BE5*BD5</f>
        <v>820</v>
      </c>
      <c r="BG5" s="22" t="n">
        <v>0</v>
      </c>
      <c r="BH5" s="23" t="n">
        <v>1</v>
      </c>
      <c r="BI5" s="23" t="n">
        <v>0</v>
      </c>
      <c r="BJ5" s="23" t="n">
        <v>0</v>
      </c>
      <c r="BK5" s="23" t="n">
        <v>0</v>
      </c>
      <c r="BL5" s="24" t="n">
        <f aca="false">BK5+BJ5+BI5+BH5+BG5</f>
        <v>1</v>
      </c>
      <c r="BM5" s="19" t="n">
        <v>820</v>
      </c>
      <c r="BN5" s="25" t="n">
        <f aca="false">BM5*BL5</f>
        <v>820</v>
      </c>
      <c r="BO5" s="22" t="n">
        <v>0</v>
      </c>
      <c r="BP5" s="23" t="n">
        <v>0</v>
      </c>
      <c r="BQ5" s="23" t="n">
        <v>0</v>
      </c>
      <c r="BR5" s="23" t="n">
        <v>0</v>
      </c>
      <c r="BS5" s="23"/>
      <c r="BT5" s="24" t="n">
        <f aca="false">BS5+BR5+BQ5+BP5+BO5</f>
        <v>0</v>
      </c>
      <c r="BU5" s="19" t="n">
        <v>940</v>
      </c>
      <c r="BV5" s="25"/>
      <c r="BW5" s="22"/>
      <c r="BX5" s="23"/>
      <c r="BY5" s="23"/>
      <c r="BZ5" s="23"/>
      <c r="CA5" s="23"/>
      <c r="CB5" s="24" t="n">
        <f aca="false">CA5+BZ5+BY5+BX5+BW5</f>
        <v>0</v>
      </c>
      <c r="CC5" s="19" t="n">
        <v>2880</v>
      </c>
      <c r="CD5" s="25"/>
      <c r="CE5" s="22"/>
      <c r="CF5" s="23"/>
      <c r="CG5" s="23"/>
      <c r="CH5" s="23"/>
      <c r="CI5" s="23"/>
      <c r="CJ5" s="24" t="n">
        <f aca="false">CI5+CH5+CG5+CF5+CE5</f>
        <v>0</v>
      </c>
      <c r="CK5" s="19" t="n">
        <v>4320</v>
      </c>
      <c r="CL5" s="25"/>
      <c r="CM5" s="22" t="n">
        <v>0</v>
      </c>
      <c r="CN5" s="23" t="n">
        <v>30</v>
      </c>
      <c r="CO5" s="23"/>
      <c r="CP5" s="23"/>
      <c r="CQ5" s="23"/>
      <c r="CR5" s="24" t="n">
        <f aca="false">CQ5+CP5+CO5+CN5+CM5</f>
        <v>30</v>
      </c>
      <c r="CS5" s="19" t="n">
        <v>766</v>
      </c>
      <c r="CT5" s="25" t="n">
        <f aca="false">CS5*CR5</f>
        <v>22980</v>
      </c>
      <c r="CU5" s="22" t="n">
        <v>0</v>
      </c>
      <c r="CV5" s="23" t="n">
        <v>2</v>
      </c>
      <c r="CW5" s="23" t="n">
        <v>0</v>
      </c>
      <c r="CX5" s="23" t="n">
        <v>0</v>
      </c>
      <c r="CY5" s="23" t="n">
        <v>0</v>
      </c>
      <c r="CZ5" s="24" t="n">
        <v>2</v>
      </c>
      <c r="DA5" s="19" t="n">
        <v>1660</v>
      </c>
      <c r="DB5" s="25" t="n">
        <f aca="false">DA5*CZ5</f>
        <v>3320</v>
      </c>
      <c r="DC5" s="22" t="n">
        <v>0</v>
      </c>
      <c r="DD5" s="23" t="n">
        <v>0</v>
      </c>
      <c r="DE5" s="23" t="n">
        <v>0</v>
      </c>
      <c r="DF5" s="23"/>
      <c r="DG5" s="23" t="n">
        <v>0</v>
      </c>
      <c r="DH5" s="24" t="n">
        <f aca="false">DG5+DF5+DE5+DD5+DC5</f>
        <v>0</v>
      </c>
      <c r="DI5" s="19" t="n">
        <v>1660</v>
      </c>
      <c r="DJ5" s="25"/>
      <c r="DK5" s="22" t="n">
        <v>0</v>
      </c>
      <c r="DL5" s="23" t="n">
        <v>0</v>
      </c>
      <c r="DM5" s="23" t="n">
        <v>0</v>
      </c>
      <c r="DN5" s="23"/>
      <c r="DO5" s="23" t="n">
        <v>0</v>
      </c>
      <c r="DP5" s="24" t="n">
        <f aca="false">DO5+DN5+DM5+DL5+DK5</f>
        <v>0</v>
      </c>
      <c r="DQ5" s="19" t="n">
        <v>1660</v>
      </c>
      <c r="DR5" s="25"/>
      <c r="DS5" s="22" t="n">
        <v>0</v>
      </c>
      <c r="DT5" s="23" t="n">
        <v>0</v>
      </c>
      <c r="DU5" s="23"/>
      <c r="DV5" s="23"/>
      <c r="DW5" s="23"/>
      <c r="DX5" s="24" t="n">
        <f aca="false">DW5+DV5+DU5+DT5+DS5</f>
        <v>0</v>
      </c>
      <c r="DY5" s="19" t="n">
        <v>10550</v>
      </c>
      <c r="DZ5" s="25"/>
      <c r="EA5" s="18" t="n">
        <f aca="false">DZ5+DR5+DJ5+DB5+CT5+CL5+CD5+BV5+BN5+BF5+AX5+AP5+AH5+Z5+R5+J5</f>
        <v>31040</v>
      </c>
    </row>
    <row r="6" customFormat="false" ht="12.75" hidden="false" customHeight="false" outlineLevel="0" collapsed="false">
      <c r="A6" s="20" t="n">
        <v>4</v>
      </c>
      <c r="B6" s="21" t="s">
        <v>15</v>
      </c>
      <c r="C6" s="22"/>
      <c r="D6" s="23" t="n">
        <v>0</v>
      </c>
      <c r="E6" s="23" t="n">
        <v>0</v>
      </c>
      <c r="F6" s="23"/>
      <c r="G6" s="23"/>
      <c r="H6" s="24" t="n">
        <f aca="false">G6+F6+E6+D6+C6</f>
        <v>0</v>
      </c>
      <c r="I6" s="19" t="n">
        <v>260</v>
      </c>
      <c r="J6" s="25"/>
      <c r="K6" s="22" t="n">
        <v>0</v>
      </c>
      <c r="L6" s="23" t="n">
        <v>19</v>
      </c>
      <c r="M6" s="23" t="n">
        <v>1</v>
      </c>
      <c r="N6" s="23" t="n">
        <v>0</v>
      </c>
      <c r="O6" s="23" t="n">
        <v>0</v>
      </c>
      <c r="P6" s="24" t="n">
        <v>20</v>
      </c>
      <c r="Q6" s="19" t="n">
        <v>260</v>
      </c>
      <c r="R6" s="25" t="n">
        <v>5200</v>
      </c>
      <c r="S6" s="22" t="n">
        <v>0</v>
      </c>
      <c r="T6" s="23" t="n">
        <v>75</v>
      </c>
      <c r="U6" s="23" t="n">
        <v>10</v>
      </c>
      <c r="V6" s="23" t="n">
        <v>0</v>
      </c>
      <c r="W6" s="23" t="n">
        <v>0</v>
      </c>
      <c r="X6" s="24" t="n">
        <f aca="false">W6+V6+U6+T6+S6</f>
        <v>85</v>
      </c>
      <c r="Y6" s="19" t="n">
        <v>260</v>
      </c>
      <c r="Z6" s="25" t="n">
        <f aca="false">X6*Y6</f>
        <v>22100</v>
      </c>
      <c r="AA6" s="22"/>
      <c r="AB6" s="23"/>
      <c r="AC6" s="23"/>
      <c r="AD6" s="23"/>
      <c r="AE6" s="23"/>
      <c r="AF6" s="24" t="n">
        <f aca="false">AE6+AD6+AC6+AB6+AA6</f>
        <v>0</v>
      </c>
      <c r="AG6" s="19" t="n">
        <v>710</v>
      </c>
      <c r="AH6" s="25"/>
      <c r="AI6" s="22" t="n">
        <v>0</v>
      </c>
      <c r="AJ6" s="23" t="n">
        <v>0</v>
      </c>
      <c r="AK6" s="23" t="n">
        <v>0</v>
      </c>
      <c r="AL6" s="23" t="n">
        <v>0</v>
      </c>
      <c r="AM6" s="23" t="n">
        <v>0</v>
      </c>
      <c r="AN6" s="24" t="n">
        <f aca="false">AM6+AL6+AK6+AJ6+AI6</f>
        <v>0</v>
      </c>
      <c r="AO6" s="19" t="n">
        <v>710</v>
      </c>
      <c r="AP6" s="25"/>
      <c r="AQ6" s="22" t="n">
        <v>0</v>
      </c>
      <c r="AR6" s="23" t="n">
        <v>0</v>
      </c>
      <c r="AS6" s="23" t="n">
        <v>0</v>
      </c>
      <c r="AT6" s="23" t="n">
        <v>0</v>
      </c>
      <c r="AU6" s="23" t="n">
        <v>0</v>
      </c>
      <c r="AV6" s="24" t="n">
        <f aca="false">AU6+AT6+AS6+AR6+AQ6</f>
        <v>0</v>
      </c>
      <c r="AW6" s="19" t="n">
        <v>630</v>
      </c>
      <c r="AX6" s="25"/>
      <c r="AY6" s="22"/>
      <c r="AZ6" s="23" t="n">
        <v>0</v>
      </c>
      <c r="BA6" s="23"/>
      <c r="BB6" s="23" t="n">
        <v>0</v>
      </c>
      <c r="BC6" s="23"/>
      <c r="BD6" s="24" t="n">
        <f aca="false">BC6+BB6+BA6+AZ6+AY6</f>
        <v>0</v>
      </c>
      <c r="BE6" s="19" t="n">
        <v>820</v>
      </c>
      <c r="BF6" s="25"/>
      <c r="BG6" s="22" t="n">
        <v>0</v>
      </c>
      <c r="BH6" s="23" t="n">
        <v>150</v>
      </c>
      <c r="BI6" s="23" t="n">
        <v>10</v>
      </c>
      <c r="BJ6" s="23" t="n">
        <v>0</v>
      </c>
      <c r="BK6" s="23" t="n">
        <v>0</v>
      </c>
      <c r="BL6" s="24" t="n">
        <f aca="false">BK6+BJ6+BI6+BH6+BG6</f>
        <v>160</v>
      </c>
      <c r="BM6" s="19" t="n">
        <v>820</v>
      </c>
      <c r="BN6" s="25" t="n">
        <f aca="false">BM6*BL6</f>
        <v>131200</v>
      </c>
      <c r="BO6" s="22" t="n">
        <v>0</v>
      </c>
      <c r="BP6" s="23" t="n">
        <v>70</v>
      </c>
      <c r="BQ6" s="23" t="n">
        <v>10</v>
      </c>
      <c r="BR6" s="23" t="n">
        <v>0</v>
      </c>
      <c r="BS6" s="23"/>
      <c r="BT6" s="24" t="n">
        <f aca="false">BS6+BR6+BQ6+BP6+BO6</f>
        <v>80</v>
      </c>
      <c r="BU6" s="19" t="n">
        <v>940</v>
      </c>
      <c r="BV6" s="25" t="n">
        <f aca="false">BU6*BT6</f>
        <v>75200</v>
      </c>
      <c r="BW6" s="22"/>
      <c r="BX6" s="23"/>
      <c r="BY6" s="23"/>
      <c r="BZ6" s="23"/>
      <c r="CA6" s="23"/>
      <c r="CB6" s="24" t="n">
        <f aca="false">CA6+BZ6+BY6+BX6+BW6</f>
        <v>0</v>
      </c>
      <c r="CC6" s="19" t="n">
        <v>2880</v>
      </c>
      <c r="CD6" s="25"/>
      <c r="CE6" s="22"/>
      <c r="CF6" s="23"/>
      <c r="CG6" s="23"/>
      <c r="CH6" s="23"/>
      <c r="CI6" s="23"/>
      <c r="CJ6" s="24" t="n">
        <f aca="false">CI6+CH6+CG6+CF6+CE6</f>
        <v>0</v>
      </c>
      <c r="CK6" s="19" t="n">
        <v>4320</v>
      </c>
      <c r="CL6" s="25"/>
      <c r="CM6" s="22" t="n">
        <v>0</v>
      </c>
      <c r="CN6" s="23" t="n">
        <v>0</v>
      </c>
      <c r="CO6" s="23"/>
      <c r="CP6" s="23"/>
      <c r="CQ6" s="23"/>
      <c r="CR6" s="24" t="n">
        <f aca="false">CQ6+CP6+CO6+CN6+CM6</f>
        <v>0</v>
      </c>
      <c r="CS6" s="19" t="n">
        <v>766</v>
      </c>
      <c r="CT6" s="25"/>
      <c r="CU6" s="22" t="n">
        <v>0</v>
      </c>
      <c r="CV6" s="23" t="n">
        <v>0</v>
      </c>
      <c r="CW6" s="23" t="n">
        <v>0</v>
      </c>
      <c r="CX6" s="23" t="n">
        <v>0</v>
      </c>
      <c r="CY6" s="23" t="n">
        <v>0</v>
      </c>
      <c r="CZ6" s="24" t="n">
        <v>0</v>
      </c>
      <c r="DA6" s="19" t="n">
        <v>1660</v>
      </c>
      <c r="DB6" s="25"/>
      <c r="DC6" s="22" t="n">
        <v>0</v>
      </c>
      <c r="DD6" s="23" t="n">
        <v>0</v>
      </c>
      <c r="DE6" s="23" t="n">
        <v>0</v>
      </c>
      <c r="DF6" s="23"/>
      <c r="DG6" s="23" t="n">
        <v>0</v>
      </c>
      <c r="DH6" s="24" t="n">
        <f aca="false">DG6+DF6+DE6+DD6+DC6</f>
        <v>0</v>
      </c>
      <c r="DI6" s="19" t="n">
        <v>1660</v>
      </c>
      <c r="DJ6" s="25"/>
      <c r="DK6" s="22" t="n">
        <v>0</v>
      </c>
      <c r="DL6" s="23" t="n">
        <v>0</v>
      </c>
      <c r="DM6" s="23" t="n">
        <v>0</v>
      </c>
      <c r="DN6" s="23"/>
      <c r="DO6" s="23" t="n">
        <v>0</v>
      </c>
      <c r="DP6" s="24" t="n">
        <f aca="false">DO6+DN6+DM6+DL6+DK6</f>
        <v>0</v>
      </c>
      <c r="DQ6" s="19" t="n">
        <v>1660</v>
      </c>
      <c r="DR6" s="25"/>
      <c r="DS6" s="22" t="n">
        <v>0</v>
      </c>
      <c r="DT6" s="23" t="n">
        <v>0</v>
      </c>
      <c r="DU6" s="23"/>
      <c r="DV6" s="23"/>
      <c r="DW6" s="23"/>
      <c r="DX6" s="24" t="n">
        <f aca="false">DW6+DV6+DU6+DT6+DS6</f>
        <v>0</v>
      </c>
      <c r="DY6" s="19" t="n">
        <v>10550</v>
      </c>
      <c r="DZ6" s="25"/>
      <c r="EA6" s="18" t="n">
        <f aca="false">DZ6+DR6+DJ6+DB6+CT6+CL6+CD6+BV6+BN6+BF6+AX6+AP6+AH6+Z6+R6+J6</f>
        <v>233700</v>
      </c>
    </row>
    <row r="7" customFormat="false" ht="12.75" hidden="false" customHeight="false" outlineLevel="0" collapsed="false">
      <c r="A7" s="20" t="n">
        <v>5</v>
      </c>
      <c r="B7" s="21" t="s">
        <v>16</v>
      </c>
      <c r="C7" s="22"/>
      <c r="D7" s="23" t="n">
        <v>0</v>
      </c>
      <c r="E7" s="23" t="n">
        <v>0</v>
      </c>
      <c r="F7" s="23"/>
      <c r="G7" s="23"/>
      <c r="H7" s="24" t="n">
        <f aca="false">G7+F7+E7+D7+C7</f>
        <v>0</v>
      </c>
      <c r="I7" s="19" t="n">
        <v>260</v>
      </c>
      <c r="J7" s="25"/>
      <c r="K7" s="22" t="n">
        <v>0</v>
      </c>
      <c r="L7" s="23" t="n">
        <v>0</v>
      </c>
      <c r="M7" s="23" t="n">
        <v>0</v>
      </c>
      <c r="N7" s="23" t="n">
        <v>0</v>
      </c>
      <c r="O7" s="23" t="n">
        <v>0</v>
      </c>
      <c r="P7" s="24" t="n">
        <v>0</v>
      </c>
      <c r="Q7" s="19" t="n">
        <v>260</v>
      </c>
      <c r="R7" s="25"/>
      <c r="S7" s="22" t="n">
        <v>0</v>
      </c>
      <c r="T7" s="23" t="n">
        <v>5</v>
      </c>
      <c r="U7" s="23" t="n">
        <v>0</v>
      </c>
      <c r="V7" s="23" t="n">
        <v>0</v>
      </c>
      <c r="W7" s="23" t="n">
        <v>0</v>
      </c>
      <c r="X7" s="24" t="n">
        <f aca="false">W7+V7+U7+T7+S7</f>
        <v>5</v>
      </c>
      <c r="Y7" s="19" t="n">
        <v>260</v>
      </c>
      <c r="Z7" s="25" t="n">
        <f aca="false">X7*Y7</f>
        <v>1300</v>
      </c>
      <c r="AA7" s="22"/>
      <c r="AB7" s="23"/>
      <c r="AC7" s="23"/>
      <c r="AD7" s="23"/>
      <c r="AE7" s="23"/>
      <c r="AF7" s="24" t="n">
        <f aca="false">AE7+AD7+AC7+AB7+AA7</f>
        <v>0</v>
      </c>
      <c r="AG7" s="19" t="n">
        <v>710</v>
      </c>
      <c r="AH7" s="25"/>
      <c r="AI7" s="22" t="n">
        <v>0</v>
      </c>
      <c r="AJ7" s="23" t="n">
        <v>0</v>
      </c>
      <c r="AK7" s="23" t="n">
        <v>0</v>
      </c>
      <c r="AL7" s="23" t="n">
        <v>0</v>
      </c>
      <c r="AM7" s="23" t="n">
        <v>0</v>
      </c>
      <c r="AN7" s="24" t="n">
        <f aca="false">AM7+AL7+AK7+AJ7+AI7</f>
        <v>0</v>
      </c>
      <c r="AO7" s="19" t="n">
        <v>710</v>
      </c>
      <c r="AP7" s="25"/>
      <c r="AQ7" s="22" t="n">
        <v>0</v>
      </c>
      <c r="AR7" s="23" t="n">
        <v>0</v>
      </c>
      <c r="AS7" s="23" t="n">
        <v>0</v>
      </c>
      <c r="AT7" s="23" t="n">
        <v>0</v>
      </c>
      <c r="AU7" s="23" t="n">
        <v>0</v>
      </c>
      <c r="AV7" s="24" t="n">
        <f aca="false">AU7+AT7+AS7+AR7+AQ7</f>
        <v>0</v>
      </c>
      <c r="AW7" s="19" t="n">
        <v>630</v>
      </c>
      <c r="AX7" s="25"/>
      <c r="AY7" s="22"/>
      <c r="AZ7" s="23" t="n">
        <v>0</v>
      </c>
      <c r="BA7" s="23"/>
      <c r="BB7" s="23" t="n">
        <v>0</v>
      </c>
      <c r="BC7" s="23"/>
      <c r="BD7" s="24" t="n">
        <f aca="false">BC7+BB7+BA7+AZ7+AY7</f>
        <v>0</v>
      </c>
      <c r="BE7" s="19" t="n">
        <v>820</v>
      </c>
      <c r="BF7" s="25"/>
      <c r="BG7" s="22" t="n">
        <v>0</v>
      </c>
      <c r="BH7" s="23" t="n">
        <v>0</v>
      </c>
      <c r="BI7" s="23" t="n">
        <v>0</v>
      </c>
      <c r="BJ7" s="23" t="n">
        <v>0</v>
      </c>
      <c r="BK7" s="23" t="n">
        <v>0</v>
      </c>
      <c r="BL7" s="24" t="n">
        <f aca="false">BK7+BJ7+BI7+BH7+BG7</f>
        <v>0</v>
      </c>
      <c r="BM7" s="19" t="n">
        <v>820</v>
      </c>
      <c r="BN7" s="25"/>
      <c r="BO7" s="22" t="n">
        <v>0</v>
      </c>
      <c r="BP7" s="23" t="n">
        <v>20</v>
      </c>
      <c r="BQ7" s="23" t="n">
        <v>0</v>
      </c>
      <c r="BR7" s="23" t="n">
        <v>0</v>
      </c>
      <c r="BS7" s="23"/>
      <c r="BT7" s="24" t="n">
        <f aca="false">BS7+BR7+BQ7+BP7+BO7</f>
        <v>20</v>
      </c>
      <c r="BU7" s="19" t="n">
        <v>940</v>
      </c>
      <c r="BV7" s="25" t="n">
        <f aca="false">BU7*BT7</f>
        <v>18800</v>
      </c>
      <c r="BW7" s="22"/>
      <c r="BX7" s="23"/>
      <c r="BY7" s="23"/>
      <c r="BZ7" s="23"/>
      <c r="CA7" s="23"/>
      <c r="CB7" s="24" t="n">
        <f aca="false">CA7+BZ7+BY7+BX7+BW7</f>
        <v>0</v>
      </c>
      <c r="CC7" s="19" t="n">
        <v>2880</v>
      </c>
      <c r="CD7" s="25"/>
      <c r="CE7" s="22"/>
      <c r="CF7" s="23"/>
      <c r="CG7" s="23"/>
      <c r="CH7" s="23"/>
      <c r="CI7" s="23"/>
      <c r="CJ7" s="24" t="n">
        <f aca="false">CI7+CH7+CG7+CF7+CE7</f>
        <v>0</v>
      </c>
      <c r="CK7" s="19" t="n">
        <v>4320</v>
      </c>
      <c r="CL7" s="25"/>
      <c r="CM7" s="22" t="n">
        <v>0</v>
      </c>
      <c r="CN7" s="23" t="n">
        <v>26</v>
      </c>
      <c r="CO7" s="23"/>
      <c r="CP7" s="23"/>
      <c r="CQ7" s="23"/>
      <c r="CR7" s="24" t="n">
        <f aca="false">CQ7+CP7+CO7+CN7+CM7</f>
        <v>26</v>
      </c>
      <c r="CS7" s="19" t="n">
        <v>766</v>
      </c>
      <c r="CT7" s="25" t="n">
        <f aca="false">CS7*CR7</f>
        <v>19916</v>
      </c>
      <c r="CU7" s="22" t="n">
        <v>0</v>
      </c>
      <c r="CV7" s="23" t="n">
        <v>0</v>
      </c>
      <c r="CW7" s="23" t="n">
        <v>0</v>
      </c>
      <c r="CX7" s="23" t="n">
        <v>0</v>
      </c>
      <c r="CY7" s="23" t="n">
        <v>0</v>
      </c>
      <c r="CZ7" s="24" t="n">
        <v>0</v>
      </c>
      <c r="DA7" s="19" t="n">
        <v>1660</v>
      </c>
      <c r="DB7" s="25"/>
      <c r="DC7" s="22" t="n">
        <v>0</v>
      </c>
      <c r="DD7" s="23" t="n">
        <v>0</v>
      </c>
      <c r="DE7" s="23" t="n">
        <v>0</v>
      </c>
      <c r="DF7" s="23"/>
      <c r="DG7" s="23" t="n">
        <v>0</v>
      </c>
      <c r="DH7" s="24" t="n">
        <f aca="false">DG7+DF7+DE7+DD7+DC7</f>
        <v>0</v>
      </c>
      <c r="DI7" s="19" t="n">
        <v>1660</v>
      </c>
      <c r="DJ7" s="25"/>
      <c r="DK7" s="22" t="n">
        <v>0</v>
      </c>
      <c r="DL7" s="23" t="n">
        <v>0</v>
      </c>
      <c r="DM7" s="23" t="n">
        <v>0</v>
      </c>
      <c r="DN7" s="23"/>
      <c r="DO7" s="23" t="n">
        <v>0</v>
      </c>
      <c r="DP7" s="24" t="n">
        <f aca="false">DO7+DN7+DM7+DL7+DK7</f>
        <v>0</v>
      </c>
      <c r="DQ7" s="19" t="n">
        <v>1660</v>
      </c>
      <c r="DR7" s="25"/>
      <c r="DS7" s="22" t="n">
        <v>0</v>
      </c>
      <c r="DT7" s="23" t="n">
        <v>8</v>
      </c>
      <c r="DU7" s="23"/>
      <c r="DV7" s="23"/>
      <c r="DW7" s="23"/>
      <c r="DX7" s="24" t="n">
        <f aca="false">DW7+DV7+DU7+DT7+DS7</f>
        <v>8</v>
      </c>
      <c r="DY7" s="19" t="n">
        <v>10550</v>
      </c>
      <c r="DZ7" s="25" t="n">
        <f aca="false">DY7*DX7</f>
        <v>84400</v>
      </c>
      <c r="EA7" s="18" t="n">
        <f aca="false">DZ7+DR7+DJ7+DB7+CT7+CL7+CD7+BV7+BN7+BF7+AX7+AP7+AH7+Z7+R7+J7</f>
        <v>124416</v>
      </c>
    </row>
    <row r="8" customFormat="false" ht="12.75" hidden="false" customHeight="false" outlineLevel="0" collapsed="false">
      <c r="A8" s="20" t="n">
        <v>6</v>
      </c>
      <c r="B8" s="21" t="s">
        <v>17</v>
      </c>
      <c r="C8" s="22"/>
      <c r="D8" s="23" t="n">
        <v>0</v>
      </c>
      <c r="E8" s="23" t="n">
        <v>0</v>
      </c>
      <c r="F8" s="23"/>
      <c r="G8" s="23"/>
      <c r="H8" s="24" t="n">
        <f aca="false">G8+F8+E8+D8+C8</f>
        <v>0</v>
      </c>
      <c r="I8" s="19" t="n">
        <v>260</v>
      </c>
      <c r="J8" s="25"/>
      <c r="K8" s="22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4" t="n">
        <v>0</v>
      </c>
      <c r="Q8" s="19" t="n">
        <v>260</v>
      </c>
      <c r="R8" s="25"/>
      <c r="S8" s="22" t="n">
        <v>0</v>
      </c>
      <c r="T8" s="23" t="n">
        <v>0</v>
      </c>
      <c r="U8" s="23" t="n">
        <v>0</v>
      </c>
      <c r="V8" s="23" t="n">
        <v>0</v>
      </c>
      <c r="W8" s="23" t="n">
        <v>0</v>
      </c>
      <c r="X8" s="24" t="n">
        <f aca="false">W8+V8+U8+T8+S8</f>
        <v>0</v>
      </c>
      <c r="Y8" s="19" t="n">
        <v>260</v>
      </c>
      <c r="Z8" s="25"/>
      <c r="AA8" s="22"/>
      <c r="AB8" s="23"/>
      <c r="AC8" s="23"/>
      <c r="AD8" s="23"/>
      <c r="AE8" s="23"/>
      <c r="AF8" s="24" t="n">
        <f aca="false">AE8+AD8+AC8+AB8+AA8</f>
        <v>0</v>
      </c>
      <c r="AG8" s="19" t="n">
        <v>710</v>
      </c>
      <c r="AH8" s="25"/>
      <c r="AI8" s="22" t="n">
        <v>0</v>
      </c>
      <c r="AJ8" s="23" t="n">
        <v>0</v>
      </c>
      <c r="AK8" s="23" t="n">
        <v>0</v>
      </c>
      <c r="AL8" s="23" t="n">
        <v>0</v>
      </c>
      <c r="AM8" s="23" t="n">
        <v>0</v>
      </c>
      <c r="AN8" s="24" t="n">
        <f aca="false">AM8+AL8+AK8+AJ8+AI8</f>
        <v>0</v>
      </c>
      <c r="AO8" s="19" t="n">
        <v>710</v>
      </c>
      <c r="AP8" s="25"/>
      <c r="AQ8" s="22" t="n">
        <v>0</v>
      </c>
      <c r="AR8" s="23" t="n">
        <v>0</v>
      </c>
      <c r="AS8" s="23" t="n">
        <v>0</v>
      </c>
      <c r="AT8" s="23" t="n">
        <v>0</v>
      </c>
      <c r="AU8" s="23" t="n">
        <v>0</v>
      </c>
      <c r="AV8" s="24" t="n">
        <f aca="false">AU8+AT8+AS8+AR8+AQ8</f>
        <v>0</v>
      </c>
      <c r="AW8" s="19" t="n">
        <v>630</v>
      </c>
      <c r="AX8" s="25"/>
      <c r="AY8" s="22"/>
      <c r="AZ8" s="23" t="n">
        <v>0</v>
      </c>
      <c r="BA8" s="23"/>
      <c r="BB8" s="23" t="n">
        <v>0</v>
      </c>
      <c r="BC8" s="23"/>
      <c r="BD8" s="24" t="n">
        <f aca="false">BC8+BB8+BA8+AZ8+AY8</f>
        <v>0</v>
      </c>
      <c r="BE8" s="19" t="n">
        <v>820</v>
      </c>
      <c r="BF8" s="25"/>
      <c r="BG8" s="22" t="n">
        <v>0</v>
      </c>
      <c r="BH8" s="23" t="n">
        <v>180</v>
      </c>
      <c r="BI8" s="23" t="n">
        <v>0</v>
      </c>
      <c r="BJ8" s="23" t="n">
        <v>0</v>
      </c>
      <c r="BK8" s="23" t="n">
        <v>0</v>
      </c>
      <c r="BL8" s="24" t="n">
        <f aca="false">BK8+BJ8+BI8+BH8+BG8</f>
        <v>180</v>
      </c>
      <c r="BM8" s="19" t="n">
        <v>820</v>
      </c>
      <c r="BN8" s="25" t="n">
        <f aca="false">BM8*BL8</f>
        <v>147600</v>
      </c>
      <c r="BO8" s="22" t="n">
        <v>0</v>
      </c>
      <c r="BP8" s="23" t="n">
        <v>0</v>
      </c>
      <c r="BQ8" s="23" t="n">
        <v>0</v>
      </c>
      <c r="BR8" s="23" t="n">
        <v>0</v>
      </c>
      <c r="BS8" s="23"/>
      <c r="BT8" s="24" t="n">
        <f aca="false">BS8+BR8+BQ8+BP8+BO8</f>
        <v>0</v>
      </c>
      <c r="BU8" s="19" t="n">
        <v>940</v>
      </c>
      <c r="BV8" s="25"/>
      <c r="BW8" s="22"/>
      <c r="BX8" s="23"/>
      <c r="BY8" s="23"/>
      <c r="BZ8" s="23"/>
      <c r="CA8" s="23"/>
      <c r="CB8" s="24" t="n">
        <f aca="false">CA8+BZ8+BY8+BX8+BW8</f>
        <v>0</v>
      </c>
      <c r="CC8" s="19" t="n">
        <v>2880</v>
      </c>
      <c r="CD8" s="25"/>
      <c r="CE8" s="22"/>
      <c r="CF8" s="23"/>
      <c r="CG8" s="23"/>
      <c r="CH8" s="23"/>
      <c r="CI8" s="23"/>
      <c r="CJ8" s="24" t="n">
        <f aca="false">CI8+CH8+CG8+CF8+CE8</f>
        <v>0</v>
      </c>
      <c r="CK8" s="19" t="n">
        <v>4320</v>
      </c>
      <c r="CL8" s="25"/>
      <c r="CM8" s="22" t="n">
        <v>0</v>
      </c>
      <c r="CN8" s="23" t="n">
        <v>0</v>
      </c>
      <c r="CO8" s="23"/>
      <c r="CP8" s="23"/>
      <c r="CQ8" s="23"/>
      <c r="CR8" s="24" t="n">
        <f aca="false">CQ8+CP8+CO8+CN8+CM8</f>
        <v>0</v>
      </c>
      <c r="CS8" s="19" t="n">
        <v>766</v>
      </c>
      <c r="CT8" s="25"/>
      <c r="CU8" s="22" t="n">
        <v>0</v>
      </c>
      <c r="CV8" s="23" t="n">
        <v>0</v>
      </c>
      <c r="CW8" s="23" t="n">
        <v>0</v>
      </c>
      <c r="CX8" s="23" t="n">
        <v>0</v>
      </c>
      <c r="CY8" s="23" t="n">
        <v>0</v>
      </c>
      <c r="CZ8" s="24" t="n">
        <v>0</v>
      </c>
      <c r="DA8" s="19" t="n">
        <v>1660</v>
      </c>
      <c r="DB8" s="25"/>
      <c r="DC8" s="22" t="n">
        <v>0</v>
      </c>
      <c r="DD8" s="23" t="n">
        <v>0</v>
      </c>
      <c r="DE8" s="23" t="n">
        <v>0</v>
      </c>
      <c r="DF8" s="23"/>
      <c r="DG8" s="23" t="n">
        <v>0</v>
      </c>
      <c r="DH8" s="24" t="n">
        <f aca="false">DG8+DF8+DE8+DD8+DC8</f>
        <v>0</v>
      </c>
      <c r="DI8" s="19" t="n">
        <v>1660</v>
      </c>
      <c r="DJ8" s="25"/>
      <c r="DK8" s="22" t="n">
        <v>0</v>
      </c>
      <c r="DL8" s="23" t="n">
        <v>0</v>
      </c>
      <c r="DM8" s="23" t="n">
        <v>0</v>
      </c>
      <c r="DN8" s="23"/>
      <c r="DO8" s="23" t="n">
        <v>0</v>
      </c>
      <c r="DP8" s="24" t="n">
        <f aca="false">DO8+DN8+DM8+DL8+DK8</f>
        <v>0</v>
      </c>
      <c r="DQ8" s="19" t="n">
        <v>1660</v>
      </c>
      <c r="DR8" s="25"/>
      <c r="DS8" s="22" t="n">
        <v>0</v>
      </c>
      <c r="DT8" s="23" t="n">
        <v>0</v>
      </c>
      <c r="DU8" s="23"/>
      <c r="DV8" s="23"/>
      <c r="DW8" s="23"/>
      <c r="DX8" s="24" t="n">
        <f aca="false">DW8+DV8+DU8+DT8+DS8</f>
        <v>0</v>
      </c>
      <c r="DY8" s="19" t="n">
        <v>10550</v>
      </c>
      <c r="DZ8" s="25"/>
      <c r="EA8" s="18" t="n">
        <f aca="false">DZ8+DR8+DJ8+DB8+CT8+CL8+CD8+BV8+BN8+BF8+AX8+AP8+AH8+Z8+R8+J8</f>
        <v>147600</v>
      </c>
    </row>
    <row r="9" customFormat="false" ht="12.75" hidden="false" customHeight="false" outlineLevel="0" collapsed="false">
      <c r="A9" s="20" t="n">
        <v>7</v>
      </c>
      <c r="B9" s="21" t="s">
        <v>18</v>
      </c>
      <c r="C9" s="22"/>
      <c r="D9" s="23" t="n">
        <v>2</v>
      </c>
      <c r="E9" s="23" t="n">
        <v>0</v>
      </c>
      <c r="F9" s="23"/>
      <c r="G9" s="23"/>
      <c r="H9" s="24" t="n">
        <f aca="false">G9+F9+E9+D9+C9</f>
        <v>2</v>
      </c>
      <c r="I9" s="19" t="n">
        <v>260</v>
      </c>
      <c r="J9" s="25" t="n">
        <f aca="false">I9*H9</f>
        <v>520</v>
      </c>
      <c r="K9" s="22" t="n">
        <v>0</v>
      </c>
      <c r="L9" s="23" t="n">
        <v>15</v>
      </c>
      <c r="M9" s="23" t="n">
        <v>0</v>
      </c>
      <c r="N9" s="23" t="n">
        <v>0</v>
      </c>
      <c r="O9" s="23" t="n">
        <v>0</v>
      </c>
      <c r="P9" s="24" t="n">
        <v>15</v>
      </c>
      <c r="Q9" s="19" t="n">
        <v>260</v>
      </c>
      <c r="R9" s="25" t="n">
        <v>3900</v>
      </c>
      <c r="S9" s="22" t="n">
        <v>0</v>
      </c>
      <c r="T9" s="23" t="n">
        <v>20</v>
      </c>
      <c r="U9" s="23" t="n">
        <v>0</v>
      </c>
      <c r="V9" s="23" t="n">
        <v>5</v>
      </c>
      <c r="W9" s="23" t="n">
        <v>0</v>
      </c>
      <c r="X9" s="24" t="n">
        <f aca="false">W9+V9+U9+T9+S9</f>
        <v>25</v>
      </c>
      <c r="Y9" s="19" t="n">
        <v>260</v>
      </c>
      <c r="Z9" s="25" t="n">
        <f aca="false">X9*Y9</f>
        <v>6500</v>
      </c>
      <c r="AA9" s="22"/>
      <c r="AB9" s="23"/>
      <c r="AC9" s="23"/>
      <c r="AD9" s="23"/>
      <c r="AE9" s="23"/>
      <c r="AF9" s="24" t="n">
        <f aca="false">AE9+AD9+AC9+AB9+AA9</f>
        <v>0</v>
      </c>
      <c r="AG9" s="19" t="n">
        <v>710</v>
      </c>
      <c r="AH9" s="25"/>
      <c r="AI9" s="22" t="n">
        <v>0</v>
      </c>
      <c r="AJ9" s="23" t="n">
        <v>0</v>
      </c>
      <c r="AK9" s="23" t="n">
        <v>0</v>
      </c>
      <c r="AL9" s="23" t="n">
        <v>0</v>
      </c>
      <c r="AM9" s="23" t="n">
        <v>0</v>
      </c>
      <c r="AN9" s="24" t="n">
        <f aca="false">AM9+AL9+AK9+AJ9+AI9</f>
        <v>0</v>
      </c>
      <c r="AO9" s="19" t="n">
        <v>710</v>
      </c>
      <c r="AP9" s="25"/>
      <c r="AQ9" s="22" t="n">
        <v>0</v>
      </c>
      <c r="AR9" s="23" t="n">
        <v>0</v>
      </c>
      <c r="AS9" s="23" t="n">
        <v>0</v>
      </c>
      <c r="AT9" s="23" t="n">
        <v>0</v>
      </c>
      <c r="AU9" s="23" t="n">
        <v>0</v>
      </c>
      <c r="AV9" s="24" t="n">
        <f aca="false">AU9+AT9+AS9+AR9+AQ9</f>
        <v>0</v>
      </c>
      <c r="AW9" s="19" t="n">
        <v>630</v>
      </c>
      <c r="AX9" s="25"/>
      <c r="AY9" s="22"/>
      <c r="AZ9" s="23" t="n">
        <v>0</v>
      </c>
      <c r="BA9" s="23"/>
      <c r="BB9" s="23" t="n">
        <v>0</v>
      </c>
      <c r="BC9" s="23"/>
      <c r="BD9" s="24" t="n">
        <f aca="false">BC9+BB9+BA9+AZ9+AY9</f>
        <v>0</v>
      </c>
      <c r="BE9" s="19" t="n">
        <v>820</v>
      </c>
      <c r="BF9" s="25"/>
      <c r="BG9" s="22" t="n">
        <v>0</v>
      </c>
      <c r="BH9" s="23" t="n">
        <v>72</v>
      </c>
      <c r="BI9" s="23" t="n">
        <v>0</v>
      </c>
      <c r="BJ9" s="23" t="n">
        <v>3</v>
      </c>
      <c r="BK9" s="23" t="n">
        <v>0</v>
      </c>
      <c r="BL9" s="24" t="n">
        <f aca="false">BK9+BJ9+BI9+BH9+BG9</f>
        <v>75</v>
      </c>
      <c r="BM9" s="19" t="n">
        <v>820</v>
      </c>
      <c r="BN9" s="25" t="n">
        <f aca="false">BM9*BL9</f>
        <v>61500</v>
      </c>
      <c r="BO9" s="22" t="n">
        <v>0</v>
      </c>
      <c r="BP9" s="23" t="n">
        <v>0</v>
      </c>
      <c r="BQ9" s="23" t="n">
        <v>0</v>
      </c>
      <c r="BR9" s="23" t="n">
        <v>0</v>
      </c>
      <c r="BS9" s="23"/>
      <c r="BT9" s="24" t="n">
        <f aca="false">BS9+BR9+BQ9+BP9+BO9</f>
        <v>0</v>
      </c>
      <c r="BU9" s="19" t="n">
        <v>940</v>
      </c>
      <c r="BV9" s="25"/>
      <c r="BW9" s="22"/>
      <c r="BX9" s="23"/>
      <c r="BY9" s="23"/>
      <c r="BZ9" s="23"/>
      <c r="CA9" s="23"/>
      <c r="CB9" s="24" t="n">
        <f aca="false">CA9+BZ9+BY9+BX9+BW9</f>
        <v>0</v>
      </c>
      <c r="CC9" s="19" t="n">
        <v>2880</v>
      </c>
      <c r="CD9" s="25"/>
      <c r="CE9" s="22"/>
      <c r="CF9" s="23"/>
      <c r="CG9" s="23"/>
      <c r="CH9" s="23"/>
      <c r="CI9" s="23"/>
      <c r="CJ9" s="24" t="n">
        <f aca="false">CI9+CH9+CG9+CF9+CE9</f>
        <v>0</v>
      </c>
      <c r="CK9" s="19" t="n">
        <v>4320</v>
      </c>
      <c r="CL9" s="25"/>
      <c r="CM9" s="22" t="n">
        <v>0</v>
      </c>
      <c r="CN9" s="23" t="n">
        <v>4</v>
      </c>
      <c r="CO9" s="23"/>
      <c r="CP9" s="23" t="n">
        <v>1</v>
      </c>
      <c r="CQ9" s="23"/>
      <c r="CR9" s="24" t="n">
        <f aca="false">CQ9+CP9+CO9+CN9+CM9</f>
        <v>5</v>
      </c>
      <c r="CS9" s="19" t="n">
        <v>766</v>
      </c>
      <c r="CT9" s="25" t="n">
        <f aca="false">CS9*CR9</f>
        <v>3830</v>
      </c>
      <c r="CU9" s="22" t="n">
        <v>0</v>
      </c>
      <c r="CV9" s="23" t="n">
        <v>1</v>
      </c>
      <c r="CW9" s="23" t="n">
        <v>0</v>
      </c>
      <c r="CX9" s="23" t="n">
        <v>0</v>
      </c>
      <c r="CY9" s="23" t="n">
        <v>0</v>
      </c>
      <c r="CZ9" s="24" t="n">
        <v>1</v>
      </c>
      <c r="DA9" s="19" t="n">
        <v>1660</v>
      </c>
      <c r="DB9" s="25" t="n">
        <f aca="false">DA9*CZ9</f>
        <v>1660</v>
      </c>
      <c r="DC9" s="22" t="n">
        <v>0</v>
      </c>
      <c r="DD9" s="23" t="n">
        <v>0</v>
      </c>
      <c r="DE9" s="23" t="n">
        <v>0</v>
      </c>
      <c r="DF9" s="23"/>
      <c r="DG9" s="23" t="n">
        <v>0</v>
      </c>
      <c r="DH9" s="24" t="n">
        <f aca="false">DG9+DF9+DE9+DD9+DC9</f>
        <v>0</v>
      </c>
      <c r="DI9" s="19" t="n">
        <v>1660</v>
      </c>
      <c r="DJ9" s="25"/>
      <c r="DK9" s="22" t="n">
        <v>0</v>
      </c>
      <c r="DL9" s="23" t="n">
        <v>0</v>
      </c>
      <c r="DM9" s="23" t="n">
        <v>0</v>
      </c>
      <c r="DN9" s="23"/>
      <c r="DO9" s="23" t="n">
        <v>0</v>
      </c>
      <c r="DP9" s="24" t="n">
        <f aca="false">DO9+DN9+DM9+DL9+DK9</f>
        <v>0</v>
      </c>
      <c r="DQ9" s="19" t="n">
        <v>1660</v>
      </c>
      <c r="DR9" s="25"/>
      <c r="DS9" s="22" t="n">
        <v>0</v>
      </c>
      <c r="DT9" s="23" t="n">
        <v>0</v>
      </c>
      <c r="DU9" s="23"/>
      <c r="DV9" s="23"/>
      <c r="DW9" s="23"/>
      <c r="DX9" s="24" t="n">
        <f aca="false">DW9+DV9+DU9+DT9+DS9</f>
        <v>0</v>
      </c>
      <c r="DY9" s="19" t="n">
        <v>10550</v>
      </c>
      <c r="DZ9" s="25"/>
      <c r="EA9" s="18" t="n">
        <f aca="false">DZ9+DR9+DJ9+DB9+CT9+CL9+CD9+BV9+BN9+BF9+AX9+AP9+AH9+Z9+R9+J9</f>
        <v>77910</v>
      </c>
    </row>
    <row r="10" customFormat="false" ht="12.75" hidden="false" customHeight="false" outlineLevel="0" collapsed="false">
      <c r="A10" s="20" t="n">
        <v>8</v>
      </c>
      <c r="B10" s="21" t="s">
        <v>19</v>
      </c>
      <c r="C10" s="22"/>
      <c r="D10" s="23" t="n">
        <v>0</v>
      </c>
      <c r="E10" s="23" t="n">
        <v>0</v>
      </c>
      <c r="F10" s="23"/>
      <c r="G10" s="23"/>
      <c r="H10" s="24" t="n">
        <f aca="false">G10+F10+E10+D10+C10</f>
        <v>0</v>
      </c>
      <c r="I10" s="19" t="n">
        <v>260</v>
      </c>
      <c r="J10" s="25"/>
      <c r="K10" s="22" t="n">
        <v>6</v>
      </c>
      <c r="L10" s="23" t="n">
        <v>6</v>
      </c>
      <c r="M10" s="23" t="n">
        <v>4</v>
      </c>
      <c r="N10" s="23" t="n">
        <v>0</v>
      </c>
      <c r="O10" s="23" t="n">
        <v>2</v>
      </c>
      <c r="P10" s="24" t="n">
        <v>18</v>
      </c>
      <c r="Q10" s="19" t="n">
        <v>260</v>
      </c>
      <c r="R10" s="25" t="n">
        <v>4680</v>
      </c>
      <c r="S10" s="22" t="n">
        <v>2</v>
      </c>
      <c r="T10" s="23" t="n">
        <v>4</v>
      </c>
      <c r="U10" s="23" t="n">
        <v>1</v>
      </c>
      <c r="V10" s="23" t="n">
        <v>0</v>
      </c>
      <c r="W10" s="23" t="n">
        <v>1</v>
      </c>
      <c r="X10" s="24" t="n">
        <f aca="false">W10+V10+U10+T10+S10</f>
        <v>8</v>
      </c>
      <c r="Y10" s="19" t="n">
        <v>260</v>
      </c>
      <c r="Z10" s="25" t="n">
        <f aca="false">X10*Y10</f>
        <v>2080</v>
      </c>
      <c r="AA10" s="22"/>
      <c r="AB10" s="23"/>
      <c r="AC10" s="23"/>
      <c r="AD10" s="23"/>
      <c r="AE10" s="23"/>
      <c r="AF10" s="24" t="n">
        <f aca="false">AE10+AD10+AC10+AB10+AA10</f>
        <v>0</v>
      </c>
      <c r="AG10" s="19" t="n">
        <v>710</v>
      </c>
      <c r="AH10" s="25"/>
      <c r="AI10" s="22" t="n">
        <v>10</v>
      </c>
      <c r="AJ10" s="23" t="n">
        <v>15</v>
      </c>
      <c r="AK10" s="23" t="n">
        <v>8</v>
      </c>
      <c r="AL10" s="23" t="n">
        <v>0</v>
      </c>
      <c r="AM10" s="23" t="n">
        <v>5</v>
      </c>
      <c r="AN10" s="24" t="n">
        <f aca="false">AM10+AL10+AK10+AJ10+AI10</f>
        <v>38</v>
      </c>
      <c r="AO10" s="19" t="n">
        <v>710</v>
      </c>
      <c r="AP10" s="25" t="n">
        <f aca="false">AO10*AN10</f>
        <v>26980</v>
      </c>
      <c r="AQ10" s="22" t="n">
        <v>6</v>
      </c>
      <c r="AR10" s="23" t="n">
        <v>8</v>
      </c>
      <c r="AS10" s="23" t="n">
        <v>3</v>
      </c>
      <c r="AT10" s="23" t="n">
        <v>0</v>
      </c>
      <c r="AU10" s="23" t="n">
        <v>2</v>
      </c>
      <c r="AV10" s="24" t="n">
        <f aca="false">AU10+AT10+AS10+AR10+AQ10</f>
        <v>19</v>
      </c>
      <c r="AW10" s="19" t="n">
        <v>630</v>
      </c>
      <c r="AX10" s="25" t="n">
        <f aca="false">AW10*AV10</f>
        <v>11970</v>
      </c>
      <c r="AY10" s="22"/>
      <c r="AZ10" s="23" t="n">
        <v>0</v>
      </c>
      <c r="BA10" s="23"/>
      <c r="BB10" s="23" t="n">
        <v>0</v>
      </c>
      <c r="BC10" s="23"/>
      <c r="BD10" s="24" t="n">
        <f aca="false">BC10+BB10+BA10+AZ10+AY10</f>
        <v>0</v>
      </c>
      <c r="BE10" s="19" t="n">
        <v>820</v>
      </c>
      <c r="BF10" s="25"/>
      <c r="BG10" s="22" t="n">
        <v>0</v>
      </c>
      <c r="BH10" s="23" t="n">
        <v>0</v>
      </c>
      <c r="BI10" s="23" t="n">
        <v>0</v>
      </c>
      <c r="BJ10" s="23" t="n">
        <v>0</v>
      </c>
      <c r="BK10" s="23" t="n">
        <v>0</v>
      </c>
      <c r="BL10" s="24" t="n">
        <f aca="false">BK10+BJ10+BI10+BH10+BG10</f>
        <v>0</v>
      </c>
      <c r="BM10" s="19" t="n">
        <v>820</v>
      </c>
      <c r="BN10" s="25"/>
      <c r="BO10" s="22" t="n">
        <v>0</v>
      </c>
      <c r="BP10" s="23" t="n">
        <v>0</v>
      </c>
      <c r="BQ10" s="23" t="n">
        <v>0</v>
      </c>
      <c r="BR10" s="23" t="n">
        <v>0</v>
      </c>
      <c r="BS10" s="23"/>
      <c r="BT10" s="24" t="n">
        <f aca="false">BS10+BR10+BQ10+BP10+BO10</f>
        <v>0</v>
      </c>
      <c r="BU10" s="19" t="n">
        <v>940</v>
      </c>
      <c r="BV10" s="25"/>
      <c r="BW10" s="22"/>
      <c r="BX10" s="23"/>
      <c r="BY10" s="23"/>
      <c r="BZ10" s="23"/>
      <c r="CA10" s="23"/>
      <c r="CB10" s="24" t="n">
        <f aca="false">CA10+BZ10+BY10+BX10+BW10</f>
        <v>0</v>
      </c>
      <c r="CC10" s="19" t="n">
        <v>2880</v>
      </c>
      <c r="CD10" s="25"/>
      <c r="CE10" s="22"/>
      <c r="CF10" s="23"/>
      <c r="CG10" s="23"/>
      <c r="CH10" s="23"/>
      <c r="CI10" s="23"/>
      <c r="CJ10" s="24" t="n">
        <f aca="false">CI10+CH10+CG10+CF10+CE10</f>
        <v>0</v>
      </c>
      <c r="CK10" s="19" t="n">
        <v>4320</v>
      </c>
      <c r="CL10" s="25"/>
      <c r="CM10" s="22" t="n">
        <v>6</v>
      </c>
      <c r="CN10" s="23" t="n">
        <v>2</v>
      </c>
      <c r="CO10" s="23"/>
      <c r="CP10" s="23"/>
      <c r="CQ10" s="23" t="n">
        <v>2</v>
      </c>
      <c r="CR10" s="24" t="n">
        <f aca="false">CQ10+CP10+CO10+CN10+CM10</f>
        <v>10</v>
      </c>
      <c r="CS10" s="19" t="n">
        <v>766</v>
      </c>
      <c r="CT10" s="25" t="n">
        <f aca="false">CS10*CR10</f>
        <v>7660</v>
      </c>
      <c r="CU10" s="22" t="n">
        <v>4</v>
      </c>
      <c r="CV10" s="23" t="n">
        <v>4</v>
      </c>
      <c r="CW10" s="23" t="n">
        <v>0</v>
      </c>
      <c r="CX10" s="23" t="n">
        <v>0</v>
      </c>
      <c r="CY10" s="23" t="n">
        <v>0</v>
      </c>
      <c r="CZ10" s="24" t="n">
        <v>8</v>
      </c>
      <c r="DA10" s="19" t="n">
        <v>1660</v>
      </c>
      <c r="DB10" s="25" t="n">
        <f aca="false">DA10*CZ10</f>
        <v>13280</v>
      </c>
      <c r="DC10" s="22" t="n">
        <v>2</v>
      </c>
      <c r="DD10" s="23" t="n">
        <v>2</v>
      </c>
      <c r="DE10" s="23" t="n">
        <v>1</v>
      </c>
      <c r="DF10" s="23"/>
      <c r="DG10" s="23" t="n">
        <v>0</v>
      </c>
      <c r="DH10" s="24" t="n">
        <f aca="false">DG10+DF10+DE10+DD10+DC10</f>
        <v>5</v>
      </c>
      <c r="DI10" s="19" t="n">
        <v>1660</v>
      </c>
      <c r="DJ10" s="25" t="n">
        <f aca="false">DI10*DH10</f>
        <v>8300</v>
      </c>
      <c r="DK10" s="22" t="n">
        <v>0</v>
      </c>
      <c r="DL10" s="23" t="n">
        <v>0</v>
      </c>
      <c r="DM10" s="23" t="n">
        <v>0</v>
      </c>
      <c r="DN10" s="23"/>
      <c r="DO10" s="23" t="n">
        <v>0</v>
      </c>
      <c r="DP10" s="24" t="n">
        <f aca="false">DO10+DN10+DM10+DL10+DK10</f>
        <v>0</v>
      </c>
      <c r="DQ10" s="19" t="n">
        <v>1660</v>
      </c>
      <c r="DR10" s="25"/>
      <c r="DS10" s="22" t="n">
        <v>0</v>
      </c>
      <c r="DT10" s="23" t="n">
        <v>0</v>
      </c>
      <c r="DU10" s="23"/>
      <c r="DV10" s="23"/>
      <c r="DW10" s="23"/>
      <c r="DX10" s="24" t="n">
        <f aca="false">DW10+DV10+DU10+DT10+DS10</f>
        <v>0</v>
      </c>
      <c r="DY10" s="19" t="n">
        <v>10550</v>
      </c>
      <c r="DZ10" s="25"/>
      <c r="EA10" s="18" t="n">
        <f aca="false">DZ10+DR10+DJ10+DB10+CT10+CL10+CD10+BV10+BN10+BF10+AX10+AP10+AH10+Z10+R10+J10</f>
        <v>74950</v>
      </c>
    </row>
    <row r="11" customFormat="false" ht="12.75" hidden="false" customHeight="false" outlineLevel="0" collapsed="false">
      <c r="A11" s="20" t="n">
        <v>9</v>
      </c>
      <c r="B11" s="21" t="s">
        <v>20</v>
      </c>
      <c r="C11" s="22"/>
      <c r="D11" s="23" t="n">
        <v>28</v>
      </c>
      <c r="E11" s="23" t="n">
        <v>0</v>
      </c>
      <c r="F11" s="23"/>
      <c r="G11" s="23"/>
      <c r="H11" s="24" t="n">
        <f aca="false">G11+F11+E11+D11+C11</f>
        <v>28</v>
      </c>
      <c r="I11" s="19" t="n">
        <v>260</v>
      </c>
      <c r="J11" s="25" t="n">
        <f aca="false">I11*H11</f>
        <v>7280</v>
      </c>
      <c r="K11" s="22" t="n">
        <v>0</v>
      </c>
      <c r="L11" s="23" t="n">
        <v>240</v>
      </c>
      <c r="M11" s="23" t="n">
        <v>0</v>
      </c>
      <c r="N11" s="23" t="n">
        <v>0</v>
      </c>
      <c r="O11" s="23" t="n">
        <v>0</v>
      </c>
      <c r="P11" s="24" t="n">
        <v>240</v>
      </c>
      <c r="Q11" s="19" t="n">
        <v>260</v>
      </c>
      <c r="R11" s="25" t="n">
        <v>62400</v>
      </c>
      <c r="S11" s="22" t="n">
        <v>0</v>
      </c>
      <c r="T11" s="23" t="n">
        <v>100</v>
      </c>
      <c r="U11" s="23" t="n">
        <v>0</v>
      </c>
      <c r="V11" s="23" t="n">
        <v>4</v>
      </c>
      <c r="W11" s="23" t="n">
        <v>0</v>
      </c>
      <c r="X11" s="24" t="n">
        <f aca="false">W11+V11+U11+T11+S11</f>
        <v>104</v>
      </c>
      <c r="Y11" s="19" t="n">
        <v>260</v>
      </c>
      <c r="Z11" s="25" t="n">
        <f aca="false">X11*Y11</f>
        <v>27040</v>
      </c>
      <c r="AA11" s="22"/>
      <c r="AB11" s="23"/>
      <c r="AC11" s="23"/>
      <c r="AD11" s="23"/>
      <c r="AE11" s="23"/>
      <c r="AF11" s="24" t="n">
        <f aca="false">AE11+AD11+AC11+AB11+AA11</f>
        <v>0</v>
      </c>
      <c r="AG11" s="19" t="n">
        <v>710</v>
      </c>
      <c r="AH11" s="25"/>
      <c r="AI11" s="22" t="n">
        <v>0</v>
      </c>
      <c r="AJ11" s="23" t="n">
        <v>0</v>
      </c>
      <c r="AK11" s="23" t="n">
        <v>0</v>
      </c>
      <c r="AL11" s="23" t="n">
        <v>0</v>
      </c>
      <c r="AM11" s="23" t="n">
        <v>0</v>
      </c>
      <c r="AN11" s="24" t="n">
        <f aca="false">AM11+AL11+AK11+AJ11+AI11</f>
        <v>0</v>
      </c>
      <c r="AO11" s="19" t="n">
        <v>710</v>
      </c>
      <c r="AP11" s="25"/>
      <c r="AQ11" s="22" t="n">
        <v>0</v>
      </c>
      <c r="AR11" s="23" t="n">
        <v>0</v>
      </c>
      <c r="AS11" s="23" t="n">
        <v>0</v>
      </c>
      <c r="AT11" s="23" t="n">
        <v>0</v>
      </c>
      <c r="AU11" s="23" t="n">
        <v>0</v>
      </c>
      <c r="AV11" s="24" t="n">
        <f aca="false">AU11+AT11+AS11+AR11+AQ11</f>
        <v>0</v>
      </c>
      <c r="AW11" s="19" t="n">
        <v>630</v>
      </c>
      <c r="AX11" s="25"/>
      <c r="AY11" s="22"/>
      <c r="AZ11" s="23" t="n">
        <v>40</v>
      </c>
      <c r="BA11" s="23"/>
      <c r="BB11" s="23" t="n">
        <v>4</v>
      </c>
      <c r="BC11" s="23"/>
      <c r="BD11" s="24" t="n">
        <f aca="false">BC11+BB11+BA11+AZ11+AY11</f>
        <v>44</v>
      </c>
      <c r="BE11" s="19" t="n">
        <v>820</v>
      </c>
      <c r="BF11" s="25" t="n">
        <f aca="false">BE11*BD11</f>
        <v>36080</v>
      </c>
      <c r="BG11" s="22" t="n">
        <v>0</v>
      </c>
      <c r="BH11" s="23" t="n">
        <v>28</v>
      </c>
      <c r="BI11" s="23" t="n">
        <v>0</v>
      </c>
      <c r="BJ11" s="23" t="n">
        <v>0</v>
      </c>
      <c r="BK11" s="23" t="n">
        <v>0</v>
      </c>
      <c r="BL11" s="24" t="n">
        <f aca="false">BK11+BJ11+BI11+BH11+BG11</f>
        <v>28</v>
      </c>
      <c r="BM11" s="19" t="n">
        <v>820</v>
      </c>
      <c r="BN11" s="25" t="n">
        <f aca="false">BM11*BL11</f>
        <v>22960</v>
      </c>
      <c r="BO11" s="22" t="n">
        <v>0</v>
      </c>
      <c r="BP11" s="23" t="n">
        <v>160</v>
      </c>
      <c r="BQ11" s="23" t="n">
        <v>0</v>
      </c>
      <c r="BR11" s="23" t="n">
        <v>12</v>
      </c>
      <c r="BS11" s="23"/>
      <c r="BT11" s="24" t="n">
        <f aca="false">BS11+BR11+BQ11+BP11+BO11</f>
        <v>172</v>
      </c>
      <c r="BU11" s="19" t="n">
        <v>940</v>
      </c>
      <c r="BV11" s="25" t="n">
        <f aca="false">BU11*BT11</f>
        <v>161680</v>
      </c>
      <c r="BW11" s="22"/>
      <c r="BX11" s="23"/>
      <c r="BY11" s="23"/>
      <c r="BZ11" s="23"/>
      <c r="CA11" s="23"/>
      <c r="CB11" s="24" t="n">
        <f aca="false">CA11+BZ11+BY11+BX11+BW11</f>
        <v>0</v>
      </c>
      <c r="CC11" s="19" t="n">
        <v>2880</v>
      </c>
      <c r="CD11" s="25"/>
      <c r="CE11" s="22"/>
      <c r="CF11" s="23"/>
      <c r="CG11" s="23"/>
      <c r="CH11" s="23"/>
      <c r="CI11" s="23"/>
      <c r="CJ11" s="24" t="n">
        <f aca="false">CI11+CH11+CG11+CF11+CE11</f>
        <v>0</v>
      </c>
      <c r="CK11" s="19" t="n">
        <v>4320</v>
      </c>
      <c r="CL11" s="25"/>
      <c r="CM11" s="22" t="n">
        <v>0</v>
      </c>
      <c r="CN11" s="23" t="n">
        <v>5</v>
      </c>
      <c r="CO11" s="23"/>
      <c r="CP11" s="23"/>
      <c r="CQ11" s="23"/>
      <c r="CR11" s="24" t="n">
        <f aca="false">CQ11+CP11+CO11+CN11+CM11</f>
        <v>5</v>
      </c>
      <c r="CS11" s="19" t="n">
        <v>766</v>
      </c>
      <c r="CT11" s="25" t="n">
        <f aca="false">CS11*CR11</f>
        <v>3830</v>
      </c>
      <c r="CU11" s="22" t="n">
        <v>0</v>
      </c>
      <c r="CV11" s="23" t="n">
        <v>2</v>
      </c>
      <c r="CW11" s="23" t="n">
        <v>0</v>
      </c>
      <c r="CX11" s="23" t="n">
        <v>0</v>
      </c>
      <c r="CY11" s="23" t="n">
        <v>0</v>
      </c>
      <c r="CZ11" s="24" t="n">
        <v>2</v>
      </c>
      <c r="DA11" s="19" t="n">
        <v>1660</v>
      </c>
      <c r="DB11" s="25" t="n">
        <f aca="false">DA11*CZ11</f>
        <v>3320</v>
      </c>
      <c r="DC11" s="22" t="n">
        <v>0</v>
      </c>
      <c r="DD11" s="23" t="n">
        <v>1</v>
      </c>
      <c r="DE11" s="23" t="n">
        <v>0</v>
      </c>
      <c r="DF11" s="23"/>
      <c r="DG11" s="23" t="n">
        <v>0</v>
      </c>
      <c r="DH11" s="24" t="n">
        <f aca="false">DG11+DF11+DE11+DD11+DC11</f>
        <v>1</v>
      </c>
      <c r="DI11" s="19" t="n">
        <v>1660</v>
      </c>
      <c r="DJ11" s="25" t="n">
        <f aca="false">DI11*DH11</f>
        <v>1660</v>
      </c>
      <c r="DK11" s="22" t="n">
        <v>0</v>
      </c>
      <c r="DL11" s="23" t="n">
        <v>1</v>
      </c>
      <c r="DM11" s="23" t="n">
        <v>0</v>
      </c>
      <c r="DN11" s="23"/>
      <c r="DO11" s="23" t="n">
        <v>0</v>
      </c>
      <c r="DP11" s="24" t="n">
        <f aca="false">DO11+DN11+DM11+DL11+DK11</f>
        <v>1</v>
      </c>
      <c r="DQ11" s="19" t="n">
        <v>1660</v>
      </c>
      <c r="DR11" s="25" t="n">
        <f aca="false">DQ11*DP11</f>
        <v>1660</v>
      </c>
      <c r="DS11" s="22" t="n">
        <v>0</v>
      </c>
      <c r="DT11" s="23" t="n">
        <v>2</v>
      </c>
      <c r="DU11" s="23"/>
      <c r="DV11" s="23"/>
      <c r="DW11" s="23"/>
      <c r="DX11" s="24" t="n">
        <f aca="false">DW11+DV11+DU11+DT11+DS11</f>
        <v>2</v>
      </c>
      <c r="DY11" s="19" t="n">
        <v>10550</v>
      </c>
      <c r="DZ11" s="25" t="n">
        <f aca="false">DY11*DX11</f>
        <v>21100</v>
      </c>
      <c r="EA11" s="18" t="n">
        <f aca="false">DZ11+DR11+DJ11+DB11+CT11+CL11+CD11+BV11+BN11+BF11+AX11+AP11+AH11+Z11+R11+J11</f>
        <v>349010</v>
      </c>
    </row>
    <row r="12" customFormat="false" ht="12.75" hidden="false" customHeight="false" outlineLevel="0" collapsed="false">
      <c r="A12" s="20" t="n">
        <v>10</v>
      </c>
      <c r="B12" s="21" t="s">
        <v>21</v>
      </c>
      <c r="C12" s="22"/>
      <c r="D12" s="23" t="n">
        <v>0</v>
      </c>
      <c r="E12" s="23" t="n">
        <v>0</v>
      </c>
      <c r="F12" s="23"/>
      <c r="G12" s="23"/>
      <c r="H12" s="24" t="n">
        <f aca="false">G12+F12+E12+D12+C12</f>
        <v>0</v>
      </c>
      <c r="I12" s="19" t="n">
        <v>260</v>
      </c>
      <c r="J12" s="25"/>
      <c r="K12" s="22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4" t="n">
        <v>0</v>
      </c>
      <c r="Q12" s="19" t="n">
        <v>260</v>
      </c>
      <c r="R12" s="25"/>
      <c r="S12" s="22" t="n">
        <v>0</v>
      </c>
      <c r="T12" s="23" t="n">
        <v>0</v>
      </c>
      <c r="U12" s="23" t="n">
        <v>0</v>
      </c>
      <c r="V12" s="23" t="n">
        <v>0</v>
      </c>
      <c r="W12" s="23" t="n">
        <v>0</v>
      </c>
      <c r="X12" s="24" t="n">
        <f aca="false">W12+V12+U12+T12+S12</f>
        <v>0</v>
      </c>
      <c r="Y12" s="19" t="n">
        <v>260</v>
      </c>
      <c r="Z12" s="25"/>
      <c r="AA12" s="22"/>
      <c r="AB12" s="23"/>
      <c r="AC12" s="23"/>
      <c r="AD12" s="23"/>
      <c r="AE12" s="23"/>
      <c r="AF12" s="24" t="n">
        <f aca="false">AE12+AD12+AC12+AB12+AA12</f>
        <v>0</v>
      </c>
      <c r="AG12" s="19" t="n">
        <v>710</v>
      </c>
      <c r="AH12" s="25"/>
      <c r="AI12" s="22" t="n">
        <v>0</v>
      </c>
      <c r="AJ12" s="23" t="n">
        <v>30</v>
      </c>
      <c r="AK12" s="23" t="n">
        <v>0</v>
      </c>
      <c r="AL12" s="23" t="n">
        <v>0</v>
      </c>
      <c r="AM12" s="23" t="n">
        <v>0</v>
      </c>
      <c r="AN12" s="24" t="n">
        <f aca="false">AM12+AL12+AK12+AJ12+AI12</f>
        <v>30</v>
      </c>
      <c r="AO12" s="19" t="n">
        <v>710</v>
      </c>
      <c r="AP12" s="25" t="n">
        <f aca="false">AO12*AN12</f>
        <v>21300</v>
      </c>
      <c r="AQ12" s="22" t="n">
        <v>0</v>
      </c>
      <c r="AR12" s="23" t="n">
        <v>60</v>
      </c>
      <c r="AS12" s="23" t="n">
        <v>0</v>
      </c>
      <c r="AT12" s="23" t="n">
        <v>0</v>
      </c>
      <c r="AU12" s="23" t="n">
        <v>0</v>
      </c>
      <c r="AV12" s="24" t="n">
        <f aca="false">AU12+AT12+AS12+AR12+AQ12</f>
        <v>60</v>
      </c>
      <c r="AW12" s="19" t="n">
        <v>630</v>
      </c>
      <c r="AX12" s="25" t="n">
        <f aca="false">AW12*AV12</f>
        <v>37800</v>
      </c>
      <c r="AY12" s="22"/>
      <c r="AZ12" s="23" t="n">
        <v>0</v>
      </c>
      <c r="BA12" s="23"/>
      <c r="BB12" s="23" t="n">
        <v>0</v>
      </c>
      <c r="BC12" s="23"/>
      <c r="BD12" s="24" t="n">
        <f aca="false">BC12+BB12+BA12+AZ12+AY12</f>
        <v>0</v>
      </c>
      <c r="BE12" s="19" t="n">
        <v>820</v>
      </c>
      <c r="BF12" s="25"/>
      <c r="BG12" s="22" t="n">
        <v>0</v>
      </c>
      <c r="BH12" s="23" t="n">
        <v>80</v>
      </c>
      <c r="BI12" s="23" t="n">
        <v>0</v>
      </c>
      <c r="BJ12" s="23" t="n">
        <v>0</v>
      </c>
      <c r="BK12" s="23" t="n">
        <v>0</v>
      </c>
      <c r="BL12" s="24" t="n">
        <f aca="false">BK12+BJ12+BI12+BH12+BG12</f>
        <v>80</v>
      </c>
      <c r="BM12" s="19" t="n">
        <v>820</v>
      </c>
      <c r="BN12" s="25" t="n">
        <f aca="false">BM12*BL12</f>
        <v>65600</v>
      </c>
      <c r="BO12" s="22" t="n">
        <v>0</v>
      </c>
      <c r="BP12" s="23" t="n">
        <v>10</v>
      </c>
      <c r="BQ12" s="23" t="n">
        <v>0</v>
      </c>
      <c r="BR12" s="23" t="n">
        <v>0</v>
      </c>
      <c r="BS12" s="23"/>
      <c r="BT12" s="24" t="n">
        <f aca="false">BS12+BR12+BQ12+BP12+BO12</f>
        <v>10</v>
      </c>
      <c r="BU12" s="19" t="n">
        <v>940</v>
      </c>
      <c r="BV12" s="25" t="n">
        <f aca="false">BU12*BT12</f>
        <v>9400</v>
      </c>
      <c r="BW12" s="22"/>
      <c r="BX12" s="23"/>
      <c r="BY12" s="23"/>
      <c r="BZ12" s="23"/>
      <c r="CA12" s="23"/>
      <c r="CB12" s="24" t="n">
        <f aca="false">CA12+BZ12+BY12+BX12+BW12</f>
        <v>0</v>
      </c>
      <c r="CC12" s="19" t="n">
        <v>2880</v>
      </c>
      <c r="CD12" s="25"/>
      <c r="CE12" s="22"/>
      <c r="CF12" s="23"/>
      <c r="CG12" s="23"/>
      <c r="CH12" s="23"/>
      <c r="CI12" s="23"/>
      <c r="CJ12" s="24" t="n">
        <f aca="false">CI12+CH12+CG12+CF12+CE12</f>
        <v>0</v>
      </c>
      <c r="CK12" s="19" t="n">
        <v>4320</v>
      </c>
      <c r="CL12" s="25"/>
      <c r="CM12" s="22" t="n">
        <v>0</v>
      </c>
      <c r="CN12" s="23" t="n">
        <v>30</v>
      </c>
      <c r="CO12" s="23"/>
      <c r="CP12" s="23"/>
      <c r="CQ12" s="23"/>
      <c r="CR12" s="24" t="n">
        <f aca="false">CQ12+CP12+CO12+CN12+CM12</f>
        <v>30</v>
      </c>
      <c r="CS12" s="19" t="n">
        <v>766</v>
      </c>
      <c r="CT12" s="25" t="n">
        <f aca="false">CS12*CR12</f>
        <v>22980</v>
      </c>
      <c r="CU12" s="22" t="n">
        <v>0</v>
      </c>
      <c r="CV12" s="23" t="n">
        <v>1</v>
      </c>
      <c r="CW12" s="23" t="n">
        <v>0</v>
      </c>
      <c r="CX12" s="23" t="n">
        <v>0</v>
      </c>
      <c r="CY12" s="23" t="n">
        <v>0</v>
      </c>
      <c r="CZ12" s="24" t="n">
        <v>1</v>
      </c>
      <c r="DA12" s="19" t="n">
        <v>1660</v>
      </c>
      <c r="DB12" s="25" t="n">
        <f aca="false">DA12*CZ12</f>
        <v>1660</v>
      </c>
      <c r="DC12" s="22" t="n">
        <v>0</v>
      </c>
      <c r="DD12" s="23" t="n">
        <v>0</v>
      </c>
      <c r="DE12" s="23" t="n">
        <v>0</v>
      </c>
      <c r="DF12" s="23"/>
      <c r="DG12" s="23" t="n">
        <v>0</v>
      </c>
      <c r="DH12" s="24" t="n">
        <f aca="false">DG12+DF12+DE12+DD12+DC12</f>
        <v>0</v>
      </c>
      <c r="DI12" s="19" t="n">
        <v>1660</v>
      </c>
      <c r="DJ12" s="25"/>
      <c r="DK12" s="22" t="n">
        <v>0</v>
      </c>
      <c r="DL12" s="23" t="n">
        <v>0</v>
      </c>
      <c r="DM12" s="23" t="n">
        <v>0</v>
      </c>
      <c r="DN12" s="23"/>
      <c r="DO12" s="23" t="n">
        <v>0</v>
      </c>
      <c r="DP12" s="24" t="n">
        <f aca="false">DO12+DN12+DM12+DL12+DK12</f>
        <v>0</v>
      </c>
      <c r="DQ12" s="19" t="n">
        <v>1660</v>
      </c>
      <c r="DR12" s="25"/>
      <c r="DS12" s="22" t="n">
        <v>0</v>
      </c>
      <c r="DT12" s="23" t="n">
        <v>0</v>
      </c>
      <c r="DU12" s="23"/>
      <c r="DV12" s="23"/>
      <c r="DW12" s="23"/>
      <c r="DX12" s="24" t="n">
        <f aca="false">DW12+DV12+DU12+DT12+DS12</f>
        <v>0</v>
      </c>
      <c r="DY12" s="19" t="n">
        <v>10550</v>
      </c>
      <c r="DZ12" s="25"/>
      <c r="EA12" s="18" t="n">
        <f aca="false">DZ12+DR12+DJ12+DB12+CT12+CL12+CD12+BV12+BN12+BF12+AX12+AP12+AH12+Z12+R12+J12</f>
        <v>158740</v>
      </c>
    </row>
    <row r="13" customFormat="false" ht="12.75" hidden="false" customHeight="false" outlineLevel="0" collapsed="false">
      <c r="A13" s="20" t="n">
        <v>11</v>
      </c>
      <c r="B13" s="21" t="s">
        <v>22</v>
      </c>
      <c r="C13" s="22"/>
      <c r="D13" s="23" t="n">
        <v>0</v>
      </c>
      <c r="E13" s="23" t="n">
        <v>0</v>
      </c>
      <c r="F13" s="23"/>
      <c r="G13" s="23"/>
      <c r="H13" s="24" t="n">
        <f aca="false">G13+F13+E13+D13+C13</f>
        <v>0</v>
      </c>
      <c r="I13" s="19" t="n">
        <v>260</v>
      </c>
      <c r="J13" s="25"/>
      <c r="K13" s="22" t="n">
        <v>10</v>
      </c>
      <c r="L13" s="23" t="n">
        <v>0</v>
      </c>
      <c r="M13" s="23" t="n">
        <v>0</v>
      </c>
      <c r="N13" s="23" t="n">
        <v>0</v>
      </c>
      <c r="O13" s="23" t="n">
        <v>0</v>
      </c>
      <c r="P13" s="24" t="n">
        <v>10</v>
      </c>
      <c r="Q13" s="19" t="n">
        <v>260</v>
      </c>
      <c r="R13" s="25" t="n">
        <v>2600</v>
      </c>
      <c r="S13" s="22" t="n">
        <v>10</v>
      </c>
      <c r="T13" s="23" t="n">
        <v>0</v>
      </c>
      <c r="U13" s="23" t="n">
        <v>0</v>
      </c>
      <c r="V13" s="23" t="n">
        <v>0</v>
      </c>
      <c r="W13" s="23" t="n">
        <v>0</v>
      </c>
      <c r="X13" s="24" t="n">
        <f aca="false">W13+V13+U13+T13+S13</f>
        <v>10</v>
      </c>
      <c r="Y13" s="19" t="n">
        <v>260</v>
      </c>
      <c r="Z13" s="25" t="n">
        <f aca="false">X13*Y13</f>
        <v>2600</v>
      </c>
      <c r="AA13" s="22"/>
      <c r="AB13" s="23"/>
      <c r="AC13" s="23"/>
      <c r="AD13" s="23"/>
      <c r="AE13" s="23"/>
      <c r="AF13" s="24" t="n">
        <f aca="false">AE13+AD13+AC13+AB13+AA13</f>
        <v>0</v>
      </c>
      <c r="AG13" s="19" t="n">
        <v>710</v>
      </c>
      <c r="AH13" s="25"/>
      <c r="AI13" s="22" t="n">
        <v>0</v>
      </c>
      <c r="AJ13" s="23" t="n">
        <v>0</v>
      </c>
      <c r="AK13" s="23" t="n">
        <v>0</v>
      </c>
      <c r="AL13" s="23" t="n">
        <v>0</v>
      </c>
      <c r="AM13" s="23" t="n">
        <v>0</v>
      </c>
      <c r="AN13" s="24" t="n">
        <f aca="false">AM13+AL13+AK13+AJ13+AI13</f>
        <v>0</v>
      </c>
      <c r="AO13" s="19" t="n">
        <v>710</v>
      </c>
      <c r="AP13" s="25"/>
      <c r="AQ13" s="22" t="n">
        <v>0</v>
      </c>
      <c r="AR13" s="23" t="n">
        <v>0</v>
      </c>
      <c r="AS13" s="23" t="n">
        <v>0</v>
      </c>
      <c r="AT13" s="23" t="n">
        <v>0</v>
      </c>
      <c r="AU13" s="23" t="n">
        <v>0</v>
      </c>
      <c r="AV13" s="24" t="n">
        <f aca="false">AU13+AT13+AS13+AR13+AQ13</f>
        <v>0</v>
      </c>
      <c r="AW13" s="19" t="n">
        <v>630</v>
      </c>
      <c r="AX13" s="25"/>
      <c r="AY13" s="22"/>
      <c r="AZ13" s="23" t="n">
        <v>0</v>
      </c>
      <c r="BA13" s="23"/>
      <c r="BB13" s="23" t="n">
        <v>0</v>
      </c>
      <c r="BC13" s="23"/>
      <c r="BD13" s="24" t="n">
        <f aca="false">BC13+BB13+BA13+AZ13+AY13</f>
        <v>0</v>
      </c>
      <c r="BE13" s="19" t="n">
        <v>820</v>
      </c>
      <c r="BF13" s="25"/>
      <c r="BG13" s="22" t="n">
        <v>10</v>
      </c>
      <c r="BH13" s="23" t="n">
        <v>0</v>
      </c>
      <c r="BI13" s="23" t="n">
        <v>0</v>
      </c>
      <c r="BJ13" s="23" t="n">
        <v>0</v>
      </c>
      <c r="BK13" s="23" t="n">
        <v>0</v>
      </c>
      <c r="BL13" s="24" t="n">
        <f aca="false">BK13+BJ13+BI13+BH13+BG13</f>
        <v>10</v>
      </c>
      <c r="BM13" s="19" t="n">
        <v>820</v>
      </c>
      <c r="BN13" s="25" t="n">
        <f aca="false">BM13*BL13</f>
        <v>8200</v>
      </c>
      <c r="BO13" s="22" t="n">
        <v>10</v>
      </c>
      <c r="BP13" s="23" t="n">
        <v>0</v>
      </c>
      <c r="BQ13" s="23" t="n">
        <v>0</v>
      </c>
      <c r="BR13" s="23" t="n">
        <v>0</v>
      </c>
      <c r="BS13" s="23"/>
      <c r="BT13" s="24" t="n">
        <f aca="false">BS13+BR13+BQ13+BP13+BO13</f>
        <v>10</v>
      </c>
      <c r="BU13" s="19" t="n">
        <v>940</v>
      </c>
      <c r="BV13" s="25" t="n">
        <f aca="false">BU13*BT13</f>
        <v>9400</v>
      </c>
      <c r="BW13" s="22"/>
      <c r="BX13" s="23"/>
      <c r="BY13" s="23"/>
      <c r="BZ13" s="23"/>
      <c r="CA13" s="23"/>
      <c r="CB13" s="24" t="n">
        <f aca="false">CA13+BZ13+BY13+BX13+BW13</f>
        <v>0</v>
      </c>
      <c r="CC13" s="19" t="n">
        <v>2880</v>
      </c>
      <c r="CD13" s="25"/>
      <c r="CE13" s="22"/>
      <c r="CF13" s="23"/>
      <c r="CG13" s="23"/>
      <c r="CH13" s="23"/>
      <c r="CI13" s="23"/>
      <c r="CJ13" s="24" t="n">
        <f aca="false">CI13+CH13+CG13+CF13+CE13</f>
        <v>0</v>
      </c>
      <c r="CK13" s="19" t="n">
        <v>4320</v>
      </c>
      <c r="CL13" s="25"/>
      <c r="CM13" s="22" t="n">
        <v>4</v>
      </c>
      <c r="CN13" s="23" t="n">
        <v>0</v>
      </c>
      <c r="CO13" s="23"/>
      <c r="CP13" s="23"/>
      <c r="CQ13" s="23"/>
      <c r="CR13" s="24" t="n">
        <f aca="false">CQ13+CP13+CO13+CN13+CM13</f>
        <v>4</v>
      </c>
      <c r="CS13" s="19" t="n">
        <v>766</v>
      </c>
      <c r="CT13" s="25" t="n">
        <f aca="false">CS13*CR13</f>
        <v>3064</v>
      </c>
      <c r="CU13" s="22" t="n">
        <v>2</v>
      </c>
      <c r="CV13" s="23" t="n">
        <v>0</v>
      </c>
      <c r="CW13" s="23" t="n">
        <v>0</v>
      </c>
      <c r="CX13" s="23" t="n">
        <v>0</v>
      </c>
      <c r="CY13" s="23" t="n">
        <v>0</v>
      </c>
      <c r="CZ13" s="24" t="n">
        <v>2</v>
      </c>
      <c r="DA13" s="19" t="n">
        <v>1660</v>
      </c>
      <c r="DB13" s="25" t="n">
        <f aca="false">DA13*CZ13</f>
        <v>3320</v>
      </c>
      <c r="DC13" s="22" t="n">
        <v>0</v>
      </c>
      <c r="DD13" s="23" t="n">
        <v>0</v>
      </c>
      <c r="DE13" s="23" t="n">
        <v>0</v>
      </c>
      <c r="DF13" s="23"/>
      <c r="DG13" s="23" t="n">
        <v>0</v>
      </c>
      <c r="DH13" s="24" t="n">
        <f aca="false">DG13+DF13+DE13+DD13+DC13</f>
        <v>0</v>
      </c>
      <c r="DI13" s="19" t="n">
        <v>1660</v>
      </c>
      <c r="DJ13" s="25"/>
      <c r="DK13" s="22" t="n">
        <v>0</v>
      </c>
      <c r="DL13" s="23" t="n">
        <v>0</v>
      </c>
      <c r="DM13" s="23" t="n">
        <v>0</v>
      </c>
      <c r="DN13" s="23"/>
      <c r="DO13" s="23" t="n">
        <v>0</v>
      </c>
      <c r="DP13" s="24" t="n">
        <f aca="false">DO13+DN13+DM13+DL13+DK13</f>
        <v>0</v>
      </c>
      <c r="DQ13" s="19" t="n">
        <v>1660</v>
      </c>
      <c r="DR13" s="25"/>
      <c r="DS13" s="22" t="n">
        <v>2</v>
      </c>
      <c r="DT13" s="23" t="n">
        <v>0</v>
      </c>
      <c r="DU13" s="23"/>
      <c r="DV13" s="23"/>
      <c r="DW13" s="23"/>
      <c r="DX13" s="24" t="n">
        <f aca="false">DW13+DV13+DU13+DT13+DS13</f>
        <v>2</v>
      </c>
      <c r="DY13" s="19" t="n">
        <v>10550</v>
      </c>
      <c r="DZ13" s="25" t="n">
        <f aca="false">DY13*DX13</f>
        <v>21100</v>
      </c>
      <c r="EA13" s="18" t="n">
        <f aca="false">DZ13+DR13+DJ13+DB13+CT13+CL13+CD13+BV13+BN13+BF13+AX13+AP13+AH13+Z13+R13+J13</f>
        <v>50284</v>
      </c>
    </row>
    <row r="14" customFormat="false" ht="12.75" hidden="false" customHeight="false" outlineLevel="0" collapsed="false">
      <c r="A14" s="20" t="n">
        <v>12</v>
      </c>
      <c r="B14" s="21" t="s">
        <v>23</v>
      </c>
      <c r="C14" s="22"/>
      <c r="D14" s="23" t="n">
        <v>0</v>
      </c>
      <c r="E14" s="23" t="n">
        <v>0</v>
      </c>
      <c r="F14" s="23"/>
      <c r="G14" s="23"/>
      <c r="H14" s="24" t="n">
        <f aca="false">G14+F14+E14+D14+C14</f>
        <v>0</v>
      </c>
      <c r="I14" s="19" t="n">
        <v>260</v>
      </c>
      <c r="J14" s="25"/>
      <c r="K14" s="22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4" t="n">
        <v>0</v>
      </c>
      <c r="Q14" s="19" t="n">
        <v>260</v>
      </c>
      <c r="R14" s="25"/>
      <c r="S14" s="22" t="n">
        <v>1</v>
      </c>
      <c r="T14" s="23" t="n">
        <v>2</v>
      </c>
      <c r="U14" s="23" t="n">
        <v>0</v>
      </c>
      <c r="V14" s="23" t="n">
        <v>0</v>
      </c>
      <c r="W14" s="23" t="n">
        <v>0</v>
      </c>
      <c r="X14" s="24" t="n">
        <f aca="false">W14+V14+U14+T14+S14</f>
        <v>3</v>
      </c>
      <c r="Y14" s="19" t="n">
        <v>260</v>
      </c>
      <c r="Z14" s="25" t="n">
        <f aca="false">X14*Y14</f>
        <v>780</v>
      </c>
      <c r="AA14" s="22"/>
      <c r="AB14" s="23"/>
      <c r="AC14" s="23"/>
      <c r="AD14" s="23"/>
      <c r="AE14" s="23"/>
      <c r="AF14" s="24" t="n">
        <f aca="false">AE14+AD14+AC14+AB14+AA14</f>
        <v>0</v>
      </c>
      <c r="AG14" s="19" t="n">
        <v>710</v>
      </c>
      <c r="AH14" s="25"/>
      <c r="AI14" s="22" t="n">
        <v>0</v>
      </c>
      <c r="AJ14" s="23" t="n">
        <v>0</v>
      </c>
      <c r="AK14" s="23" t="n">
        <v>0</v>
      </c>
      <c r="AL14" s="23" t="n">
        <v>0</v>
      </c>
      <c r="AM14" s="23" t="n">
        <v>0</v>
      </c>
      <c r="AN14" s="24" t="n">
        <f aca="false">AM14+AL14+AK14+AJ14+AI14</f>
        <v>0</v>
      </c>
      <c r="AO14" s="19" t="n">
        <v>710</v>
      </c>
      <c r="AP14" s="25"/>
      <c r="AQ14" s="22" t="n">
        <v>0</v>
      </c>
      <c r="AR14" s="23" t="n">
        <v>0</v>
      </c>
      <c r="AS14" s="23" t="n">
        <v>0</v>
      </c>
      <c r="AT14" s="23" t="n">
        <v>0</v>
      </c>
      <c r="AU14" s="23" t="n">
        <v>0</v>
      </c>
      <c r="AV14" s="24" t="n">
        <f aca="false">AU14+AT14+AS14+AR14+AQ14</f>
        <v>0</v>
      </c>
      <c r="AW14" s="19" t="n">
        <v>630</v>
      </c>
      <c r="AX14" s="25"/>
      <c r="AY14" s="22"/>
      <c r="AZ14" s="23" t="n">
        <v>0</v>
      </c>
      <c r="BA14" s="23"/>
      <c r="BB14" s="23" t="n">
        <v>0</v>
      </c>
      <c r="BC14" s="23"/>
      <c r="BD14" s="24" t="n">
        <f aca="false">BC14+BB14+BA14+AZ14+AY14</f>
        <v>0</v>
      </c>
      <c r="BE14" s="19" t="n">
        <v>820</v>
      </c>
      <c r="BF14" s="25"/>
      <c r="BG14" s="22" t="n">
        <v>0</v>
      </c>
      <c r="BH14" s="23" t="n">
        <v>0</v>
      </c>
      <c r="BI14" s="23" t="n">
        <v>0</v>
      </c>
      <c r="BJ14" s="23" t="n">
        <v>0</v>
      </c>
      <c r="BK14" s="23" t="n">
        <v>0</v>
      </c>
      <c r="BL14" s="24" t="n">
        <f aca="false">BK14+BJ14+BI14+BH14+BG14</f>
        <v>0</v>
      </c>
      <c r="BM14" s="19" t="n">
        <v>820</v>
      </c>
      <c r="BN14" s="25"/>
      <c r="BO14" s="22" t="n">
        <v>0</v>
      </c>
      <c r="BP14" s="23" t="n">
        <v>1</v>
      </c>
      <c r="BQ14" s="23" t="n">
        <v>0</v>
      </c>
      <c r="BR14" s="23" t="n">
        <v>0</v>
      </c>
      <c r="BS14" s="23"/>
      <c r="BT14" s="24" t="n">
        <f aca="false">BS14+BR14+BQ14+BP14+BO14</f>
        <v>1</v>
      </c>
      <c r="BU14" s="19" t="n">
        <v>940</v>
      </c>
      <c r="BV14" s="25" t="n">
        <f aca="false">BU14*BT14</f>
        <v>940</v>
      </c>
      <c r="BW14" s="22"/>
      <c r="BX14" s="23"/>
      <c r="BY14" s="23"/>
      <c r="BZ14" s="23"/>
      <c r="CA14" s="23"/>
      <c r="CB14" s="24" t="n">
        <f aca="false">CA14+BZ14+BY14+BX14+BW14</f>
        <v>0</v>
      </c>
      <c r="CC14" s="19" t="n">
        <v>2880</v>
      </c>
      <c r="CD14" s="25"/>
      <c r="CE14" s="22"/>
      <c r="CF14" s="23"/>
      <c r="CG14" s="23"/>
      <c r="CH14" s="23"/>
      <c r="CI14" s="23"/>
      <c r="CJ14" s="24" t="n">
        <f aca="false">CI14+CH14+CG14+CF14+CE14</f>
        <v>0</v>
      </c>
      <c r="CK14" s="19" t="n">
        <v>4320</v>
      </c>
      <c r="CL14" s="25"/>
      <c r="CM14" s="22" t="n">
        <v>0</v>
      </c>
      <c r="CN14" s="23" t="n">
        <v>6</v>
      </c>
      <c r="CO14" s="23"/>
      <c r="CP14" s="23"/>
      <c r="CQ14" s="23"/>
      <c r="CR14" s="24" t="n">
        <f aca="false">CQ14+CP14+CO14+CN14+CM14</f>
        <v>6</v>
      </c>
      <c r="CS14" s="19" t="n">
        <v>766</v>
      </c>
      <c r="CT14" s="25" t="n">
        <f aca="false">CS14*CR14</f>
        <v>4596</v>
      </c>
      <c r="CU14" s="22" t="n">
        <v>0</v>
      </c>
      <c r="CV14" s="23" t="n">
        <v>0</v>
      </c>
      <c r="CW14" s="23" t="n">
        <v>0</v>
      </c>
      <c r="CX14" s="23" t="n">
        <v>0</v>
      </c>
      <c r="CY14" s="23" t="n">
        <v>0</v>
      </c>
      <c r="CZ14" s="24" t="n">
        <v>0</v>
      </c>
      <c r="DA14" s="19" t="n">
        <v>1660</v>
      </c>
      <c r="DB14" s="25"/>
      <c r="DC14" s="22" t="n">
        <v>0</v>
      </c>
      <c r="DD14" s="23" t="n">
        <v>0</v>
      </c>
      <c r="DE14" s="23" t="n">
        <v>0</v>
      </c>
      <c r="DF14" s="23"/>
      <c r="DG14" s="23" t="n">
        <v>0</v>
      </c>
      <c r="DH14" s="24" t="n">
        <f aca="false">DG14+DF14+DE14+DD14+DC14</f>
        <v>0</v>
      </c>
      <c r="DI14" s="19" t="n">
        <v>1660</v>
      </c>
      <c r="DJ14" s="25"/>
      <c r="DK14" s="22" t="n">
        <v>0</v>
      </c>
      <c r="DL14" s="23" t="n">
        <v>0</v>
      </c>
      <c r="DM14" s="23" t="n">
        <v>0</v>
      </c>
      <c r="DN14" s="23"/>
      <c r="DO14" s="23" t="n">
        <v>0</v>
      </c>
      <c r="DP14" s="24" t="n">
        <f aca="false">DO14+DN14+DM14+DL14+DK14</f>
        <v>0</v>
      </c>
      <c r="DQ14" s="19" t="n">
        <v>1660</v>
      </c>
      <c r="DR14" s="25"/>
      <c r="DS14" s="22" t="n">
        <v>0</v>
      </c>
      <c r="DT14" s="23" t="n">
        <v>2</v>
      </c>
      <c r="DU14" s="23"/>
      <c r="DV14" s="23"/>
      <c r="DW14" s="23"/>
      <c r="DX14" s="24" t="n">
        <f aca="false">DW14+DV14+DU14+DT14+DS14</f>
        <v>2</v>
      </c>
      <c r="DY14" s="19" t="n">
        <v>10550</v>
      </c>
      <c r="DZ14" s="25" t="n">
        <f aca="false">DY14*DX14</f>
        <v>21100</v>
      </c>
      <c r="EA14" s="18" t="n">
        <f aca="false">DZ14+DR14+DJ14+DB14+CT14+CL14+CD14+BV14+BN14+BF14+AX14+AP14+AH14+Z14+R14+J14</f>
        <v>27416</v>
      </c>
    </row>
    <row r="15" customFormat="false" ht="12.75" hidden="false" customHeight="false" outlineLevel="0" collapsed="false">
      <c r="A15" s="20" t="n">
        <v>13</v>
      </c>
      <c r="B15" s="21" t="s">
        <v>24</v>
      </c>
      <c r="C15" s="22"/>
      <c r="D15" s="23" t="n">
        <v>0</v>
      </c>
      <c r="E15" s="23" t="n">
        <v>0</v>
      </c>
      <c r="F15" s="23"/>
      <c r="G15" s="23"/>
      <c r="H15" s="24" t="n">
        <f aca="false">G15+F15+E15+D15+C15</f>
        <v>0</v>
      </c>
      <c r="I15" s="19" t="n">
        <v>260</v>
      </c>
      <c r="J15" s="25"/>
      <c r="K15" s="22" t="n">
        <v>0</v>
      </c>
      <c r="L15" s="23" t="n">
        <v>12</v>
      </c>
      <c r="M15" s="23" t="n">
        <v>0</v>
      </c>
      <c r="N15" s="23" t="n">
        <v>0</v>
      </c>
      <c r="O15" s="23" t="n">
        <v>0</v>
      </c>
      <c r="P15" s="24" t="n">
        <v>12</v>
      </c>
      <c r="Q15" s="19" t="n">
        <v>260</v>
      </c>
      <c r="R15" s="25" t="n">
        <v>3120</v>
      </c>
      <c r="S15" s="22" t="n">
        <v>0</v>
      </c>
      <c r="T15" s="23" t="n">
        <v>12</v>
      </c>
      <c r="U15" s="23" t="n">
        <v>0</v>
      </c>
      <c r="V15" s="23" t="n">
        <v>0</v>
      </c>
      <c r="W15" s="23" t="n">
        <v>0</v>
      </c>
      <c r="X15" s="24" t="n">
        <f aca="false">W15+V15+U15+T15+S15</f>
        <v>12</v>
      </c>
      <c r="Y15" s="19" t="n">
        <v>260</v>
      </c>
      <c r="Z15" s="25" t="n">
        <f aca="false">X15*Y15</f>
        <v>3120</v>
      </c>
      <c r="AA15" s="22"/>
      <c r="AB15" s="23"/>
      <c r="AC15" s="23"/>
      <c r="AD15" s="23"/>
      <c r="AE15" s="23"/>
      <c r="AF15" s="24" t="n">
        <f aca="false">AE15+AD15+AC15+AB15+AA15</f>
        <v>0</v>
      </c>
      <c r="AG15" s="19" t="n">
        <v>710</v>
      </c>
      <c r="AH15" s="25"/>
      <c r="AI15" s="22" t="n">
        <v>0</v>
      </c>
      <c r="AJ15" s="23" t="n">
        <v>6</v>
      </c>
      <c r="AK15" s="23" t="n">
        <v>0</v>
      </c>
      <c r="AL15" s="23" t="n">
        <v>0</v>
      </c>
      <c r="AM15" s="23" t="n">
        <v>0</v>
      </c>
      <c r="AN15" s="24" t="n">
        <f aca="false">AM15+AL15+AK15+AJ15+AI15</f>
        <v>6</v>
      </c>
      <c r="AO15" s="19" t="n">
        <v>710</v>
      </c>
      <c r="AP15" s="25" t="n">
        <f aca="false">AO15*AN15</f>
        <v>4260</v>
      </c>
      <c r="AQ15" s="22" t="n">
        <v>0</v>
      </c>
      <c r="AR15" s="23" t="n">
        <v>30</v>
      </c>
      <c r="AS15" s="23" t="n">
        <v>0</v>
      </c>
      <c r="AT15" s="23" t="n">
        <v>0</v>
      </c>
      <c r="AU15" s="23" t="n">
        <v>0</v>
      </c>
      <c r="AV15" s="24" t="n">
        <f aca="false">AU15+AT15+AS15+AR15+AQ15</f>
        <v>30</v>
      </c>
      <c r="AW15" s="19" t="n">
        <v>630</v>
      </c>
      <c r="AX15" s="25" t="n">
        <f aca="false">AW15*AV15</f>
        <v>18900</v>
      </c>
      <c r="AY15" s="22"/>
      <c r="AZ15" s="23" t="n">
        <v>0</v>
      </c>
      <c r="BA15" s="23"/>
      <c r="BB15" s="23" t="n">
        <v>0</v>
      </c>
      <c r="BC15" s="23"/>
      <c r="BD15" s="24" t="n">
        <f aca="false">BC15+BB15+BA15+AZ15+AY15</f>
        <v>0</v>
      </c>
      <c r="BE15" s="19" t="n">
        <v>820</v>
      </c>
      <c r="BF15" s="25"/>
      <c r="BG15" s="22" t="n">
        <v>0</v>
      </c>
      <c r="BH15" s="23" t="n">
        <v>0</v>
      </c>
      <c r="BI15" s="23" t="n">
        <v>0</v>
      </c>
      <c r="BJ15" s="23" t="n">
        <v>0</v>
      </c>
      <c r="BK15" s="23" t="n">
        <v>0</v>
      </c>
      <c r="BL15" s="24" t="n">
        <f aca="false">BK15+BJ15+BI15+BH15+BG15</f>
        <v>0</v>
      </c>
      <c r="BM15" s="19" t="n">
        <v>820</v>
      </c>
      <c r="BN15" s="25"/>
      <c r="BO15" s="22" t="n">
        <v>0</v>
      </c>
      <c r="BP15" s="23" t="n">
        <v>0</v>
      </c>
      <c r="BQ15" s="23" t="n">
        <v>0</v>
      </c>
      <c r="BR15" s="23" t="n">
        <v>0</v>
      </c>
      <c r="BS15" s="23"/>
      <c r="BT15" s="24" t="n">
        <f aca="false">BS15+BR15+BQ15+BP15+BO15</f>
        <v>0</v>
      </c>
      <c r="BU15" s="19" t="n">
        <v>940</v>
      </c>
      <c r="BV15" s="25"/>
      <c r="BW15" s="22"/>
      <c r="BX15" s="23"/>
      <c r="BY15" s="23"/>
      <c r="BZ15" s="23"/>
      <c r="CA15" s="23"/>
      <c r="CB15" s="24" t="n">
        <f aca="false">CA15+BZ15+BY15+BX15+BW15</f>
        <v>0</v>
      </c>
      <c r="CC15" s="19" t="n">
        <v>2880</v>
      </c>
      <c r="CD15" s="25"/>
      <c r="CE15" s="22"/>
      <c r="CF15" s="23"/>
      <c r="CG15" s="23"/>
      <c r="CH15" s="23"/>
      <c r="CI15" s="23"/>
      <c r="CJ15" s="24" t="n">
        <f aca="false">CI15+CH15+CG15+CF15+CE15</f>
        <v>0</v>
      </c>
      <c r="CK15" s="19" t="n">
        <v>4320</v>
      </c>
      <c r="CL15" s="25"/>
      <c r="CM15" s="22" t="n">
        <v>0</v>
      </c>
      <c r="CN15" s="23" t="n">
        <v>98</v>
      </c>
      <c r="CO15" s="23"/>
      <c r="CP15" s="23"/>
      <c r="CQ15" s="23"/>
      <c r="CR15" s="24" t="n">
        <f aca="false">CQ15+CP15+CO15+CN15+CM15</f>
        <v>98</v>
      </c>
      <c r="CS15" s="19" t="n">
        <v>766</v>
      </c>
      <c r="CT15" s="25" t="n">
        <f aca="false">CS15*CR15</f>
        <v>75068</v>
      </c>
      <c r="CU15" s="22" t="n">
        <v>0</v>
      </c>
      <c r="CV15" s="23" t="n">
        <v>4</v>
      </c>
      <c r="CW15" s="23" t="n">
        <v>0</v>
      </c>
      <c r="CX15" s="23" t="n">
        <v>0</v>
      </c>
      <c r="CY15" s="23" t="n">
        <v>0</v>
      </c>
      <c r="CZ15" s="24" t="n">
        <v>4</v>
      </c>
      <c r="DA15" s="19" t="n">
        <v>1660</v>
      </c>
      <c r="DB15" s="25" t="n">
        <f aca="false">DA15*CZ15</f>
        <v>6640</v>
      </c>
      <c r="DC15" s="22" t="n">
        <v>0</v>
      </c>
      <c r="DD15" s="23" t="n">
        <v>0</v>
      </c>
      <c r="DE15" s="23" t="n">
        <v>0</v>
      </c>
      <c r="DF15" s="23"/>
      <c r="DG15" s="23" t="n">
        <v>0</v>
      </c>
      <c r="DH15" s="24" t="n">
        <f aca="false">DG15+DF15+DE15+DD15+DC15</f>
        <v>0</v>
      </c>
      <c r="DI15" s="19" t="n">
        <v>1660</v>
      </c>
      <c r="DJ15" s="25"/>
      <c r="DK15" s="22" t="n">
        <v>0</v>
      </c>
      <c r="DL15" s="23" t="n">
        <v>0</v>
      </c>
      <c r="DM15" s="23" t="n">
        <v>0</v>
      </c>
      <c r="DN15" s="23"/>
      <c r="DO15" s="23" t="n">
        <v>0</v>
      </c>
      <c r="DP15" s="24" t="n">
        <f aca="false">DO15+DN15+DM15+DL15+DK15</f>
        <v>0</v>
      </c>
      <c r="DQ15" s="19" t="n">
        <v>1660</v>
      </c>
      <c r="DR15" s="25"/>
      <c r="DS15" s="22" t="n">
        <v>0</v>
      </c>
      <c r="DT15" s="23" t="n">
        <v>4</v>
      </c>
      <c r="DU15" s="23"/>
      <c r="DV15" s="23"/>
      <c r="DW15" s="23"/>
      <c r="DX15" s="24" t="n">
        <f aca="false">DW15+DV15+DU15+DT15+DS15</f>
        <v>4</v>
      </c>
      <c r="DY15" s="19" t="n">
        <v>10550</v>
      </c>
      <c r="DZ15" s="25" t="n">
        <f aca="false">DY15*DX15</f>
        <v>42200</v>
      </c>
      <c r="EA15" s="18" t="n">
        <f aca="false">DZ15+DR15+DJ15+DB15+CT15+CL15+CD15+BV15+BN15+BF15+AX15+AP15+AH15+Z15+R15+J15</f>
        <v>153308</v>
      </c>
    </row>
    <row r="16" customFormat="false" ht="12.75" hidden="false" customHeight="false" outlineLevel="0" collapsed="false">
      <c r="A16" s="20" t="n">
        <v>14</v>
      </c>
      <c r="B16" s="21" t="s">
        <v>25</v>
      </c>
      <c r="C16" s="22"/>
      <c r="D16" s="23" t="n">
        <v>0</v>
      </c>
      <c r="E16" s="23" t="n">
        <v>0</v>
      </c>
      <c r="F16" s="23"/>
      <c r="G16" s="23"/>
      <c r="H16" s="24" t="n">
        <f aca="false">G16+F16+E16+D16+C16</f>
        <v>0</v>
      </c>
      <c r="I16" s="19" t="n">
        <v>260</v>
      </c>
      <c r="J16" s="25"/>
      <c r="K16" s="22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4" t="n">
        <v>0</v>
      </c>
      <c r="Q16" s="19" t="n">
        <v>260</v>
      </c>
      <c r="R16" s="25"/>
      <c r="S16" s="22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4" t="n">
        <f aca="false">W16+V16+U16+T16+S16</f>
        <v>0</v>
      </c>
      <c r="Y16" s="19" t="n">
        <v>260</v>
      </c>
      <c r="Z16" s="25"/>
      <c r="AA16" s="22"/>
      <c r="AB16" s="23"/>
      <c r="AC16" s="23"/>
      <c r="AD16" s="23"/>
      <c r="AE16" s="23"/>
      <c r="AF16" s="24" t="n">
        <f aca="false">AE16+AD16+AC16+AB16+AA16</f>
        <v>0</v>
      </c>
      <c r="AG16" s="19" t="n">
        <v>710</v>
      </c>
      <c r="AH16" s="25"/>
      <c r="AI16" s="22" t="n">
        <v>0</v>
      </c>
      <c r="AJ16" s="23" t="n">
        <v>12</v>
      </c>
      <c r="AK16" s="23" t="n">
        <v>0</v>
      </c>
      <c r="AL16" s="23" t="n">
        <v>0</v>
      </c>
      <c r="AM16" s="23" t="n">
        <v>0</v>
      </c>
      <c r="AN16" s="24" t="n">
        <f aca="false">AM16+AL16+AK16+AJ16+AI16</f>
        <v>12</v>
      </c>
      <c r="AO16" s="19" t="n">
        <v>710</v>
      </c>
      <c r="AP16" s="25" t="n">
        <f aca="false">AO16*AN16</f>
        <v>8520</v>
      </c>
      <c r="AQ16" s="22" t="n">
        <v>0</v>
      </c>
      <c r="AR16" s="23" t="n">
        <v>12</v>
      </c>
      <c r="AS16" s="23" t="n">
        <v>0</v>
      </c>
      <c r="AT16" s="23" t="n">
        <v>0</v>
      </c>
      <c r="AU16" s="23" t="n">
        <v>0</v>
      </c>
      <c r="AV16" s="24" t="n">
        <f aca="false">AU16+AT16+AS16+AR16+AQ16</f>
        <v>12</v>
      </c>
      <c r="AW16" s="19" t="n">
        <v>630</v>
      </c>
      <c r="AX16" s="25" t="n">
        <f aca="false">AW16*AV16</f>
        <v>7560</v>
      </c>
      <c r="AY16" s="22"/>
      <c r="AZ16" s="23" t="n">
        <v>0</v>
      </c>
      <c r="BA16" s="23"/>
      <c r="BB16" s="23" t="n">
        <v>0</v>
      </c>
      <c r="BC16" s="23"/>
      <c r="BD16" s="24" t="n">
        <f aca="false">BC16+BB16+BA16+AZ16+AY16</f>
        <v>0</v>
      </c>
      <c r="BE16" s="19" t="n">
        <v>820</v>
      </c>
      <c r="BF16" s="25"/>
      <c r="BG16" s="22" t="n">
        <v>0</v>
      </c>
      <c r="BH16" s="23" t="n">
        <v>30</v>
      </c>
      <c r="BI16" s="23" t="n">
        <v>0</v>
      </c>
      <c r="BJ16" s="23" t="n">
        <v>0</v>
      </c>
      <c r="BK16" s="23" t="n">
        <v>0</v>
      </c>
      <c r="BL16" s="24" t="n">
        <f aca="false">BK16+BJ16+BI16+BH16+BG16</f>
        <v>30</v>
      </c>
      <c r="BM16" s="19" t="n">
        <v>820</v>
      </c>
      <c r="BN16" s="25" t="n">
        <f aca="false">BM16*BL16</f>
        <v>24600</v>
      </c>
      <c r="BO16" s="22" t="n">
        <v>0</v>
      </c>
      <c r="BP16" s="23" t="n">
        <v>0</v>
      </c>
      <c r="BQ16" s="23" t="n">
        <v>0</v>
      </c>
      <c r="BR16" s="23" t="n">
        <v>0</v>
      </c>
      <c r="BS16" s="23"/>
      <c r="BT16" s="24" t="n">
        <f aca="false">BS16+BR16+BQ16+BP16+BO16</f>
        <v>0</v>
      </c>
      <c r="BU16" s="19" t="n">
        <v>940</v>
      </c>
      <c r="BV16" s="25"/>
      <c r="BW16" s="22"/>
      <c r="BX16" s="23"/>
      <c r="BY16" s="23"/>
      <c r="BZ16" s="23"/>
      <c r="CA16" s="23"/>
      <c r="CB16" s="24" t="n">
        <f aca="false">CA16+BZ16+BY16+BX16+BW16</f>
        <v>0</v>
      </c>
      <c r="CC16" s="19" t="n">
        <v>2880</v>
      </c>
      <c r="CD16" s="25"/>
      <c r="CE16" s="22"/>
      <c r="CF16" s="23"/>
      <c r="CG16" s="23"/>
      <c r="CH16" s="23"/>
      <c r="CI16" s="23"/>
      <c r="CJ16" s="24" t="n">
        <f aca="false">CI16+CH16+CG16+CF16+CE16</f>
        <v>0</v>
      </c>
      <c r="CK16" s="19" t="n">
        <v>4320</v>
      </c>
      <c r="CL16" s="25"/>
      <c r="CM16" s="22" t="n">
        <v>0</v>
      </c>
      <c r="CN16" s="23" t="n">
        <v>0</v>
      </c>
      <c r="CO16" s="23"/>
      <c r="CP16" s="23"/>
      <c r="CQ16" s="23"/>
      <c r="CR16" s="24" t="n">
        <f aca="false">CQ16+CP16+CO16+CN16+CM16</f>
        <v>0</v>
      </c>
      <c r="CS16" s="19" t="n">
        <v>766</v>
      </c>
      <c r="CT16" s="25"/>
      <c r="CU16" s="22" t="n">
        <v>0</v>
      </c>
      <c r="CV16" s="23" t="n">
        <v>0</v>
      </c>
      <c r="CW16" s="23" t="n">
        <v>0</v>
      </c>
      <c r="CX16" s="23" t="n">
        <v>0</v>
      </c>
      <c r="CY16" s="23" t="n">
        <v>0</v>
      </c>
      <c r="CZ16" s="24" t="n">
        <v>0</v>
      </c>
      <c r="DA16" s="19" t="n">
        <v>1660</v>
      </c>
      <c r="DB16" s="25"/>
      <c r="DC16" s="22" t="n">
        <v>0</v>
      </c>
      <c r="DD16" s="23" t="n">
        <v>0</v>
      </c>
      <c r="DE16" s="23" t="n">
        <v>0</v>
      </c>
      <c r="DF16" s="23"/>
      <c r="DG16" s="23" t="n">
        <v>0</v>
      </c>
      <c r="DH16" s="24" t="n">
        <f aca="false">DG16+DF16+DE16+DD16+DC16</f>
        <v>0</v>
      </c>
      <c r="DI16" s="19" t="n">
        <v>1660</v>
      </c>
      <c r="DJ16" s="25"/>
      <c r="DK16" s="22" t="n">
        <v>0</v>
      </c>
      <c r="DL16" s="23" t="n">
        <v>0</v>
      </c>
      <c r="DM16" s="23" t="n">
        <v>0</v>
      </c>
      <c r="DN16" s="23"/>
      <c r="DO16" s="23" t="n">
        <v>0</v>
      </c>
      <c r="DP16" s="24" t="n">
        <f aca="false">DO16+DN16+DM16+DL16+DK16</f>
        <v>0</v>
      </c>
      <c r="DQ16" s="19" t="n">
        <v>1660</v>
      </c>
      <c r="DR16" s="25"/>
      <c r="DS16" s="22" t="n">
        <v>0</v>
      </c>
      <c r="DT16" s="23" t="n">
        <v>0</v>
      </c>
      <c r="DU16" s="23"/>
      <c r="DV16" s="23"/>
      <c r="DW16" s="23"/>
      <c r="DX16" s="24" t="n">
        <f aca="false">DW16+DV16+DU16+DT16+DS16</f>
        <v>0</v>
      </c>
      <c r="DY16" s="19" t="n">
        <v>10550</v>
      </c>
      <c r="DZ16" s="25"/>
      <c r="EA16" s="18" t="n">
        <f aca="false">DZ16+DR16+DJ16+DB16+CT16+CL16+CD16+BV16+BN16+BF16+AX16+AP16+AH16+Z16+R16+J16</f>
        <v>40680</v>
      </c>
    </row>
    <row r="17" customFormat="false" ht="12.75" hidden="false" customHeight="false" outlineLevel="0" collapsed="false">
      <c r="A17" s="20" t="n">
        <v>15</v>
      </c>
      <c r="B17" s="21" t="s">
        <v>26</v>
      </c>
      <c r="C17" s="22"/>
      <c r="D17" s="23" t="n">
        <v>0</v>
      </c>
      <c r="E17" s="23" t="n">
        <v>0</v>
      </c>
      <c r="F17" s="23"/>
      <c r="G17" s="23"/>
      <c r="H17" s="24" t="n">
        <f aca="false">G17+F17+E17+D17+C17</f>
        <v>0</v>
      </c>
      <c r="I17" s="19" t="n">
        <v>260</v>
      </c>
      <c r="J17" s="25"/>
      <c r="K17" s="22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4" t="n">
        <v>0</v>
      </c>
      <c r="Q17" s="19" t="n">
        <v>260</v>
      </c>
      <c r="R17" s="25"/>
      <c r="S17" s="22" t="n">
        <v>0</v>
      </c>
      <c r="T17" s="23" t="n">
        <v>0</v>
      </c>
      <c r="U17" s="23" t="n">
        <v>0</v>
      </c>
      <c r="V17" s="23" t="n">
        <v>0</v>
      </c>
      <c r="W17" s="23" t="n">
        <v>0</v>
      </c>
      <c r="X17" s="24" t="n">
        <f aca="false">W17+V17+U17+T17+S17</f>
        <v>0</v>
      </c>
      <c r="Y17" s="19" t="n">
        <v>260</v>
      </c>
      <c r="Z17" s="25"/>
      <c r="AA17" s="22"/>
      <c r="AB17" s="23"/>
      <c r="AC17" s="23"/>
      <c r="AD17" s="23"/>
      <c r="AE17" s="23"/>
      <c r="AF17" s="24" t="n">
        <f aca="false">AE17+AD17+AC17+AB17+AA17</f>
        <v>0</v>
      </c>
      <c r="AG17" s="19" t="n">
        <v>710</v>
      </c>
      <c r="AH17" s="25"/>
      <c r="AI17" s="22" t="n">
        <v>0</v>
      </c>
      <c r="AJ17" s="23" t="n">
        <v>4</v>
      </c>
      <c r="AK17" s="23" t="n">
        <v>0</v>
      </c>
      <c r="AL17" s="23" t="n">
        <v>0</v>
      </c>
      <c r="AM17" s="23" t="n">
        <v>0</v>
      </c>
      <c r="AN17" s="24" t="n">
        <f aca="false">AM17+AL17+AK17+AJ17+AI17</f>
        <v>4</v>
      </c>
      <c r="AO17" s="19" t="n">
        <v>710</v>
      </c>
      <c r="AP17" s="25" t="n">
        <f aca="false">AO17*AN17</f>
        <v>2840</v>
      </c>
      <c r="AQ17" s="22" t="n">
        <v>1</v>
      </c>
      <c r="AR17" s="23" t="n">
        <v>3</v>
      </c>
      <c r="AS17" s="23" t="n">
        <v>0</v>
      </c>
      <c r="AT17" s="23" t="n">
        <v>0</v>
      </c>
      <c r="AU17" s="23" t="n">
        <v>0</v>
      </c>
      <c r="AV17" s="24" t="n">
        <f aca="false">AU17+AT17+AS17+AR17+AQ17</f>
        <v>4</v>
      </c>
      <c r="AW17" s="19" t="n">
        <v>630</v>
      </c>
      <c r="AX17" s="25" t="n">
        <f aca="false">AW17*AV17</f>
        <v>2520</v>
      </c>
      <c r="AY17" s="22"/>
      <c r="AZ17" s="23" t="n">
        <v>0</v>
      </c>
      <c r="BA17" s="23"/>
      <c r="BB17" s="23" t="n">
        <v>0</v>
      </c>
      <c r="BC17" s="23"/>
      <c r="BD17" s="24" t="n">
        <f aca="false">BC17+BB17+BA17+AZ17+AY17</f>
        <v>0</v>
      </c>
      <c r="BE17" s="19" t="n">
        <v>820</v>
      </c>
      <c r="BF17" s="25"/>
      <c r="BG17" s="22" t="n">
        <v>0</v>
      </c>
      <c r="BH17" s="23" t="n">
        <v>8</v>
      </c>
      <c r="BI17" s="23" t="n">
        <v>0</v>
      </c>
      <c r="BJ17" s="23" t="n">
        <v>0</v>
      </c>
      <c r="BK17" s="23" t="n">
        <v>0</v>
      </c>
      <c r="BL17" s="24" t="n">
        <f aca="false">BK17+BJ17+BI17+BH17+BG17</f>
        <v>8</v>
      </c>
      <c r="BM17" s="19" t="n">
        <v>820</v>
      </c>
      <c r="BN17" s="25" t="n">
        <f aca="false">BM17*BL17</f>
        <v>6560</v>
      </c>
      <c r="BO17" s="22" t="n">
        <v>0</v>
      </c>
      <c r="BP17" s="23" t="n">
        <v>0</v>
      </c>
      <c r="BQ17" s="23" t="n">
        <v>0</v>
      </c>
      <c r="BR17" s="23" t="n">
        <v>0</v>
      </c>
      <c r="BS17" s="23"/>
      <c r="BT17" s="24" t="n">
        <f aca="false">BS17+BR17+BQ17+BP17+BO17</f>
        <v>0</v>
      </c>
      <c r="BU17" s="19" t="n">
        <v>940</v>
      </c>
      <c r="BV17" s="25"/>
      <c r="BW17" s="22"/>
      <c r="BX17" s="23"/>
      <c r="BY17" s="23"/>
      <c r="BZ17" s="23"/>
      <c r="CA17" s="23"/>
      <c r="CB17" s="24" t="n">
        <f aca="false">CA17+BZ17+BY17+BX17+BW17</f>
        <v>0</v>
      </c>
      <c r="CC17" s="19" t="n">
        <v>2880</v>
      </c>
      <c r="CD17" s="25"/>
      <c r="CE17" s="22"/>
      <c r="CF17" s="23"/>
      <c r="CG17" s="23"/>
      <c r="CH17" s="23"/>
      <c r="CI17" s="23"/>
      <c r="CJ17" s="24" t="n">
        <f aca="false">CI17+CH17+CG17+CF17+CE17</f>
        <v>0</v>
      </c>
      <c r="CK17" s="19" t="n">
        <v>4320</v>
      </c>
      <c r="CL17" s="25"/>
      <c r="CM17" s="22" t="n">
        <v>1</v>
      </c>
      <c r="CN17" s="23" t="n">
        <v>5</v>
      </c>
      <c r="CO17" s="23"/>
      <c r="CP17" s="23"/>
      <c r="CQ17" s="23"/>
      <c r="CR17" s="24" t="n">
        <f aca="false">CQ17+CP17+CO17+CN17+CM17</f>
        <v>6</v>
      </c>
      <c r="CS17" s="19" t="n">
        <v>766</v>
      </c>
      <c r="CT17" s="25" t="n">
        <f aca="false">CS17*CR17</f>
        <v>4596</v>
      </c>
      <c r="CU17" s="22" t="n">
        <v>0</v>
      </c>
      <c r="CV17" s="23" t="n">
        <v>1</v>
      </c>
      <c r="CW17" s="23" t="n">
        <v>0</v>
      </c>
      <c r="CX17" s="23" t="n">
        <v>0</v>
      </c>
      <c r="CY17" s="23" t="n">
        <v>0</v>
      </c>
      <c r="CZ17" s="24" t="n">
        <v>1</v>
      </c>
      <c r="DA17" s="19" t="n">
        <v>1660</v>
      </c>
      <c r="DB17" s="25" t="n">
        <f aca="false">DA17*CZ17</f>
        <v>1660</v>
      </c>
      <c r="DC17" s="22" t="n">
        <v>0</v>
      </c>
      <c r="DD17" s="23" t="n">
        <v>0</v>
      </c>
      <c r="DE17" s="23" t="n">
        <v>0</v>
      </c>
      <c r="DF17" s="23"/>
      <c r="DG17" s="23" t="n">
        <v>0</v>
      </c>
      <c r="DH17" s="24" t="n">
        <f aca="false">DG17+DF17+DE17+DD17+DC17</f>
        <v>0</v>
      </c>
      <c r="DI17" s="19" t="n">
        <v>1660</v>
      </c>
      <c r="DJ17" s="25"/>
      <c r="DK17" s="22" t="n">
        <v>0</v>
      </c>
      <c r="DL17" s="23" t="n">
        <v>0</v>
      </c>
      <c r="DM17" s="23" t="n">
        <v>0</v>
      </c>
      <c r="DN17" s="23"/>
      <c r="DO17" s="23" t="n">
        <v>0</v>
      </c>
      <c r="DP17" s="24" t="n">
        <f aca="false">DO17+DN17+DM17+DL17+DK17</f>
        <v>0</v>
      </c>
      <c r="DQ17" s="19" t="n">
        <v>1660</v>
      </c>
      <c r="DR17" s="25"/>
      <c r="DS17" s="22" t="n">
        <v>0</v>
      </c>
      <c r="DT17" s="23" t="n">
        <v>0</v>
      </c>
      <c r="DU17" s="23"/>
      <c r="DV17" s="23"/>
      <c r="DW17" s="23"/>
      <c r="DX17" s="24" t="n">
        <f aca="false">DW17+DV17+DU17+DT17+DS17</f>
        <v>0</v>
      </c>
      <c r="DY17" s="19" t="n">
        <v>10550</v>
      </c>
      <c r="DZ17" s="25"/>
      <c r="EA17" s="18" t="n">
        <f aca="false">DZ17+DR17+DJ17+DB17+CT17+CL17+CD17+BV17+BN17+BF17+AX17+AP17+AH17+Z17+R17+J17</f>
        <v>18176</v>
      </c>
    </row>
    <row r="18" customFormat="false" ht="12.75" hidden="false" customHeight="false" outlineLevel="0" collapsed="false">
      <c r="A18" s="20" t="n">
        <v>16</v>
      </c>
      <c r="B18" s="21" t="s">
        <v>27</v>
      </c>
      <c r="C18" s="22"/>
      <c r="D18" s="23" t="n">
        <v>0</v>
      </c>
      <c r="E18" s="23" t="n">
        <v>0</v>
      </c>
      <c r="F18" s="23"/>
      <c r="G18" s="23"/>
      <c r="H18" s="24" t="n">
        <f aca="false">G18+F18+E18+D18+C18</f>
        <v>0</v>
      </c>
      <c r="I18" s="19" t="n">
        <v>260</v>
      </c>
      <c r="J18" s="25"/>
      <c r="K18" s="22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4" t="n">
        <v>0</v>
      </c>
      <c r="Q18" s="19" t="n">
        <v>260</v>
      </c>
      <c r="R18" s="25"/>
      <c r="S18" s="22" t="n">
        <v>0</v>
      </c>
      <c r="T18" s="23" t="n">
        <v>0</v>
      </c>
      <c r="U18" s="23" t="n">
        <v>0</v>
      </c>
      <c r="V18" s="23" t="n">
        <v>0</v>
      </c>
      <c r="W18" s="23" t="n">
        <v>0</v>
      </c>
      <c r="X18" s="24" t="n">
        <f aca="false">W18+V18+U18+T18+S18</f>
        <v>0</v>
      </c>
      <c r="Y18" s="19" t="n">
        <v>260</v>
      </c>
      <c r="Z18" s="25"/>
      <c r="AA18" s="22"/>
      <c r="AB18" s="23"/>
      <c r="AC18" s="23"/>
      <c r="AD18" s="23"/>
      <c r="AE18" s="23"/>
      <c r="AF18" s="24" t="n">
        <f aca="false">AE18+AD18+AC18+AB18+AA18</f>
        <v>0</v>
      </c>
      <c r="AG18" s="19" t="n">
        <v>710</v>
      </c>
      <c r="AH18" s="25"/>
      <c r="AI18" s="22" t="n">
        <v>0</v>
      </c>
      <c r="AJ18" s="23" t="n">
        <v>2</v>
      </c>
      <c r="AK18" s="23" t="n">
        <v>1</v>
      </c>
      <c r="AL18" s="23" t="n">
        <v>0</v>
      </c>
      <c r="AM18" s="23" t="n">
        <v>0</v>
      </c>
      <c r="AN18" s="24" t="n">
        <f aca="false">AM18+AL18+AK18+AJ18+AI18</f>
        <v>3</v>
      </c>
      <c r="AO18" s="19" t="n">
        <v>710</v>
      </c>
      <c r="AP18" s="25" t="n">
        <f aca="false">AO18*AN18</f>
        <v>2130</v>
      </c>
      <c r="AQ18" s="22" t="n">
        <v>0</v>
      </c>
      <c r="AR18" s="23" t="n">
        <v>4</v>
      </c>
      <c r="AS18" s="23" t="n">
        <v>2</v>
      </c>
      <c r="AT18" s="23" t="n">
        <v>0</v>
      </c>
      <c r="AU18" s="23" t="n">
        <v>0</v>
      </c>
      <c r="AV18" s="24" t="n">
        <f aca="false">AU18+AT18+AS18+AR18+AQ18</f>
        <v>6</v>
      </c>
      <c r="AW18" s="19" t="n">
        <v>630</v>
      </c>
      <c r="AX18" s="25" t="n">
        <f aca="false">AW18*AV18</f>
        <v>3780</v>
      </c>
      <c r="AY18" s="22"/>
      <c r="AZ18" s="23" t="n">
        <v>0</v>
      </c>
      <c r="BA18" s="23"/>
      <c r="BB18" s="23" t="n">
        <v>0</v>
      </c>
      <c r="BC18" s="23"/>
      <c r="BD18" s="24" t="n">
        <f aca="false">BC18+BB18+BA18+AZ18+AY18</f>
        <v>0</v>
      </c>
      <c r="BE18" s="19" t="n">
        <v>820</v>
      </c>
      <c r="BF18" s="25"/>
      <c r="BG18" s="22" t="n">
        <v>0</v>
      </c>
      <c r="BH18" s="23" t="n">
        <v>4</v>
      </c>
      <c r="BI18" s="23" t="n">
        <v>2</v>
      </c>
      <c r="BJ18" s="23" t="n">
        <v>0</v>
      </c>
      <c r="BK18" s="23" t="n">
        <v>0</v>
      </c>
      <c r="BL18" s="24" t="n">
        <f aca="false">BK18+BJ18+BI18+BH18+BG18</f>
        <v>6</v>
      </c>
      <c r="BM18" s="19" t="n">
        <v>820</v>
      </c>
      <c r="BN18" s="25" t="n">
        <f aca="false">BM18*BL18</f>
        <v>4920</v>
      </c>
      <c r="BO18" s="22" t="n">
        <v>0</v>
      </c>
      <c r="BP18" s="23" t="n">
        <v>2</v>
      </c>
      <c r="BQ18" s="23" t="n">
        <v>1</v>
      </c>
      <c r="BR18" s="23" t="n">
        <v>0</v>
      </c>
      <c r="BS18" s="23"/>
      <c r="BT18" s="24" t="n">
        <f aca="false">BS18+BR18+BQ18+BP18+BO18</f>
        <v>3</v>
      </c>
      <c r="BU18" s="19" t="n">
        <v>940</v>
      </c>
      <c r="BV18" s="25" t="n">
        <f aca="false">BU18*BT18</f>
        <v>2820</v>
      </c>
      <c r="BW18" s="22"/>
      <c r="BX18" s="23"/>
      <c r="BY18" s="23"/>
      <c r="BZ18" s="23"/>
      <c r="CA18" s="23"/>
      <c r="CB18" s="24" t="n">
        <f aca="false">CA18+BZ18+BY18+BX18+BW18</f>
        <v>0</v>
      </c>
      <c r="CC18" s="19" t="n">
        <v>2880</v>
      </c>
      <c r="CD18" s="25"/>
      <c r="CE18" s="22"/>
      <c r="CF18" s="23"/>
      <c r="CG18" s="23"/>
      <c r="CH18" s="23"/>
      <c r="CI18" s="23"/>
      <c r="CJ18" s="24" t="n">
        <f aca="false">CI18+CH18+CG18+CF18+CE18</f>
        <v>0</v>
      </c>
      <c r="CK18" s="19" t="n">
        <v>4320</v>
      </c>
      <c r="CL18" s="25"/>
      <c r="CM18" s="22" t="n">
        <v>0</v>
      </c>
      <c r="CN18" s="23" t="n">
        <v>0</v>
      </c>
      <c r="CO18" s="23"/>
      <c r="CP18" s="23"/>
      <c r="CQ18" s="23"/>
      <c r="CR18" s="24" t="n">
        <f aca="false">CQ18+CP18+CO18+CN18+CM18</f>
        <v>0</v>
      </c>
      <c r="CS18" s="19" t="n">
        <v>766</v>
      </c>
      <c r="CT18" s="25"/>
      <c r="CU18" s="22" t="n">
        <v>0</v>
      </c>
      <c r="CV18" s="23" t="n">
        <v>0</v>
      </c>
      <c r="CW18" s="23" t="n">
        <v>0</v>
      </c>
      <c r="CX18" s="23" t="n">
        <v>0</v>
      </c>
      <c r="CY18" s="23" t="n">
        <v>0</v>
      </c>
      <c r="CZ18" s="24" t="n">
        <v>0</v>
      </c>
      <c r="DA18" s="19" t="n">
        <v>1660</v>
      </c>
      <c r="DB18" s="25"/>
      <c r="DC18" s="22" t="n">
        <v>0</v>
      </c>
      <c r="DD18" s="23" t="n">
        <v>0</v>
      </c>
      <c r="DE18" s="23" t="n">
        <v>0</v>
      </c>
      <c r="DF18" s="23"/>
      <c r="DG18" s="23" t="n">
        <v>0</v>
      </c>
      <c r="DH18" s="24" t="n">
        <f aca="false">DG18+DF18+DE18+DD18+DC18</f>
        <v>0</v>
      </c>
      <c r="DI18" s="19" t="n">
        <v>1660</v>
      </c>
      <c r="DJ18" s="25"/>
      <c r="DK18" s="22" t="n">
        <v>0</v>
      </c>
      <c r="DL18" s="23" t="n">
        <v>0</v>
      </c>
      <c r="DM18" s="23" t="n">
        <v>0</v>
      </c>
      <c r="DN18" s="23"/>
      <c r="DO18" s="23" t="n">
        <v>0</v>
      </c>
      <c r="DP18" s="24" t="n">
        <f aca="false">DO18+DN18+DM18+DL18+DK18</f>
        <v>0</v>
      </c>
      <c r="DQ18" s="19" t="n">
        <v>1660</v>
      </c>
      <c r="DR18" s="25"/>
      <c r="DS18" s="22" t="n">
        <v>0</v>
      </c>
      <c r="DT18" s="23" t="n">
        <v>0</v>
      </c>
      <c r="DU18" s="23"/>
      <c r="DV18" s="23"/>
      <c r="DW18" s="23"/>
      <c r="DX18" s="24" t="n">
        <f aca="false">DW18+DV18+DU18+DT18+DS18</f>
        <v>0</v>
      </c>
      <c r="DY18" s="19" t="n">
        <v>10550</v>
      </c>
      <c r="DZ18" s="25"/>
      <c r="EA18" s="18" t="n">
        <f aca="false">DZ18+DR18+DJ18+DB18+CT18+CL18+CD18+BV18+BN18+BF18+AX18+AP18+AH18+Z18+R18+J18</f>
        <v>13650</v>
      </c>
    </row>
    <row r="19" customFormat="false" ht="12.75" hidden="false" customHeight="false" outlineLevel="0" collapsed="false">
      <c r="A19" s="20" t="n">
        <v>17</v>
      </c>
      <c r="B19" s="21" t="s">
        <v>28</v>
      </c>
      <c r="C19" s="22"/>
      <c r="D19" s="23" t="n">
        <v>0</v>
      </c>
      <c r="E19" s="23" t="n">
        <v>0</v>
      </c>
      <c r="F19" s="23"/>
      <c r="G19" s="23"/>
      <c r="H19" s="24" t="n">
        <f aca="false">G19+F19+E19+D19+C19</f>
        <v>0</v>
      </c>
      <c r="I19" s="19" t="n">
        <v>260</v>
      </c>
      <c r="J19" s="25"/>
      <c r="K19" s="22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4" t="n">
        <v>0</v>
      </c>
      <c r="Q19" s="19" t="n">
        <v>260</v>
      </c>
      <c r="R19" s="25"/>
      <c r="S19" s="22" t="n">
        <v>1</v>
      </c>
      <c r="T19" s="23" t="n">
        <v>40</v>
      </c>
      <c r="U19" s="23" t="n">
        <v>1</v>
      </c>
      <c r="V19" s="23" t="n">
        <v>0</v>
      </c>
      <c r="W19" s="23" t="n">
        <v>0</v>
      </c>
      <c r="X19" s="24" t="n">
        <f aca="false">W19+V19+U19+T19+S19</f>
        <v>42</v>
      </c>
      <c r="Y19" s="19" t="n">
        <v>260</v>
      </c>
      <c r="Z19" s="25" t="n">
        <f aca="false">X19*Y19</f>
        <v>10920</v>
      </c>
      <c r="AA19" s="22"/>
      <c r="AB19" s="23"/>
      <c r="AC19" s="23"/>
      <c r="AD19" s="23"/>
      <c r="AE19" s="23"/>
      <c r="AF19" s="24" t="n">
        <f aca="false">AE19+AD19+AC19+AB19+AA19</f>
        <v>0</v>
      </c>
      <c r="AG19" s="19" t="n">
        <v>710</v>
      </c>
      <c r="AH19" s="25"/>
      <c r="AI19" s="22" t="n">
        <v>0</v>
      </c>
      <c r="AJ19" s="23" t="n">
        <v>0</v>
      </c>
      <c r="AK19" s="23" t="n">
        <v>0</v>
      </c>
      <c r="AL19" s="23" t="n">
        <v>0</v>
      </c>
      <c r="AM19" s="23" t="n">
        <v>0</v>
      </c>
      <c r="AN19" s="24" t="n">
        <f aca="false">AM19+AL19+AK19+AJ19+AI19</f>
        <v>0</v>
      </c>
      <c r="AO19" s="19" t="n">
        <v>710</v>
      </c>
      <c r="AP19" s="25"/>
      <c r="AQ19" s="22" t="n">
        <v>0</v>
      </c>
      <c r="AR19" s="23" t="n">
        <v>0</v>
      </c>
      <c r="AS19" s="23" t="n">
        <v>0</v>
      </c>
      <c r="AT19" s="23" t="n">
        <v>0</v>
      </c>
      <c r="AU19" s="23" t="n">
        <v>0</v>
      </c>
      <c r="AV19" s="24" t="n">
        <f aca="false">AU19+AT19+AS19+AR19+AQ19</f>
        <v>0</v>
      </c>
      <c r="AW19" s="19" t="n">
        <v>630</v>
      </c>
      <c r="AX19" s="25"/>
      <c r="AY19" s="22"/>
      <c r="AZ19" s="23" t="n">
        <v>0</v>
      </c>
      <c r="BA19" s="23"/>
      <c r="BB19" s="23" t="n">
        <v>0</v>
      </c>
      <c r="BC19" s="23"/>
      <c r="BD19" s="24" t="n">
        <f aca="false">BC19+BB19+BA19+AZ19+AY19</f>
        <v>0</v>
      </c>
      <c r="BE19" s="19" t="n">
        <v>820</v>
      </c>
      <c r="BF19" s="25"/>
      <c r="BG19" s="22" t="n">
        <v>1</v>
      </c>
      <c r="BH19" s="23" t="n">
        <v>20</v>
      </c>
      <c r="BI19" s="23" t="n">
        <v>1</v>
      </c>
      <c r="BJ19" s="23" t="n">
        <v>0</v>
      </c>
      <c r="BK19" s="23" t="n">
        <v>0</v>
      </c>
      <c r="BL19" s="24" t="n">
        <f aca="false">BK19+BJ19+BI19+BH19+BG19</f>
        <v>22</v>
      </c>
      <c r="BM19" s="19" t="n">
        <v>820</v>
      </c>
      <c r="BN19" s="25" t="n">
        <f aca="false">BM19*BL19</f>
        <v>18040</v>
      </c>
      <c r="BO19" s="22" t="n">
        <v>0</v>
      </c>
      <c r="BP19" s="23" t="n">
        <v>0</v>
      </c>
      <c r="BQ19" s="23" t="n">
        <v>0</v>
      </c>
      <c r="BR19" s="23" t="n">
        <v>0</v>
      </c>
      <c r="BS19" s="23"/>
      <c r="BT19" s="24" t="n">
        <f aca="false">BS19+BR19+BQ19+BP19+BO19</f>
        <v>0</v>
      </c>
      <c r="BU19" s="19" t="n">
        <v>940</v>
      </c>
      <c r="BV19" s="25"/>
      <c r="BW19" s="22"/>
      <c r="BX19" s="23"/>
      <c r="BY19" s="23"/>
      <c r="BZ19" s="23"/>
      <c r="CA19" s="23"/>
      <c r="CB19" s="24" t="n">
        <f aca="false">CA19+BZ19+BY19+BX19+BW19</f>
        <v>0</v>
      </c>
      <c r="CC19" s="19" t="n">
        <v>2880</v>
      </c>
      <c r="CD19" s="25"/>
      <c r="CE19" s="22"/>
      <c r="CF19" s="23"/>
      <c r="CG19" s="23"/>
      <c r="CH19" s="23"/>
      <c r="CI19" s="23"/>
      <c r="CJ19" s="24" t="n">
        <f aca="false">CI19+CH19+CG19+CF19+CE19</f>
        <v>0</v>
      </c>
      <c r="CK19" s="19" t="n">
        <v>4320</v>
      </c>
      <c r="CL19" s="25"/>
      <c r="CM19" s="22" t="n">
        <v>0</v>
      </c>
      <c r="CN19" s="23" t="n">
        <v>0</v>
      </c>
      <c r="CO19" s="23"/>
      <c r="CP19" s="23"/>
      <c r="CQ19" s="23"/>
      <c r="CR19" s="24" t="n">
        <f aca="false">CQ19+CP19+CO19+CN19+CM19</f>
        <v>0</v>
      </c>
      <c r="CS19" s="19" t="n">
        <v>766</v>
      </c>
      <c r="CT19" s="25"/>
      <c r="CU19" s="22" t="n">
        <v>0</v>
      </c>
      <c r="CV19" s="23" t="n">
        <v>0</v>
      </c>
      <c r="CW19" s="23" t="n">
        <v>0</v>
      </c>
      <c r="CX19" s="23" t="n">
        <v>0</v>
      </c>
      <c r="CY19" s="23" t="n">
        <v>0</v>
      </c>
      <c r="CZ19" s="24" t="n">
        <v>0</v>
      </c>
      <c r="DA19" s="19" t="n">
        <v>1660</v>
      </c>
      <c r="DB19" s="25"/>
      <c r="DC19" s="22" t="n">
        <v>0</v>
      </c>
      <c r="DD19" s="23" t="n">
        <v>0</v>
      </c>
      <c r="DE19" s="23" t="n">
        <v>0</v>
      </c>
      <c r="DF19" s="23"/>
      <c r="DG19" s="23" t="n">
        <v>0</v>
      </c>
      <c r="DH19" s="24" t="n">
        <f aca="false">DG19+DF19+DE19+DD19+DC19</f>
        <v>0</v>
      </c>
      <c r="DI19" s="19" t="n">
        <v>1660</v>
      </c>
      <c r="DJ19" s="25"/>
      <c r="DK19" s="22" t="n">
        <v>0</v>
      </c>
      <c r="DL19" s="23" t="n">
        <v>0</v>
      </c>
      <c r="DM19" s="23" t="n">
        <v>0</v>
      </c>
      <c r="DN19" s="23"/>
      <c r="DO19" s="23" t="n">
        <v>0</v>
      </c>
      <c r="DP19" s="24" t="n">
        <f aca="false">DO19+DN19+DM19+DL19+DK19</f>
        <v>0</v>
      </c>
      <c r="DQ19" s="19" t="n">
        <v>1660</v>
      </c>
      <c r="DR19" s="25"/>
      <c r="DS19" s="22" t="n">
        <v>0</v>
      </c>
      <c r="DT19" s="23" t="n">
        <v>0</v>
      </c>
      <c r="DU19" s="23"/>
      <c r="DV19" s="23"/>
      <c r="DW19" s="23"/>
      <c r="DX19" s="24" t="n">
        <f aca="false">DW19+DV19+DU19+DT19+DS19</f>
        <v>0</v>
      </c>
      <c r="DY19" s="19" t="n">
        <v>10550</v>
      </c>
      <c r="DZ19" s="25"/>
      <c r="EA19" s="18" t="n">
        <f aca="false">DZ19+DR19+DJ19+DB19+CT19+CL19+CD19+BV19+BN19+BF19+AX19+AP19+AH19+Z19+R19+J19</f>
        <v>28960</v>
      </c>
    </row>
    <row r="20" customFormat="false" ht="12.75" hidden="false" customHeight="false" outlineLevel="0" collapsed="false">
      <c r="A20" s="20" t="n">
        <v>18</v>
      </c>
      <c r="B20" s="21" t="s">
        <v>29</v>
      </c>
      <c r="C20" s="22"/>
      <c r="D20" s="23" t="n">
        <v>0</v>
      </c>
      <c r="E20" s="23" t="n">
        <v>0</v>
      </c>
      <c r="F20" s="23"/>
      <c r="G20" s="23"/>
      <c r="H20" s="24" t="n">
        <f aca="false">G20+F20+E20+D20+C20</f>
        <v>0</v>
      </c>
      <c r="I20" s="19" t="n">
        <v>260</v>
      </c>
      <c r="J20" s="25"/>
      <c r="K20" s="22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4" t="n">
        <v>0</v>
      </c>
      <c r="Q20" s="19" t="n">
        <v>260</v>
      </c>
      <c r="R20" s="25"/>
      <c r="S20" s="22" t="n">
        <v>0</v>
      </c>
      <c r="T20" s="23" t="n">
        <v>0</v>
      </c>
      <c r="U20" s="23" t="n">
        <v>0</v>
      </c>
      <c r="V20" s="23" t="n">
        <v>0</v>
      </c>
      <c r="W20" s="23" t="n">
        <v>0</v>
      </c>
      <c r="X20" s="24" t="n">
        <f aca="false">W20+V20+U20+T20+S20</f>
        <v>0</v>
      </c>
      <c r="Y20" s="19" t="n">
        <v>260</v>
      </c>
      <c r="Z20" s="25"/>
      <c r="AA20" s="22"/>
      <c r="AB20" s="23"/>
      <c r="AC20" s="23"/>
      <c r="AD20" s="23"/>
      <c r="AE20" s="23"/>
      <c r="AF20" s="24" t="n">
        <f aca="false">AE20+AD20+AC20+AB20+AA20</f>
        <v>0</v>
      </c>
      <c r="AG20" s="19" t="n">
        <v>710</v>
      </c>
      <c r="AH20" s="25"/>
      <c r="AI20" s="22" t="n">
        <v>0</v>
      </c>
      <c r="AJ20" s="23" t="n">
        <v>4</v>
      </c>
      <c r="AK20" s="23" t="n">
        <v>0</v>
      </c>
      <c r="AL20" s="23" t="n">
        <v>0</v>
      </c>
      <c r="AM20" s="23" t="n">
        <v>0</v>
      </c>
      <c r="AN20" s="24" t="n">
        <f aca="false">AM20+AL20+AK20+AJ20+AI20</f>
        <v>4</v>
      </c>
      <c r="AO20" s="19" t="n">
        <v>710</v>
      </c>
      <c r="AP20" s="25" t="n">
        <f aca="false">AO20*AN20</f>
        <v>2840</v>
      </c>
      <c r="AQ20" s="22" t="n">
        <v>0</v>
      </c>
      <c r="AR20" s="23" t="n">
        <v>4</v>
      </c>
      <c r="AS20" s="23" t="n">
        <v>0</v>
      </c>
      <c r="AT20" s="23" t="n">
        <v>0</v>
      </c>
      <c r="AU20" s="23" t="n">
        <v>0</v>
      </c>
      <c r="AV20" s="24" t="n">
        <f aca="false">AU20+AT20+AS20+AR20+AQ20</f>
        <v>4</v>
      </c>
      <c r="AW20" s="19" t="n">
        <v>630</v>
      </c>
      <c r="AX20" s="25" t="n">
        <f aca="false">AW20*AV20</f>
        <v>2520</v>
      </c>
      <c r="AY20" s="22"/>
      <c r="AZ20" s="23" t="n">
        <v>0</v>
      </c>
      <c r="BA20" s="23"/>
      <c r="BB20" s="23" t="n">
        <v>0</v>
      </c>
      <c r="BC20" s="23"/>
      <c r="BD20" s="24" t="n">
        <f aca="false">BC20+BB20+BA20+AZ20+AY20</f>
        <v>0</v>
      </c>
      <c r="BE20" s="19" t="n">
        <v>820</v>
      </c>
      <c r="BF20" s="25"/>
      <c r="BG20" s="22" t="n">
        <v>0</v>
      </c>
      <c r="BH20" s="23" t="n">
        <v>24</v>
      </c>
      <c r="BI20" s="23" t="n">
        <v>0</v>
      </c>
      <c r="BJ20" s="23" t="n">
        <v>0</v>
      </c>
      <c r="BK20" s="23" t="n">
        <v>0</v>
      </c>
      <c r="BL20" s="24" t="n">
        <f aca="false">BK20+BJ20+BI20+BH20+BG20</f>
        <v>24</v>
      </c>
      <c r="BM20" s="19" t="n">
        <v>820</v>
      </c>
      <c r="BN20" s="25" t="n">
        <f aca="false">BM20*BL20</f>
        <v>19680</v>
      </c>
      <c r="BO20" s="22" t="n">
        <v>0</v>
      </c>
      <c r="BP20" s="23" t="n">
        <v>0</v>
      </c>
      <c r="BQ20" s="23" t="n">
        <v>0</v>
      </c>
      <c r="BR20" s="23" t="n">
        <v>0</v>
      </c>
      <c r="BS20" s="23"/>
      <c r="BT20" s="24" t="n">
        <f aca="false">BS20+BR20+BQ20+BP20+BO20</f>
        <v>0</v>
      </c>
      <c r="BU20" s="19" t="n">
        <v>940</v>
      </c>
      <c r="BV20" s="25"/>
      <c r="BW20" s="22"/>
      <c r="BX20" s="23"/>
      <c r="BY20" s="23"/>
      <c r="BZ20" s="23"/>
      <c r="CA20" s="23"/>
      <c r="CB20" s="24" t="n">
        <f aca="false">CA20+BZ20+BY20+BX20+BW20</f>
        <v>0</v>
      </c>
      <c r="CC20" s="19" t="n">
        <v>2880</v>
      </c>
      <c r="CD20" s="25"/>
      <c r="CE20" s="22"/>
      <c r="CF20" s="23"/>
      <c r="CG20" s="23"/>
      <c r="CH20" s="23"/>
      <c r="CI20" s="23"/>
      <c r="CJ20" s="24" t="n">
        <f aca="false">CI20+CH20+CG20+CF20+CE20</f>
        <v>0</v>
      </c>
      <c r="CK20" s="19" t="n">
        <v>4320</v>
      </c>
      <c r="CL20" s="25"/>
      <c r="CM20" s="22" t="n">
        <v>0</v>
      </c>
      <c r="CN20" s="23" t="n">
        <v>0</v>
      </c>
      <c r="CO20" s="23"/>
      <c r="CP20" s="23"/>
      <c r="CQ20" s="23"/>
      <c r="CR20" s="24" t="n">
        <f aca="false">CQ20+CP20+CO20+CN20+CM20</f>
        <v>0</v>
      </c>
      <c r="CS20" s="19" t="n">
        <v>766</v>
      </c>
      <c r="CT20" s="25"/>
      <c r="CU20" s="22" t="n">
        <v>0</v>
      </c>
      <c r="CV20" s="23" t="n">
        <v>0</v>
      </c>
      <c r="CW20" s="23" t="n">
        <v>0</v>
      </c>
      <c r="CX20" s="23" t="n">
        <v>0</v>
      </c>
      <c r="CY20" s="23" t="n">
        <v>0</v>
      </c>
      <c r="CZ20" s="24" t="n">
        <v>0</v>
      </c>
      <c r="DA20" s="19" t="n">
        <v>1660</v>
      </c>
      <c r="DB20" s="25"/>
      <c r="DC20" s="22" t="n">
        <v>0</v>
      </c>
      <c r="DD20" s="23" t="n">
        <v>0</v>
      </c>
      <c r="DE20" s="23" t="n">
        <v>0</v>
      </c>
      <c r="DF20" s="23"/>
      <c r="DG20" s="23" t="n">
        <v>0</v>
      </c>
      <c r="DH20" s="24" t="n">
        <f aca="false">DG20+DF20+DE20+DD20+DC20</f>
        <v>0</v>
      </c>
      <c r="DI20" s="19" t="n">
        <v>1660</v>
      </c>
      <c r="DJ20" s="25"/>
      <c r="DK20" s="22" t="n">
        <v>0</v>
      </c>
      <c r="DL20" s="23" t="n">
        <v>0</v>
      </c>
      <c r="DM20" s="23" t="n">
        <v>0</v>
      </c>
      <c r="DN20" s="23"/>
      <c r="DO20" s="23" t="n">
        <v>0</v>
      </c>
      <c r="DP20" s="24" t="n">
        <f aca="false">DO20+DN20+DM20+DL20+DK20</f>
        <v>0</v>
      </c>
      <c r="DQ20" s="19" t="n">
        <v>1660</v>
      </c>
      <c r="DR20" s="25"/>
      <c r="DS20" s="22" t="n">
        <v>0</v>
      </c>
      <c r="DT20" s="23" t="n">
        <v>0</v>
      </c>
      <c r="DU20" s="23"/>
      <c r="DV20" s="23"/>
      <c r="DW20" s="23"/>
      <c r="DX20" s="24" t="n">
        <f aca="false">DW20+DV20+DU20+DT20+DS20</f>
        <v>0</v>
      </c>
      <c r="DY20" s="19" t="n">
        <v>10550</v>
      </c>
      <c r="DZ20" s="25"/>
      <c r="EA20" s="18" t="n">
        <f aca="false">DZ20+DR20+DJ20+DB20+CT20+CL20+CD20+BV20+BN20+BF20+AX20+AP20+AH20+Z20+R20+J20</f>
        <v>25040</v>
      </c>
    </row>
    <row r="21" customFormat="false" ht="12.75" hidden="false" customHeight="false" outlineLevel="0" collapsed="false">
      <c r="A21" s="20" t="n">
        <v>19</v>
      </c>
      <c r="B21" s="21" t="s">
        <v>30</v>
      </c>
      <c r="C21" s="22"/>
      <c r="D21" s="23" t="n">
        <v>0</v>
      </c>
      <c r="E21" s="23" t="n">
        <v>0</v>
      </c>
      <c r="F21" s="23"/>
      <c r="G21" s="23"/>
      <c r="H21" s="24" t="n">
        <f aca="false">G21+F21+E21+D21+C21</f>
        <v>0</v>
      </c>
      <c r="I21" s="19" t="n">
        <v>260</v>
      </c>
      <c r="J21" s="25"/>
      <c r="K21" s="22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4" t="n">
        <v>0</v>
      </c>
      <c r="Q21" s="19" t="n">
        <v>260</v>
      </c>
      <c r="R21" s="25"/>
      <c r="S21" s="22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4" t="n">
        <f aca="false">W21+V21+U21+T21+S21</f>
        <v>0</v>
      </c>
      <c r="Y21" s="19" t="n">
        <v>260</v>
      </c>
      <c r="Z21" s="25"/>
      <c r="AA21" s="22"/>
      <c r="AB21" s="23"/>
      <c r="AC21" s="23"/>
      <c r="AD21" s="23"/>
      <c r="AE21" s="23"/>
      <c r="AF21" s="24" t="n">
        <f aca="false">AE21+AD21+AC21+AB21+AA21</f>
        <v>0</v>
      </c>
      <c r="AG21" s="19" t="n">
        <v>710</v>
      </c>
      <c r="AH21" s="25"/>
      <c r="AI21" s="22" t="n">
        <v>2</v>
      </c>
      <c r="AJ21" s="23" t="n">
        <v>0</v>
      </c>
      <c r="AK21" s="23" t="n">
        <v>0</v>
      </c>
      <c r="AL21" s="23" t="n">
        <v>0</v>
      </c>
      <c r="AM21" s="23" t="n">
        <v>0</v>
      </c>
      <c r="AN21" s="24" t="n">
        <f aca="false">AM21+AL21+AK21+AJ21+AI21</f>
        <v>2</v>
      </c>
      <c r="AO21" s="19" t="n">
        <v>710</v>
      </c>
      <c r="AP21" s="25" t="n">
        <f aca="false">AO21*AN21</f>
        <v>1420</v>
      </c>
      <c r="AQ21" s="22" t="n">
        <v>0</v>
      </c>
      <c r="AR21" s="23" t="n">
        <v>0</v>
      </c>
      <c r="AS21" s="23" t="n">
        <v>0</v>
      </c>
      <c r="AT21" s="23" t="n">
        <v>0</v>
      </c>
      <c r="AU21" s="23" t="n">
        <v>0</v>
      </c>
      <c r="AV21" s="24" t="n">
        <f aca="false">AU21+AT21+AS21+AR21+AQ21</f>
        <v>0</v>
      </c>
      <c r="AW21" s="19" t="n">
        <v>630</v>
      </c>
      <c r="AX21" s="25"/>
      <c r="AY21" s="22"/>
      <c r="AZ21" s="23" t="n">
        <v>0</v>
      </c>
      <c r="BA21" s="23"/>
      <c r="BB21" s="23" t="n">
        <v>0</v>
      </c>
      <c r="BC21" s="23"/>
      <c r="BD21" s="24" t="n">
        <f aca="false">BC21+BB21+BA21+AZ21+AY21</f>
        <v>0</v>
      </c>
      <c r="BE21" s="19" t="n">
        <v>820</v>
      </c>
      <c r="BF21" s="25"/>
      <c r="BG21" s="22" t="n">
        <v>4</v>
      </c>
      <c r="BH21" s="23" t="n">
        <v>0</v>
      </c>
      <c r="BI21" s="23" t="n">
        <v>0</v>
      </c>
      <c r="BJ21" s="23" t="n">
        <v>0</v>
      </c>
      <c r="BK21" s="23" t="n">
        <v>0</v>
      </c>
      <c r="BL21" s="24" t="n">
        <f aca="false">BK21+BJ21+BI21+BH21+BG21</f>
        <v>4</v>
      </c>
      <c r="BM21" s="19" t="n">
        <v>820</v>
      </c>
      <c r="BN21" s="25" t="n">
        <f aca="false">BM21*BL21</f>
        <v>3280</v>
      </c>
      <c r="BO21" s="22" t="n">
        <v>0</v>
      </c>
      <c r="BP21" s="23" t="n">
        <v>0</v>
      </c>
      <c r="BQ21" s="23" t="n">
        <v>0</v>
      </c>
      <c r="BR21" s="23" t="n">
        <v>0</v>
      </c>
      <c r="BS21" s="23"/>
      <c r="BT21" s="24" t="n">
        <f aca="false">BS21+BR21+BQ21+BP21+BO21</f>
        <v>0</v>
      </c>
      <c r="BU21" s="19" t="n">
        <v>940</v>
      </c>
      <c r="BV21" s="25"/>
      <c r="BW21" s="22"/>
      <c r="BX21" s="23"/>
      <c r="BY21" s="23"/>
      <c r="BZ21" s="23"/>
      <c r="CA21" s="23"/>
      <c r="CB21" s="24" t="n">
        <f aca="false">CA21+BZ21+BY21+BX21+BW21</f>
        <v>0</v>
      </c>
      <c r="CC21" s="19" t="n">
        <v>2880</v>
      </c>
      <c r="CD21" s="25"/>
      <c r="CE21" s="22"/>
      <c r="CF21" s="23"/>
      <c r="CG21" s="23"/>
      <c r="CH21" s="23"/>
      <c r="CI21" s="23"/>
      <c r="CJ21" s="24" t="n">
        <f aca="false">CI21+CH21+CG21+CF21+CE21</f>
        <v>0</v>
      </c>
      <c r="CK21" s="19" t="n">
        <v>4320</v>
      </c>
      <c r="CL21" s="25"/>
      <c r="CM21" s="22" t="n">
        <v>20</v>
      </c>
      <c r="CN21" s="23" t="n">
        <v>0</v>
      </c>
      <c r="CO21" s="23"/>
      <c r="CP21" s="23"/>
      <c r="CQ21" s="23"/>
      <c r="CR21" s="24" t="n">
        <f aca="false">CQ21+CP21+CO21+CN21+CM21</f>
        <v>20</v>
      </c>
      <c r="CS21" s="19" t="n">
        <v>766</v>
      </c>
      <c r="CT21" s="25" t="n">
        <f aca="false">CS21*CR21</f>
        <v>15320</v>
      </c>
      <c r="CU21" s="22" t="n">
        <v>0</v>
      </c>
      <c r="CV21" s="23" t="n">
        <v>0</v>
      </c>
      <c r="CW21" s="23" t="n">
        <v>0</v>
      </c>
      <c r="CX21" s="23" t="n">
        <v>0</v>
      </c>
      <c r="CY21" s="23" t="n">
        <v>0</v>
      </c>
      <c r="CZ21" s="24" t="n">
        <v>0</v>
      </c>
      <c r="DA21" s="19" t="n">
        <v>1660</v>
      </c>
      <c r="DB21" s="25"/>
      <c r="DC21" s="22" t="n">
        <v>0</v>
      </c>
      <c r="DD21" s="23" t="n">
        <v>0</v>
      </c>
      <c r="DE21" s="23" t="n">
        <v>0</v>
      </c>
      <c r="DF21" s="23"/>
      <c r="DG21" s="23" t="n">
        <v>0</v>
      </c>
      <c r="DH21" s="24" t="n">
        <f aca="false">DG21+DF21+DE21+DD21+DC21</f>
        <v>0</v>
      </c>
      <c r="DI21" s="19" t="n">
        <v>1660</v>
      </c>
      <c r="DJ21" s="25"/>
      <c r="DK21" s="22" t="n">
        <v>0</v>
      </c>
      <c r="DL21" s="23" t="n">
        <v>0</v>
      </c>
      <c r="DM21" s="23" t="n">
        <v>0</v>
      </c>
      <c r="DN21" s="23"/>
      <c r="DO21" s="23" t="n">
        <v>0</v>
      </c>
      <c r="DP21" s="24" t="n">
        <f aca="false">DO21+DN21+DM21+DL21+DK21</f>
        <v>0</v>
      </c>
      <c r="DQ21" s="19" t="n">
        <v>1660</v>
      </c>
      <c r="DR21" s="25"/>
      <c r="DS21" s="22" t="n">
        <v>0</v>
      </c>
      <c r="DT21" s="23" t="n">
        <v>0</v>
      </c>
      <c r="DU21" s="23"/>
      <c r="DV21" s="23"/>
      <c r="DW21" s="23"/>
      <c r="DX21" s="24" t="n">
        <f aca="false">DW21+DV21+DU21+DT21+DS21</f>
        <v>0</v>
      </c>
      <c r="DY21" s="19" t="n">
        <v>10550</v>
      </c>
      <c r="DZ21" s="25"/>
      <c r="EA21" s="18" t="n">
        <f aca="false">DZ21+DR21+DJ21+DB21+CT21+CL21+CD21+BV21+BN21+BF21+AX21+AP21+AH21+Z21+R21+J21</f>
        <v>20020</v>
      </c>
    </row>
    <row r="22" customFormat="false" ht="12.75" hidden="false" customHeight="false" outlineLevel="0" collapsed="false">
      <c r="A22" s="20" t="n">
        <v>20</v>
      </c>
      <c r="B22" s="21" t="s">
        <v>31</v>
      </c>
      <c r="C22" s="22"/>
      <c r="D22" s="23" t="n">
        <v>0</v>
      </c>
      <c r="E22" s="23" t="n">
        <v>0</v>
      </c>
      <c r="F22" s="23"/>
      <c r="G22" s="23"/>
      <c r="H22" s="24" t="n">
        <f aca="false">G22+F22+E22+D22+C22</f>
        <v>0</v>
      </c>
      <c r="I22" s="19" t="n">
        <v>260</v>
      </c>
      <c r="J22" s="25"/>
      <c r="K22" s="22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4" t="n">
        <v>0</v>
      </c>
      <c r="Q22" s="19" t="n">
        <v>260</v>
      </c>
      <c r="R22" s="25"/>
      <c r="S22" s="22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4" t="n">
        <f aca="false">W22+V22+U22+T22+S22</f>
        <v>0</v>
      </c>
      <c r="Y22" s="19" t="n">
        <v>260</v>
      </c>
      <c r="Z22" s="25"/>
      <c r="AA22" s="22"/>
      <c r="AB22" s="23"/>
      <c r="AC22" s="23"/>
      <c r="AD22" s="23"/>
      <c r="AE22" s="23"/>
      <c r="AF22" s="24" t="n">
        <f aca="false">AE22+AD22+AC22+AB22+AA22</f>
        <v>0</v>
      </c>
      <c r="AG22" s="19" t="n">
        <v>710</v>
      </c>
      <c r="AH22" s="25"/>
      <c r="AI22" s="22" t="n">
        <v>0</v>
      </c>
      <c r="AJ22" s="23" t="n">
        <v>15</v>
      </c>
      <c r="AK22" s="23" t="n">
        <v>0</v>
      </c>
      <c r="AL22" s="23" t="n">
        <v>0</v>
      </c>
      <c r="AM22" s="23" t="n">
        <v>0</v>
      </c>
      <c r="AN22" s="24" t="n">
        <f aca="false">AM22+AL22+AK22+AJ22+AI22</f>
        <v>15</v>
      </c>
      <c r="AO22" s="19" t="n">
        <v>710</v>
      </c>
      <c r="AP22" s="25" t="n">
        <f aca="false">AO22*AN22</f>
        <v>10650</v>
      </c>
      <c r="AQ22" s="22" t="n">
        <v>0</v>
      </c>
      <c r="AR22" s="23" t="n">
        <v>9</v>
      </c>
      <c r="AS22" s="23" t="n">
        <v>0</v>
      </c>
      <c r="AT22" s="23" t="n">
        <v>0</v>
      </c>
      <c r="AU22" s="23" t="n">
        <v>0</v>
      </c>
      <c r="AV22" s="24" t="n">
        <f aca="false">AU22+AT22+AS22+AR22+AQ22</f>
        <v>9</v>
      </c>
      <c r="AW22" s="19" t="n">
        <v>630</v>
      </c>
      <c r="AX22" s="25" t="n">
        <f aca="false">AW22*AV22</f>
        <v>5670</v>
      </c>
      <c r="AY22" s="22"/>
      <c r="AZ22" s="23" t="n">
        <v>0</v>
      </c>
      <c r="BA22" s="23"/>
      <c r="BB22" s="23" t="n">
        <v>0</v>
      </c>
      <c r="BC22" s="23"/>
      <c r="BD22" s="24" t="n">
        <f aca="false">BC22+BB22+BA22+AZ22+AY22</f>
        <v>0</v>
      </c>
      <c r="BE22" s="19" t="n">
        <v>820</v>
      </c>
      <c r="BF22" s="25"/>
      <c r="BG22" s="22" t="n">
        <v>0</v>
      </c>
      <c r="BH22" s="23" t="n">
        <v>0</v>
      </c>
      <c r="BI22" s="23" t="n">
        <v>0</v>
      </c>
      <c r="BJ22" s="23" t="n">
        <v>0</v>
      </c>
      <c r="BK22" s="23" t="n">
        <v>0</v>
      </c>
      <c r="BL22" s="24" t="n">
        <f aca="false">BK22+BJ22+BI22+BH22+BG22</f>
        <v>0</v>
      </c>
      <c r="BM22" s="19" t="n">
        <v>820</v>
      </c>
      <c r="BN22" s="25"/>
      <c r="BO22" s="22" t="n">
        <v>0</v>
      </c>
      <c r="BP22" s="23" t="n">
        <v>0</v>
      </c>
      <c r="BQ22" s="23" t="n">
        <v>0</v>
      </c>
      <c r="BR22" s="23" t="n">
        <v>0</v>
      </c>
      <c r="BS22" s="23"/>
      <c r="BT22" s="24" t="n">
        <f aca="false">BS22+BR22+BQ22+BP22+BO22</f>
        <v>0</v>
      </c>
      <c r="BU22" s="19" t="n">
        <v>940</v>
      </c>
      <c r="BV22" s="25"/>
      <c r="BW22" s="22"/>
      <c r="BX22" s="23"/>
      <c r="BY22" s="23"/>
      <c r="BZ22" s="23"/>
      <c r="CA22" s="23"/>
      <c r="CB22" s="24" t="n">
        <f aca="false">CA22+BZ22+BY22+BX22+BW22</f>
        <v>0</v>
      </c>
      <c r="CC22" s="19" t="n">
        <v>2880</v>
      </c>
      <c r="CD22" s="25"/>
      <c r="CE22" s="22"/>
      <c r="CF22" s="23"/>
      <c r="CG22" s="23"/>
      <c r="CH22" s="23"/>
      <c r="CI22" s="23"/>
      <c r="CJ22" s="24" t="n">
        <f aca="false">CI22+CH22+CG22+CF22+CE22</f>
        <v>0</v>
      </c>
      <c r="CK22" s="19" t="n">
        <v>4320</v>
      </c>
      <c r="CL22" s="25"/>
      <c r="CM22" s="22" t="n">
        <v>0</v>
      </c>
      <c r="CN22" s="23" t="n">
        <v>10</v>
      </c>
      <c r="CO22" s="23"/>
      <c r="CP22" s="23"/>
      <c r="CQ22" s="23"/>
      <c r="CR22" s="24" t="n">
        <f aca="false">CQ22+CP22+CO22+CN22+CM22</f>
        <v>10</v>
      </c>
      <c r="CS22" s="19" t="n">
        <v>766</v>
      </c>
      <c r="CT22" s="25" t="n">
        <f aca="false">CS22*CR22</f>
        <v>7660</v>
      </c>
      <c r="CU22" s="22" t="n">
        <v>0</v>
      </c>
      <c r="CV22" s="23" t="n">
        <v>2</v>
      </c>
      <c r="CW22" s="23" t="n">
        <v>0</v>
      </c>
      <c r="CX22" s="23" t="n">
        <v>0</v>
      </c>
      <c r="CY22" s="23" t="n">
        <v>0</v>
      </c>
      <c r="CZ22" s="24" t="n">
        <v>2</v>
      </c>
      <c r="DA22" s="19" t="n">
        <v>1660</v>
      </c>
      <c r="DB22" s="25" t="n">
        <f aca="false">DA22*CZ22</f>
        <v>3320</v>
      </c>
      <c r="DC22" s="22" t="n">
        <v>0</v>
      </c>
      <c r="DD22" s="23" t="n">
        <v>0</v>
      </c>
      <c r="DE22" s="23" t="n">
        <v>0</v>
      </c>
      <c r="DF22" s="23"/>
      <c r="DG22" s="23" t="n">
        <v>0</v>
      </c>
      <c r="DH22" s="24" t="n">
        <f aca="false">DG22+DF22+DE22+DD22+DC22</f>
        <v>0</v>
      </c>
      <c r="DI22" s="19" t="n">
        <v>1660</v>
      </c>
      <c r="DJ22" s="25"/>
      <c r="DK22" s="22" t="n">
        <v>0</v>
      </c>
      <c r="DL22" s="23" t="n">
        <v>0</v>
      </c>
      <c r="DM22" s="23" t="n">
        <v>0</v>
      </c>
      <c r="DN22" s="23"/>
      <c r="DO22" s="23" t="n">
        <v>0</v>
      </c>
      <c r="DP22" s="24" t="n">
        <f aca="false">DO22+DN22+DM22+DL22+DK22</f>
        <v>0</v>
      </c>
      <c r="DQ22" s="19" t="n">
        <v>1660</v>
      </c>
      <c r="DR22" s="25"/>
      <c r="DS22" s="22" t="n">
        <v>0</v>
      </c>
      <c r="DT22" s="23" t="n">
        <v>0</v>
      </c>
      <c r="DU22" s="23"/>
      <c r="DV22" s="23"/>
      <c r="DW22" s="23"/>
      <c r="DX22" s="24" t="n">
        <f aca="false">DW22+DV22+DU22+DT22+DS22</f>
        <v>0</v>
      </c>
      <c r="DY22" s="19" t="n">
        <v>10550</v>
      </c>
      <c r="DZ22" s="25"/>
      <c r="EA22" s="18" t="n">
        <f aca="false">DZ22+DR22+DJ22+DB22+CT22+CL22+CD22+BV22+BN22+BF22+AX22+AP22+AH22+Z22+R22+J22</f>
        <v>27300</v>
      </c>
    </row>
    <row r="23" customFormat="false" ht="12.75" hidden="false" customHeight="false" outlineLevel="0" collapsed="false">
      <c r="A23" s="20" t="n">
        <v>21</v>
      </c>
      <c r="B23" s="21" t="s">
        <v>32</v>
      </c>
      <c r="C23" s="22"/>
      <c r="D23" s="23" t="n">
        <v>0</v>
      </c>
      <c r="E23" s="23" t="n">
        <v>0</v>
      </c>
      <c r="F23" s="23"/>
      <c r="G23" s="23"/>
      <c r="H23" s="24" t="n">
        <f aca="false">G23+F23+E23+D23+C23</f>
        <v>0</v>
      </c>
      <c r="I23" s="19" t="n">
        <v>260</v>
      </c>
      <c r="J23" s="25"/>
      <c r="K23" s="22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4" t="n">
        <v>0</v>
      </c>
      <c r="Q23" s="19" t="n">
        <v>260</v>
      </c>
      <c r="R23" s="25"/>
      <c r="S23" s="22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4" t="n">
        <f aca="false">W23+V23+U23+T23+S23</f>
        <v>0</v>
      </c>
      <c r="Y23" s="19" t="n">
        <v>260</v>
      </c>
      <c r="Z23" s="25"/>
      <c r="AA23" s="22"/>
      <c r="AB23" s="23"/>
      <c r="AC23" s="23"/>
      <c r="AD23" s="23"/>
      <c r="AE23" s="23"/>
      <c r="AF23" s="24" t="n">
        <f aca="false">AE23+AD23+AC23+AB23+AA23</f>
        <v>0</v>
      </c>
      <c r="AG23" s="19" t="n">
        <v>710</v>
      </c>
      <c r="AH23" s="25"/>
      <c r="AI23" s="22" t="n">
        <v>0</v>
      </c>
      <c r="AJ23" s="23" t="n">
        <v>8</v>
      </c>
      <c r="AK23" s="23" t="n">
        <v>0</v>
      </c>
      <c r="AL23" s="23" t="n">
        <v>0</v>
      </c>
      <c r="AM23" s="23" t="n">
        <v>0</v>
      </c>
      <c r="AN23" s="24" t="n">
        <f aca="false">AM23+AL23+AK23+AJ23+AI23</f>
        <v>8</v>
      </c>
      <c r="AO23" s="19" t="n">
        <v>710</v>
      </c>
      <c r="AP23" s="25" t="n">
        <f aca="false">AO23*AN23</f>
        <v>5680</v>
      </c>
      <c r="AQ23" s="22" t="n">
        <v>0</v>
      </c>
      <c r="AR23" s="23" t="n">
        <v>8</v>
      </c>
      <c r="AS23" s="23" t="n">
        <v>0</v>
      </c>
      <c r="AT23" s="23" t="n">
        <v>0</v>
      </c>
      <c r="AU23" s="23" t="n">
        <v>0</v>
      </c>
      <c r="AV23" s="24" t="n">
        <f aca="false">AU23+AT23+AS23+AR23+AQ23</f>
        <v>8</v>
      </c>
      <c r="AW23" s="19" t="n">
        <v>630</v>
      </c>
      <c r="AX23" s="25" t="n">
        <f aca="false">AW23*AV23</f>
        <v>5040</v>
      </c>
      <c r="AY23" s="22"/>
      <c r="AZ23" s="23" t="n">
        <v>0</v>
      </c>
      <c r="BA23" s="23"/>
      <c r="BB23" s="23" t="n">
        <v>0</v>
      </c>
      <c r="BC23" s="23"/>
      <c r="BD23" s="24" t="n">
        <f aca="false">BC23+BB23+BA23+AZ23+AY23</f>
        <v>0</v>
      </c>
      <c r="BE23" s="19" t="n">
        <v>820</v>
      </c>
      <c r="BF23" s="25"/>
      <c r="BG23" s="22" t="n">
        <v>0</v>
      </c>
      <c r="BH23" s="23" t="n">
        <v>8</v>
      </c>
      <c r="BI23" s="23" t="n">
        <v>0</v>
      </c>
      <c r="BJ23" s="23" t="n">
        <v>0</v>
      </c>
      <c r="BK23" s="23" t="n">
        <v>0</v>
      </c>
      <c r="BL23" s="24" t="n">
        <f aca="false">BK23+BJ23+BI23+BH23+BG23</f>
        <v>8</v>
      </c>
      <c r="BM23" s="19" t="n">
        <v>820</v>
      </c>
      <c r="BN23" s="25" t="n">
        <f aca="false">BM23*BL23</f>
        <v>6560</v>
      </c>
      <c r="BO23" s="22" t="n">
        <v>0</v>
      </c>
      <c r="BP23" s="23" t="n">
        <v>8</v>
      </c>
      <c r="BQ23" s="23" t="n">
        <v>0</v>
      </c>
      <c r="BR23" s="23" t="n">
        <v>0</v>
      </c>
      <c r="BS23" s="23"/>
      <c r="BT23" s="24" t="n">
        <f aca="false">BS23+BR23+BQ23+BP23+BO23</f>
        <v>8</v>
      </c>
      <c r="BU23" s="19" t="n">
        <v>940</v>
      </c>
      <c r="BV23" s="25" t="n">
        <f aca="false">BU23*BT23</f>
        <v>7520</v>
      </c>
      <c r="BW23" s="22"/>
      <c r="BX23" s="23"/>
      <c r="BY23" s="23"/>
      <c r="BZ23" s="23"/>
      <c r="CA23" s="23"/>
      <c r="CB23" s="24" t="n">
        <f aca="false">CA23+BZ23+BY23+BX23+BW23</f>
        <v>0</v>
      </c>
      <c r="CC23" s="19" t="n">
        <v>2880</v>
      </c>
      <c r="CD23" s="25"/>
      <c r="CE23" s="22"/>
      <c r="CF23" s="23"/>
      <c r="CG23" s="23"/>
      <c r="CH23" s="23"/>
      <c r="CI23" s="23"/>
      <c r="CJ23" s="24" t="n">
        <f aca="false">CI23+CH23+CG23+CF23+CE23</f>
        <v>0</v>
      </c>
      <c r="CK23" s="19" t="n">
        <v>4320</v>
      </c>
      <c r="CL23" s="25"/>
      <c r="CM23" s="22" t="n">
        <v>0</v>
      </c>
      <c r="CN23" s="23" t="n">
        <v>1</v>
      </c>
      <c r="CO23" s="23"/>
      <c r="CP23" s="23"/>
      <c r="CQ23" s="23"/>
      <c r="CR23" s="24" t="n">
        <f aca="false">CQ23+CP23+CO23+CN23+CM23</f>
        <v>1</v>
      </c>
      <c r="CS23" s="19" t="n">
        <v>766</v>
      </c>
      <c r="CT23" s="25" t="n">
        <f aca="false">CS23*CR23</f>
        <v>766</v>
      </c>
      <c r="CU23" s="22" t="n">
        <v>0</v>
      </c>
      <c r="CV23" s="23" t="n">
        <v>1</v>
      </c>
      <c r="CW23" s="23" t="n">
        <v>0</v>
      </c>
      <c r="CX23" s="23" t="n">
        <v>0</v>
      </c>
      <c r="CY23" s="23" t="n">
        <v>0</v>
      </c>
      <c r="CZ23" s="24" t="n">
        <v>1</v>
      </c>
      <c r="DA23" s="19" t="n">
        <v>1660</v>
      </c>
      <c r="DB23" s="25" t="n">
        <f aca="false">DA23*CZ23</f>
        <v>1660</v>
      </c>
      <c r="DC23" s="22" t="n">
        <v>0</v>
      </c>
      <c r="DD23" s="23" t="n">
        <v>0</v>
      </c>
      <c r="DE23" s="23" t="n">
        <v>0</v>
      </c>
      <c r="DF23" s="23"/>
      <c r="DG23" s="23" t="n">
        <v>0</v>
      </c>
      <c r="DH23" s="24" t="n">
        <f aca="false">DG23+DF23+DE23+DD23+DC23</f>
        <v>0</v>
      </c>
      <c r="DI23" s="19" t="n">
        <v>1660</v>
      </c>
      <c r="DJ23" s="25"/>
      <c r="DK23" s="22" t="n">
        <v>0</v>
      </c>
      <c r="DL23" s="23" t="n">
        <v>0</v>
      </c>
      <c r="DM23" s="23" t="n">
        <v>0</v>
      </c>
      <c r="DN23" s="23"/>
      <c r="DO23" s="23" t="n">
        <v>0</v>
      </c>
      <c r="DP23" s="24" t="n">
        <f aca="false">DO23+DN23+DM23+DL23+DK23</f>
        <v>0</v>
      </c>
      <c r="DQ23" s="19" t="n">
        <v>1660</v>
      </c>
      <c r="DR23" s="25"/>
      <c r="DS23" s="22" t="n">
        <v>6</v>
      </c>
      <c r="DT23" s="23" t="n">
        <v>5</v>
      </c>
      <c r="DU23" s="23"/>
      <c r="DV23" s="23"/>
      <c r="DW23" s="23"/>
      <c r="DX23" s="24" t="n">
        <f aca="false">DW23+DV23+DU23+DT23+DS23</f>
        <v>11</v>
      </c>
      <c r="DY23" s="19" t="n">
        <v>10550</v>
      </c>
      <c r="DZ23" s="25" t="n">
        <f aca="false">DY23*DX23</f>
        <v>116050</v>
      </c>
      <c r="EA23" s="18" t="n">
        <f aca="false">DZ23+DR23+DJ23+DB23+CT23+CL23+CD23+BV23+BN23+BF23+AX23+AP23+AH23+Z23+R23+J23</f>
        <v>143276</v>
      </c>
    </row>
    <row r="24" customFormat="false" ht="12.75" hidden="false" customHeight="false" outlineLevel="0" collapsed="false">
      <c r="A24" s="20" t="n">
        <v>22</v>
      </c>
      <c r="B24" s="21" t="s">
        <v>33</v>
      </c>
      <c r="C24" s="22"/>
      <c r="D24" s="23" t="n">
        <v>0</v>
      </c>
      <c r="E24" s="23" t="n">
        <v>0</v>
      </c>
      <c r="F24" s="23"/>
      <c r="G24" s="23"/>
      <c r="H24" s="24" t="n">
        <f aca="false">G24+F24+E24+D24+C24</f>
        <v>0</v>
      </c>
      <c r="I24" s="19" t="n">
        <v>260</v>
      </c>
      <c r="J24" s="25"/>
      <c r="K24" s="22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4" t="n">
        <v>0</v>
      </c>
      <c r="Q24" s="19" t="n">
        <v>260</v>
      </c>
      <c r="R24" s="25"/>
      <c r="S24" s="22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4" t="n">
        <f aca="false">W24+V24+U24+T24+S24</f>
        <v>0</v>
      </c>
      <c r="Y24" s="19" t="n">
        <v>260</v>
      </c>
      <c r="Z24" s="25"/>
      <c r="AA24" s="22"/>
      <c r="AB24" s="23"/>
      <c r="AC24" s="23"/>
      <c r="AD24" s="23"/>
      <c r="AE24" s="23"/>
      <c r="AF24" s="24" t="n">
        <f aca="false">AE24+AD24+AC24+AB24+AA24</f>
        <v>0</v>
      </c>
      <c r="AG24" s="19" t="n">
        <v>710</v>
      </c>
      <c r="AH24" s="25"/>
      <c r="AI24" s="22" t="n">
        <v>0</v>
      </c>
      <c r="AJ24" s="23" t="n">
        <v>0</v>
      </c>
      <c r="AK24" s="23" t="n">
        <v>0</v>
      </c>
      <c r="AL24" s="23" t="n">
        <v>0</v>
      </c>
      <c r="AM24" s="23" t="n">
        <v>0</v>
      </c>
      <c r="AN24" s="24" t="n">
        <f aca="false">AM24+AL24+AK24+AJ24+AI24</f>
        <v>0</v>
      </c>
      <c r="AO24" s="19" t="n">
        <v>710</v>
      </c>
      <c r="AP24" s="25"/>
      <c r="AQ24" s="22" t="n">
        <v>0</v>
      </c>
      <c r="AR24" s="23" t="n">
        <v>0</v>
      </c>
      <c r="AS24" s="23" t="n">
        <v>0</v>
      </c>
      <c r="AT24" s="23" t="n">
        <v>0</v>
      </c>
      <c r="AU24" s="23" t="n">
        <v>0</v>
      </c>
      <c r="AV24" s="24" t="n">
        <f aca="false">AU24+AT24+AS24+AR24+AQ24</f>
        <v>0</v>
      </c>
      <c r="AW24" s="19" t="n">
        <v>630</v>
      </c>
      <c r="AX24" s="25"/>
      <c r="AY24" s="22"/>
      <c r="AZ24" s="23" t="n">
        <v>0</v>
      </c>
      <c r="BA24" s="23"/>
      <c r="BB24" s="23" t="n">
        <v>0</v>
      </c>
      <c r="BC24" s="23"/>
      <c r="BD24" s="24" t="n">
        <f aca="false">BC24+BB24+BA24+AZ24+AY24</f>
        <v>0</v>
      </c>
      <c r="BE24" s="19" t="n">
        <v>820</v>
      </c>
      <c r="BF24" s="25"/>
      <c r="BG24" s="22" t="n">
        <v>0</v>
      </c>
      <c r="BH24" s="23" t="n">
        <v>0</v>
      </c>
      <c r="BI24" s="23" t="n">
        <v>0</v>
      </c>
      <c r="BJ24" s="23" t="n">
        <v>0</v>
      </c>
      <c r="BK24" s="23" t="n">
        <v>0</v>
      </c>
      <c r="BL24" s="24" t="n">
        <f aca="false">BK24+BJ24+BI24+BH24+BG24</f>
        <v>0</v>
      </c>
      <c r="BM24" s="19" t="n">
        <v>820</v>
      </c>
      <c r="BN24" s="25"/>
      <c r="BO24" s="22" t="n">
        <v>0</v>
      </c>
      <c r="BP24" s="23" t="n">
        <v>4</v>
      </c>
      <c r="BQ24" s="23" t="n">
        <v>0</v>
      </c>
      <c r="BR24" s="23" t="n">
        <v>0</v>
      </c>
      <c r="BS24" s="23"/>
      <c r="BT24" s="24" t="n">
        <f aca="false">BS24+BR24+BQ24+BP24+BO24</f>
        <v>4</v>
      </c>
      <c r="BU24" s="19" t="n">
        <v>940</v>
      </c>
      <c r="BV24" s="25" t="n">
        <f aca="false">BU24*BT24</f>
        <v>3760</v>
      </c>
      <c r="BW24" s="22"/>
      <c r="BX24" s="23"/>
      <c r="BY24" s="23"/>
      <c r="BZ24" s="23"/>
      <c r="CA24" s="23"/>
      <c r="CB24" s="24" t="n">
        <f aca="false">CA24+BZ24+BY24+BX24+BW24</f>
        <v>0</v>
      </c>
      <c r="CC24" s="19" t="n">
        <v>2880</v>
      </c>
      <c r="CD24" s="25"/>
      <c r="CE24" s="22"/>
      <c r="CF24" s="23"/>
      <c r="CG24" s="23"/>
      <c r="CH24" s="23"/>
      <c r="CI24" s="23"/>
      <c r="CJ24" s="24" t="n">
        <f aca="false">CI24+CH24+CG24+CF24+CE24</f>
        <v>0</v>
      </c>
      <c r="CK24" s="19" t="n">
        <v>4320</v>
      </c>
      <c r="CL24" s="25"/>
      <c r="CM24" s="22" t="n">
        <v>0</v>
      </c>
      <c r="CN24" s="23" t="n">
        <v>6</v>
      </c>
      <c r="CO24" s="23"/>
      <c r="CP24" s="23"/>
      <c r="CQ24" s="23"/>
      <c r="CR24" s="24" t="n">
        <f aca="false">CQ24+CP24+CO24+CN24+CM24</f>
        <v>6</v>
      </c>
      <c r="CS24" s="19" t="n">
        <v>766</v>
      </c>
      <c r="CT24" s="25" t="n">
        <f aca="false">CS24*CR24</f>
        <v>4596</v>
      </c>
      <c r="CU24" s="22" t="n">
        <v>0</v>
      </c>
      <c r="CV24" s="23" t="n">
        <v>0</v>
      </c>
      <c r="CW24" s="23" t="n">
        <v>0</v>
      </c>
      <c r="CX24" s="23" t="n">
        <v>0</v>
      </c>
      <c r="CY24" s="23" t="n">
        <v>0</v>
      </c>
      <c r="CZ24" s="24" t="n">
        <v>0</v>
      </c>
      <c r="DA24" s="19" t="n">
        <v>1660</v>
      </c>
      <c r="DB24" s="25"/>
      <c r="DC24" s="22" t="n">
        <v>0</v>
      </c>
      <c r="DD24" s="23" t="n">
        <v>0</v>
      </c>
      <c r="DE24" s="23" t="n">
        <v>0</v>
      </c>
      <c r="DF24" s="23"/>
      <c r="DG24" s="23" t="n">
        <v>0</v>
      </c>
      <c r="DH24" s="24" t="n">
        <f aca="false">DG24+DF24+DE24+DD24+DC24</f>
        <v>0</v>
      </c>
      <c r="DI24" s="19" t="n">
        <v>1660</v>
      </c>
      <c r="DJ24" s="25"/>
      <c r="DK24" s="22" t="n">
        <v>0</v>
      </c>
      <c r="DL24" s="23" t="n">
        <v>0</v>
      </c>
      <c r="DM24" s="23" t="n">
        <v>0</v>
      </c>
      <c r="DN24" s="23"/>
      <c r="DO24" s="23" t="n">
        <v>0</v>
      </c>
      <c r="DP24" s="24" t="n">
        <f aca="false">DO24+DN24+DM24+DL24+DK24</f>
        <v>0</v>
      </c>
      <c r="DQ24" s="19" t="n">
        <v>1660</v>
      </c>
      <c r="DR24" s="25"/>
      <c r="DS24" s="22" t="n">
        <v>0</v>
      </c>
      <c r="DT24" s="23" t="n">
        <v>6</v>
      </c>
      <c r="DU24" s="23"/>
      <c r="DV24" s="23"/>
      <c r="DW24" s="23"/>
      <c r="DX24" s="24" t="n">
        <f aca="false">DW24+DV24+DU24+DT24+DS24</f>
        <v>6</v>
      </c>
      <c r="DY24" s="19" t="n">
        <v>10550</v>
      </c>
      <c r="DZ24" s="25" t="n">
        <f aca="false">DY24*DX24</f>
        <v>63300</v>
      </c>
      <c r="EA24" s="18" t="n">
        <f aca="false">DZ24+DR24+DJ24+DB24+CT24+CL24+CD24+BV24+BN24+BF24+AX24+AP24+AH24+Z24+R24+J24</f>
        <v>71656</v>
      </c>
    </row>
    <row r="25" customFormat="false" ht="12.75" hidden="false" customHeight="false" outlineLevel="0" collapsed="false">
      <c r="A25" s="20" t="n">
        <v>23</v>
      </c>
      <c r="B25" s="21" t="s">
        <v>34</v>
      </c>
      <c r="C25" s="22"/>
      <c r="D25" s="23" t="n">
        <v>0</v>
      </c>
      <c r="E25" s="23" t="n">
        <v>0</v>
      </c>
      <c r="F25" s="23"/>
      <c r="G25" s="23"/>
      <c r="H25" s="24" t="n">
        <f aca="false">G25+F25+E25+D25+C25</f>
        <v>0</v>
      </c>
      <c r="I25" s="19" t="n">
        <v>260</v>
      </c>
      <c r="J25" s="25"/>
      <c r="K25" s="22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4" t="n">
        <v>0</v>
      </c>
      <c r="Q25" s="19" t="n">
        <v>260</v>
      </c>
      <c r="R25" s="25"/>
      <c r="S25" s="22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4" t="n">
        <f aca="false">W25+V25+U25+T25+S25</f>
        <v>0</v>
      </c>
      <c r="Y25" s="19" t="n">
        <v>260</v>
      </c>
      <c r="Z25" s="25"/>
      <c r="AA25" s="22"/>
      <c r="AB25" s="23"/>
      <c r="AC25" s="23"/>
      <c r="AD25" s="23"/>
      <c r="AE25" s="23"/>
      <c r="AF25" s="24" t="n">
        <f aca="false">AE25+AD25+AC25+AB25+AA25</f>
        <v>0</v>
      </c>
      <c r="AG25" s="19" t="n">
        <v>710</v>
      </c>
      <c r="AH25" s="25"/>
      <c r="AI25" s="22" t="n">
        <v>0</v>
      </c>
      <c r="AJ25" s="23" t="n">
        <v>0</v>
      </c>
      <c r="AK25" s="23" t="n">
        <v>0</v>
      </c>
      <c r="AL25" s="23" t="n">
        <v>0</v>
      </c>
      <c r="AM25" s="23" t="n">
        <v>0</v>
      </c>
      <c r="AN25" s="24" t="n">
        <f aca="false">AM25+AL25+AK25+AJ25+AI25</f>
        <v>0</v>
      </c>
      <c r="AO25" s="19" t="n">
        <v>710</v>
      </c>
      <c r="AP25" s="25"/>
      <c r="AQ25" s="22" t="n">
        <v>0</v>
      </c>
      <c r="AR25" s="23" t="n">
        <v>0</v>
      </c>
      <c r="AS25" s="23" t="n">
        <v>0</v>
      </c>
      <c r="AT25" s="23" t="n">
        <v>0</v>
      </c>
      <c r="AU25" s="23" t="n">
        <v>0</v>
      </c>
      <c r="AV25" s="24" t="n">
        <f aca="false">AU25+AT25+AS25+AR25+AQ25</f>
        <v>0</v>
      </c>
      <c r="AW25" s="19" t="n">
        <v>630</v>
      </c>
      <c r="AX25" s="25"/>
      <c r="AY25" s="22"/>
      <c r="AZ25" s="23" t="n">
        <v>0</v>
      </c>
      <c r="BA25" s="23"/>
      <c r="BB25" s="23" t="n">
        <v>0</v>
      </c>
      <c r="BC25" s="23"/>
      <c r="BD25" s="24" t="n">
        <f aca="false">BC25+BB25+BA25+AZ25+AY25</f>
        <v>0</v>
      </c>
      <c r="BE25" s="19" t="n">
        <v>820</v>
      </c>
      <c r="BF25" s="25"/>
      <c r="BG25" s="22" t="n">
        <v>0</v>
      </c>
      <c r="BH25" s="23" t="n">
        <v>0</v>
      </c>
      <c r="BI25" s="23" t="n">
        <v>0</v>
      </c>
      <c r="BJ25" s="23" t="n">
        <v>0</v>
      </c>
      <c r="BK25" s="23" t="n">
        <v>0</v>
      </c>
      <c r="BL25" s="24" t="n">
        <f aca="false">BK25+BJ25+BI25+BH25+BG25</f>
        <v>0</v>
      </c>
      <c r="BM25" s="19" t="n">
        <v>820</v>
      </c>
      <c r="BN25" s="25"/>
      <c r="BO25" s="22" t="n">
        <v>0</v>
      </c>
      <c r="BP25" s="23" t="n">
        <v>0</v>
      </c>
      <c r="BQ25" s="23" t="n">
        <v>0</v>
      </c>
      <c r="BR25" s="23" t="n">
        <v>0</v>
      </c>
      <c r="BS25" s="23"/>
      <c r="BT25" s="24" t="n">
        <f aca="false">BS25+BR25+BQ25+BP25+BO25</f>
        <v>0</v>
      </c>
      <c r="BU25" s="19" t="n">
        <v>940</v>
      </c>
      <c r="BV25" s="25"/>
      <c r="BW25" s="22"/>
      <c r="BX25" s="23"/>
      <c r="BY25" s="23"/>
      <c r="BZ25" s="23"/>
      <c r="CA25" s="23"/>
      <c r="CB25" s="24" t="n">
        <f aca="false">CA25+BZ25+BY25+BX25+BW25</f>
        <v>0</v>
      </c>
      <c r="CC25" s="19" t="n">
        <v>2880</v>
      </c>
      <c r="CD25" s="25"/>
      <c r="CE25" s="22"/>
      <c r="CF25" s="23"/>
      <c r="CG25" s="23"/>
      <c r="CH25" s="23"/>
      <c r="CI25" s="23"/>
      <c r="CJ25" s="24" t="n">
        <f aca="false">CI25+CH25+CG25+CF25+CE25</f>
        <v>0</v>
      </c>
      <c r="CK25" s="19" t="n">
        <v>4320</v>
      </c>
      <c r="CL25" s="25"/>
      <c r="CM25" s="22" t="n">
        <v>0</v>
      </c>
      <c r="CN25" s="23" t="n">
        <v>0</v>
      </c>
      <c r="CO25" s="23"/>
      <c r="CP25" s="23"/>
      <c r="CQ25" s="23"/>
      <c r="CR25" s="24" t="n">
        <f aca="false">CQ25+CP25+CO25+CN25+CM25</f>
        <v>0</v>
      </c>
      <c r="CS25" s="19" t="n">
        <v>766</v>
      </c>
      <c r="CT25" s="25"/>
      <c r="CU25" s="22" t="n">
        <v>0</v>
      </c>
      <c r="CV25" s="23" t="n">
        <v>0</v>
      </c>
      <c r="CW25" s="23" t="n">
        <v>0</v>
      </c>
      <c r="CX25" s="23" t="n">
        <v>0</v>
      </c>
      <c r="CY25" s="23" t="n">
        <v>0</v>
      </c>
      <c r="CZ25" s="24" t="n">
        <v>0</v>
      </c>
      <c r="DA25" s="19" t="n">
        <v>1660</v>
      </c>
      <c r="DB25" s="25"/>
      <c r="DC25" s="22" t="n">
        <v>0</v>
      </c>
      <c r="DD25" s="23" t="n">
        <v>0</v>
      </c>
      <c r="DE25" s="23" t="n">
        <v>0</v>
      </c>
      <c r="DF25" s="23"/>
      <c r="DG25" s="23" t="n">
        <v>0</v>
      </c>
      <c r="DH25" s="24" t="n">
        <f aca="false">DG25+DF25+DE25+DD25+DC25</f>
        <v>0</v>
      </c>
      <c r="DI25" s="19" t="n">
        <v>1660</v>
      </c>
      <c r="DJ25" s="25"/>
      <c r="DK25" s="22" t="n">
        <v>0</v>
      </c>
      <c r="DL25" s="23" t="n">
        <v>0</v>
      </c>
      <c r="DM25" s="23" t="n">
        <v>0</v>
      </c>
      <c r="DN25" s="23"/>
      <c r="DO25" s="23" t="n">
        <v>0</v>
      </c>
      <c r="DP25" s="24" t="n">
        <f aca="false">DO25+DN25+DM25+DL25+DK25</f>
        <v>0</v>
      </c>
      <c r="DQ25" s="19" t="n">
        <v>1660</v>
      </c>
      <c r="DR25" s="25"/>
      <c r="DS25" s="22" t="n">
        <v>0</v>
      </c>
      <c r="DT25" s="23" t="n">
        <v>17</v>
      </c>
      <c r="DU25" s="23"/>
      <c r="DV25" s="23"/>
      <c r="DW25" s="23"/>
      <c r="DX25" s="24" t="n">
        <f aca="false">DW25+DV25+DU25+DT25+DS25</f>
        <v>17</v>
      </c>
      <c r="DY25" s="19" t="n">
        <v>10550</v>
      </c>
      <c r="DZ25" s="25" t="n">
        <f aca="false">DY25*DX25</f>
        <v>179350</v>
      </c>
      <c r="EA25" s="18" t="n">
        <f aca="false">DZ25+DR25+DJ25+DB25+CT25+CL25+CD25+BV25+BN25+BF25+AX25+AP25+AH25+Z25+R25+J25</f>
        <v>179350</v>
      </c>
    </row>
    <row r="26" customFormat="false" ht="12.75" hidden="false" customHeight="false" outlineLevel="0" collapsed="false">
      <c r="A26" s="20" t="n">
        <v>24</v>
      </c>
      <c r="B26" s="21" t="s">
        <v>35</v>
      </c>
      <c r="C26" s="22"/>
      <c r="D26" s="23" t="n">
        <v>0</v>
      </c>
      <c r="E26" s="23" t="n">
        <v>0</v>
      </c>
      <c r="F26" s="23"/>
      <c r="G26" s="23"/>
      <c r="H26" s="24" t="n">
        <f aca="false">G26+F26+E26+D26+C26</f>
        <v>0</v>
      </c>
      <c r="I26" s="19" t="n">
        <v>260</v>
      </c>
      <c r="J26" s="25"/>
      <c r="K26" s="22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4" t="n">
        <v>0</v>
      </c>
      <c r="Q26" s="19" t="n">
        <v>260</v>
      </c>
      <c r="R26" s="25"/>
      <c r="S26" s="22" t="n">
        <v>0</v>
      </c>
      <c r="T26" s="23" t="n">
        <v>0</v>
      </c>
      <c r="U26" s="23" t="n">
        <v>0</v>
      </c>
      <c r="V26" s="23" t="n">
        <v>0</v>
      </c>
      <c r="W26" s="23" t="n">
        <v>0</v>
      </c>
      <c r="X26" s="24" t="n">
        <f aca="false">W26+V26+U26+T26+S26</f>
        <v>0</v>
      </c>
      <c r="Y26" s="19" t="n">
        <v>260</v>
      </c>
      <c r="Z26" s="25"/>
      <c r="AA26" s="22" t="n">
        <v>2</v>
      </c>
      <c r="AB26" s="23"/>
      <c r="AC26" s="23"/>
      <c r="AD26" s="23"/>
      <c r="AE26" s="23"/>
      <c r="AF26" s="24" t="n">
        <f aca="false">AE26+AD26+AC26+AB26+AA26</f>
        <v>2</v>
      </c>
      <c r="AG26" s="19" t="n">
        <v>710</v>
      </c>
      <c r="AH26" s="25" t="n">
        <f aca="false">AF26*AG26</f>
        <v>1420</v>
      </c>
      <c r="AI26" s="22" t="n">
        <v>0</v>
      </c>
      <c r="AJ26" s="23" t="n">
        <v>8</v>
      </c>
      <c r="AK26" s="23" t="n">
        <v>0</v>
      </c>
      <c r="AL26" s="23" t="n">
        <v>0</v>
      </c>
      <c r="AM26" s="23" t="n">
        <v>0</v>
      </c>
      <c r="AN26" s="24" t="n">
        <f aca="false">AM26+AL26+AK26+AJ26+AI26</f>
        <v>8</v>
      </c>
      <c r="AO26" s="19" t="n">
        <v>710</v>
      </c>
      <c r="AP26" s="25" t="n">
        <f aca="false">AO26*AN26</f>
        <v>5680</v>
      </c>
      <c r="AQ26" s="22" t="n">
        <v>12</v>
      </c>
      <c r="AR26" s="23" t="n">
        <v>8</v>
      </c>
      <c r="AS26" s="23" t="n">
        <v>0</v>
      </c>
      <c r="AT26" s="23" t="n">
        <v>0</v>
      </c>
      <c r="AU26" s="23" t="n">
        <v>0</v>
      </c>
      <c r="AV26" s="24" t="n">
        <f aca="false">AU26+AT26+AS26+AR26+AQ26</f>
        <v>20</v>
      </c>
      <c r="AW26" s="19" t="n">
        <v>630</v>
      </c>
      <c r="AX26" s="25" t="n">
        <f aca="false">AW26*AV26</f>
        <v>12600</v>
      </c>
      <c r="AY26" s="22"/>
      <c r="AZ26" s="23" t="n">
        <v>0</v>
      </c>
      <c r="BA26" s="23"/>
      <c r="BB26" s="23" t="n">
        <v>0</v>
      </c>
      <c r="BC26" s="23"/>
      <c r="BD26" s="24" t="n">
        <f aca="false">BC26+BB26+BA26+AZ26+AY26</f>
        <v>0</v>
      </c>
      <c r="BE26" s="19" t="n">
        <v>820</v>
      </c>
      <c r="BF26" s="25"/>
      <c r="BG26" s="22" t="n">
        <v>0</v>
      </c>
      <c r="BH26" s="23" t="n">
        <v>0</v>
      </c>
      <c r="BI26" s="23" t="n">
        <v>0</v>
      </c>
      <c r="BJ26" s="23" t="n">
        <v>0</v>
      </c>
      <c r="BK26" s="23" t="n">
        <v>0</v>
      </c>
      <c r="BL26" s="24" t="n">
        <f aca="false">BK26+BJ26+BI26+BH26+BG26</f>
        <v>0</v>
      </c>
      <c r="BM26" s="19" t="n">
        <v>820</v>
      </c>
      <c r="BN26" s="25"/>
      <c r="BO26" s="22" t="n">
        <v>0</v>
      </c>
      <c r="BP26" s="23" t="n">
        <v>0</v>
      </c>
      <c r="BQ26" s="23" t="n">
        <v>0</v>
      </c>
      <c r="BR26" s="23" t="n">
        <v>0</v>
      </c>
      <c r="BS26" s="23"/>
      <c r="BT26" s="24" t="n">
        <f aca="false">BS26+BR26+BQ26+BP26+BO26</f>
        <v>0</v>
      </c>
      <c r="BU26" s="19" t="n">
        <v>940</v>
      </c>
      <c r="BV26" s="25"/>
      <c r="BW26" s="22"/>
      <c r="BX26" s="23"/>
      <c r="BY26" s="23"/>
      <c r="BZ26" s="23"/>
      <c r="CA26" s="23"/>
      <c r="CB26" s="24" t="n">
        <f aca="false">CA26+BZ26+BY26+BX26+BW26</f>
        <v>0</v>
      </c>
      <c r="CC26" s="19" t="n">
        <v>2880</v>
      </c>
      <c r="CD26" s="25"/>
      <c r="CE26" s="22"/>
      <c r="CF26" s="23"/>
      <c r="CG26" s="23"/>
      <c r="CH26" s="23"/>
      <c r="CI26" s="23"/>
      <c r="CJ26" s="24" t="n">
        <f aca="false">CI26+CH26+CG26+CF26+CE26</f>
        <v>0</v>
      </c>
      <c r="CK26" s="19" t="n">
        <v>4320</v>
      </c>
      <c r="CL26" s="25"/>
      <c r="CM26" s="22"/>
      <c r="CN26" s="23" t="n">
        <v>8</v>
      </c>
      <c r="CO26" s="23"/>
      <c r="CP26" s="23"/>
      <c r="CQ26" s="23"/>
      <c r="CR26" s="24" t="n">
        <f aca="false">CQ26+CP26+CO26+CN26+CM26</f>
        <v>8</v>
      </c>
      <c r="CS26" s="19" t="n">
        <v>766</v>
      </c>
      <c r="CT26" s="25" t="n">
        <f aca="false">CS26*CR26</f>
        <v>6128</v>
      </c>
      <c r="CU26" s="22" t="n">
        <v>0</v>
      </c>
      <c r="CV26" s="23" t="n">
        <v>0</v>
      </c>
      <c r="CW26" s="23" t="n">
        <v>0</v>
      </c>
      <c r="CX26" s="23" t="n">
        <v>0</v>
      </c>
      <c r="CY26" s="23" t="n">
        <v>0</v>
      </c>
      <c r="CZ26" s="24" t="n">
        <v>0</v>
      </c>
      <c r="DA26" s="19" t="n">
        <v>1660</v>
      </c>
      <c r="DB26" s="25"/>
      <c r="DC26" s="22" t="n">
        <v>0</v>
      </c>
      <c r="DD26" s="23" t="n">
        <v>0</v>
      </c>
      <c r="DE26" s="23" t="n">
        <v>0</v>
      </c>
      <c r="DF26" s="23"/>
      <c r="DG26" s="23" t="n">
        <v>0</v>
      </c>
      <c r="DH26" s="24" t="n">
        <f aca="false">DG26+DF26+DE26+DD26+DC26</f>
        <v>0</v>
      </c>
      <c r="DI26" s="19" t="n">
        <v>1660</v>
      </c>
      <c r="DJ26" s="25"/>
      <c r="DK26" s="22" t="n">
        <v>0</v>
      </c>
      <c r="DL26" s="23" t="n">
        <v>0</v>
      </c>
      <c r="DM26" s="23" t="n">
        <v>0</v>
      </c>
      <c r="DN26" s="23"/>
      <c r="DO26" s="23" t="n">
        <v>0</v>
      </c>
      <c r="DP26" s="24" t="n">
        <f aca="false">DO26+DN26+DM26+DL26+DK26</f>
        <v>0</v>
      </c>
      <c r="DQ26" s="19" t="n">
        <v>1660</v>
      </c>
      <c r="DR26" s="25"/>
      <c r="DS26" s="22" t="n">
        <v>4</v>
      </c>
      <c r="DT26" s="23" t="n">
        <v>1</v>
      </c>
      <c r="DU26" s="23"/>
      <c r="DV26" s="23"/>
      <c r="DW26" s="23"/>
      <c r="DX26" s="24" t="n">
        <f aca="false">DW26+DV26+DU26+DT26+DS26</f>
        <v>5</v>
      </c>
      <c r="DY26" s="19" t="n">
        <v>10550</v>
      </c>
      <c r="DZ26" s="25" t="n">
        <f aca="false">DY26*DX26</f>
        <v>52750</v>
      </c>
      <c r="EA26" s="18" t="n">
        <f aca="false">DZ26+DR26+DJ26+DB26+CT26+CL26+CD26+BV26+BN26+BF26+AX26+AP26+AH26+Z26+R26+J26</f>
        <v>78578</v>
      </c>
    </row>
    <row r="27" customFormat="false" ht="12.75" hidden="false" customHeight="false" outlineLevel="0" collapsed="false">
      <c r="A27" s="20" t="n">
        <v>25</v>
      </c>
      <c r="B27" s="21" t="s">
        <v>36</v>
      </c>
      <c r="C27" s="22"/>
      <c r="D27" s="23" t="n">
        <v>0</v>
      </c>
      <c r="E27" s="23" t="n">
        <v>0</v>
      </c>
      <c r="F27" s="23"/>
      <c r="G27" s="23"/>
      <c r="H27" s="24" t="n">
        <f aca="false">G27+F27+E27+D27+C27</f>
        <v>0</v>
      </c>
      <c r="I27" s="19" t="n">
        <v>260</v>
      </c>
      <c r="J27" s="25"/>
      <c r="K27" s="22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4" t="n">
        <v>0</v>
      </c>
      <c r="Q27" s="19" t="n">
        <v>260</v>
      </c>
      <c r="R27" s="25"/>
      <c r="S27" s="22" t="n">
        <v>0</v>
      </c>
      <c r="T27" s="23" t="n">
        <v>10</v>
      </c>
      <c r="U27" s="23" t="n">
        <v>0</v>
      </c>
      <c r="V27" s="23" t="n">
        <v>0</v>
      </c>
      <c r="W27" s="23" t="n">
        <v>0</v>
      </c>
      <c r="X27" s="24" t="n">
        <f aca="false">W27+V27+U27+T27+S27</f>
        <v>10</v>
      </c>
      <c r="Y27" s="19" t="n">
        <v>260</v>
      </c>
      <c r="Z27" s="25" t="n">
        <f aca="false">X27*Y27</f>
        <v>2600</v>
      </c>
      <c r="AA27" s="22"/>
      <c r="AB27" s="23"/>
      <c r="AC27" s="23"/>
      <c r="AD27" s="23"/>
      <c r="AE27" s="23"/>
      <c r="AF27" s="24" t="n">
        <f aca="false">AE27+AD27+AC27+AB27+AA27</f>
        <v>0</v>
      </c>
      <c r="AG27" s="19" t="n">
        <v>710</v>
      </c>
      <c r="AH27" s="25"/>
      <c r="AI27" s="22" t="n">
        <v>0</v>
      </c>
      <c r="AJ27" s="23" t="n">
        <v>0</v>
      </c>
      <c r="AK27" s="23" t="n">
        <v>0</v>
      </c>
      <c r="AL27" s="23" t="n">
        <v>0</v>
      </c>
      <c r="AM27" s="23" t="n">
        <v>0</v>
      </c>
      <c r="AN27" s="24" t="n">
        <f aca="false">AM27+AL27+AK27+AJ27+AI27</f>
        <v>0</v>
      </c>
      <c r="AO27" s="19" t="n">
        <v>710</v>
      </c>
      <c r="AP27" s="25"/>
      <c r="AQ27" s="22" t="n">
        <v>0</v>
      </c>
      <c r="AR27" s="23" t="n">
        <v>0</v>
      </c>
      <c r="AS27" s="23" t="n">
        <v>0</v>
      </c>
      <c r="AT27" s="23" t="n">
        <v>0</v>
      </c>
      <c r="AU27" s="23" t="n">
        <v>0</v>
      </c>
      <c r="AV27" s="24" t="n">
        <f aca="false">AU27+AT27+AS27+AR27+AQ27</f>
        <v>0</v>
      </c>
      <c r="AW27" s="19" t="n">
        <v>630</v>
      </c>
      <c r="AX27" s="25"/>
      <c r="AY27" s="22"/>
      <c r="AZ27" s="23" t="n">
        <v>0</v>
      </c>
      <c r="BA27" s="23"/>
      <c r="BB27" s="23" t="n">
        <v>0</v>
      </c>
      <c r="BC27" s="23"/>
      <c r="BD27" s="24" t="n">
        <f aca="false">BC27+BB27+BA27+AZ27+AY27</f>
        <v>0</v>
      </c>
      <c r="BE27" s="19" t="n">
        <v>820</v>
      </c>
      <c r="BF27" s="25"/>
      <c r="BG27" s="22" t="n">
        <v>0</v>
      </c>
      <c r="BH27" s="23" t="n">
        <v>10</v>
      </c>
      <c r="BI27" s="23" t="n">
        <v>0</v>
      </c>
      <c r="BJ27" s="23" t="n">
        <v>0</v>
      </c>
      <c r="BK27" s="23" t="n">
        <v>0</v>
      </c>
      <c r="BL27" s="24" t="n">
        <f aca="false">BK27+BJ27+BI27+BH27+BG27</f>
        <v>10</v>
      </c>
      <c r="BM27" s="19" t="n">
        <v>820</v>
      </c>
      <c r="BN27" s="25" t="n">
        <f aca="false">BM27*BL27</f>
        <v>8200</v>
      </c>
      <c r="BO27" s="22" t="n">
        <v>0</v>
      </c>
      <c r="BP27" s="23" t="n">
        <v>0</v>
      </c>
      <c r="BQ27" s="23" t="n">
        <v>0</v>
      </c>
      <c r="BR27" s="23" t="n">
        <v>0</v>
      </c>
      <c r="BS27" s="23"/>
      <c r="BT27" s="24" t="n">
        <f aca="false">BS27+BR27+BQ27+BP27+BO27</f>
        <v>0</v>
      </c>
      <c r="BU27" s="19" t="n">
        <v>940</v>
      </c>
      <c r="BV27" s="25"/>
      <c r="BW27" s="22"/>
      <c r="BX27" s="23"/>
      <c r="BY27" s="23"/>
      <c r="BZ27" s="23"/>
      <c r="CA27" s="23"/>
      <c r="CB27" s="24" t="n">
        <f aca="false">CA27+BZ27+BY27+BX27+BW27</f>
        <v>0</v>
      </c>
      <c r="CC27" s="19" t="n">
        <v>2880</v>
      </c>
      <c r="CD27" s="25"/>
      <c r="CE27" s="22"/>
      <c r="CF27" s="23"/>
      <c r="CG27" s="23"/>
      <c r="CH27" s="23"/>
      <c r="CI27" s="23"/>
      <c r="CJ27" s="24" t="n">
        <f aca="false">CI27+CH27+CG27+CF27+CE27</f>
        <v>0</v>
      </c>
      <c r="CK27" s="19" t="n">
        <v>4320</v>
      </c>
      <c r="CL27" s="25"/>
      <c r="CM27" s="22" t="n">
        <v>0</v>
      </c>
      <c r="CN27" s="23" t="n">
        <v>0</v>
      </c>
      <c r="CO27" s="23"/>
      <c r="CP27" s="23"/>
      <c r="CQ27" s="23"/>
      <c r="CR27" s="24" t="n">
        <f aca="false">CQ27+CP27+CO27+CN27+CM27</f>
        <v>0</v>
      </c>
      <c r="CS27" s="19" t="n">
        <v>766</v>
      </c>
      <c r="CT27" s="25"/>
      <c r="CU27" s="22" t="n">
        <v>0</v>
      </c>
      <c r="CV27" s="23" t="n">
        <v>0</v>
      </c>
      <c r="CW27" s="23" t="n">
        <v>0</v>
      </c>
      <c r="CX27" s="23" t="n">
        <v>0</v>
      </c>
      <c r="CY27" s="23" t="n">
        <v>0</v>
      </c>
      <c r="CZ27" s="24" t="n">
        <v>0</v>
      </c>
      <c r="DA27" s="19" t="n">
        <v>1660</v>
      </c>
      <c r="DB27" s="25"/>
      <c r="DC27" s="22" t="n">
        <v>0</v>
      </c>
      <c r="DD27" s="23" t="n">
        <v>0</v>
      </c>
      <c r="DE27" s="23" t="n">
        <v>0</v>
      </c>
      <c r="DF27" s="23"/>
      <c r="DG27" s="23" t="n">
        <v>0</v>
      </c>
      <c r="DH27" s="24" t="n">
        <f aca="false">DG27+DF27+DE27+DD27+DC27</f>
        <v>0</v>
      </c>
      <c r="DI27" s="19" t="n">
        <v>1660</v>
      </c>
      <c r="DJ27" s="25"/>
      <c r="DK27" s="22" t="n">
        <v>0</v>
      </c>
      <c r="DL27" s="23" t="n">
        <v>0</v>
      </c>
      <c r="DM27" s="23" t="n">
        <v>0</v>
      </c>
      <c r="DN27" s="23"/>
      <c r="DO27" s="23" t="n">
        <v>0</v>
      </c>
      <c r="DP27" s="24" t="n">
        <f aca="false">DO27+DN27+DM27+DL27+DK27</f>
        <v>0</v>
      </c>
      <c r="DQ27" s="19" t="n">
        <v>1660</v>
      </c>
      <c r="DR27" s="25"/>
      <c r="DS27" s="22" t="n">
        <v>0</v>
      </c>
      <c r="DT27" s="23" t="n">
        <v>0</v>
      </c>
      <c r="DU27" s="23"/>
      <c r="DV27" s="23"/>
      <c r="DW27" s="23"/>
      <c r="DX27" s="24" t="n">
        <f aca="false">DW27+DV27+DU27+DT27+DS27</f>
        <v>0</v>
      </c>
      <c r="DY27" s="19" t="n">
        <v>10550</v>
      </c>
      <c r="DZ27" s="25"/>
      <c r="EA27" s="18" t="n">
        <f aca="false">DZ27+DR27+DJ27+DB27+CT27+CL27+CD27+BV27+BN27+BF27+AX27+AP27+AH27+Z27+R27+J27</f>
        <v>10800</v>
      </c>
    </row>
    <row r="28" customFormat="false" ht="12.75" hidden="false" customHeight="false" outlineLevel="0" collapsed="false">
      <c r="A28" s="20" t="n">
        <v>26</v>
      </c>
      <c r="B28" s="21" t="s">
        <v>37</v>
      </c>
      <c r="C28" s="22"/>
      <c r="D28" s="23" t="n">
        <v>2</v>
      </c>
      <c r="E28" s="23" t="n">
        <v>0</v>
      </c>
      <c r="F28" s="23"/>
      <c r="G28" s="23"/>
      <c r="H28" s="24" t="n">
        <f aca="false">G28+F28+E28+D28+C28</f>
        <v>2</v>
      </c>
      <c r="I28" s="19" t="n">
        <v>260</v>
      </c>
      <c r="J28" s="25" t="n">
        <f aca="false">I28*H28</f>
        <v>520</v>
      </c>
      <c r="K28" s="22" t="n">
        <v>6</v>
      </c>
      <c r="L28" s="23" t="n">
        <v>0</v>
      </c>
      <c r="M28" s="23" t="n">
        <v>0</v>
      </c>
      <c r="N28" s="23" t="n">
        <v>0</v>
      </c>
      <c r="O28" s="23" t="n">
        <v>0</v>
      </c>
      <c r="P28" s="24" t="n">
        <v>6</v>
      </c>
      <c r="Q28" s="19" t="n">
        <v>260</v>
      </c>
      <c r="R28" s="25" t="n">
        <v>1560</v>
      </c>
      <c r="S28" s="22" t="n">
        <v>3</v>
      </c>
      <c r="T28" s="23" t="n">
        <v>6</v>
      </c>
      <c r="U28" s="23" t="n">
        <v>0</v>
      </c>
      <c r="V28" s="23" t="n">
        <v>0</v>
      </c>
      <c r="W28" s="23" t="n">
        <v>0</v>
      </c>
      <c r="X28" s="24" t="n">
        <f aca="false">W28+V28+U28+T28+S28</f>
        <v>9</v>
      </c>
      <c r="Y28" s="19" t="n">
        <v>260</v>
      </c>
      <c r="Z28" s="25" t="n">
        <f aca="false">X28*Y28</f>
        <v>2340</v>
      </c>
      <c r="AA28" s="22"/>
      <c r="AB28" s="23"/>
      <c r="AC28" s="23"/>
      <c r="AD28" s="23"/>
      <c r="AE28" s="23"/>
      <c r="AF28" s="24" t="n">
        <f aca="false">AE28+AD28+AC28+AB28+AA28</f>
        <v>0</v>
      </c>
      <c r="AG28" s="19" t="n">
        <v>710</v>
      </c>
      <c r="AH28" s="25"/>
      <c r="AI28" s="22" t="n">
        <v>6</v>
      </c>
      <c r="AJ28" s="23" t="n">
        <v>6</v>
      </c>
      <c r="AK28" s="23" t="n">
        <v>0</v>
      </c>
      <c r="AL28" s="23" t="n">
        <v>0</v>
      </c>
      <c r="AM28" s="23" t="n">
        <v>0</v>
      </c>
      <c r="AN28" s="24" t="n">
        <f aca="false">AM28+AL28+AK28+AJ28+AI28</f>
        <v>12</v>
      </c>
      <c r="AO28" s="19" t="n">
        <v>710</v>
      </c>
      <c r="AP28" s="25" t="n">
        <f aca="false">AO28*AN28</f>
        <v>8520</v>
      </c>
      <c r="AQ28" s="22" t="n">
        <v>1</v>
      </c>
      <c r="AR28" s="23" t="n">
        <v>0</v>
      </c>
      <c r="AS28" s="23" t="n">
        <v>0</v>
      </c>
      <c r="AT28" s="23" t="n">
        <v>0</v>
      </c>
      <c r="AU28" s="23" t="n">
        <v>0</v>
      </c>
      <c r="AV28" s="24" t="n">
        <f aca="false">AU28+AT28+AS28+AR28+AQ28</f>
        <v>1</v>
      </c>
      <c r="AW28" s="19" t="n">
        <v>630</v>
      </c>
      <c r="AX28" s="25" t="n">
        <f aca="false">AW28*AV28</f>
        <v>630</v>
      </c>
      <c r="AY28" s="22"/>
      <c r="AZ28" s="23" t="n">
        <v>0</v>
      </c>
      <c r="BA28" s="23"/>
      <c r="BB28" s="23" t="n">
        <v>0</v>
      </c>
      <c r="BC28" s="23"/>
      <c r="BD28" s="24" t="n">
        <f aca="false">BC28+BB28+BA28+AZ28+AY28</f>
        <v>0</v>
      </c>
      <c r="BE28" s="19" t="n">
        <v>820</v>
      </c>
      <c r="BF28" s="25"/>
      <c r="BG28" s="22" t="n">
        <v>0</v>
      </c>
      <c r="BH28" s="23" t="n">
        <v>0</v>
      </c>
      <c r="BI28" s="23" t="n">
        <v>0</v>
      </c>
      <c r="BJ28" s="23" t="n">
        <v>0</v>
      </c>
      <c r="BK28" s="23" t="n">
        <v>0</v>
      </c>
      <c r="BL28" s="24" t="n">
        <f aca="false">BK28+BJ28+BI28+BH28+BG28</f>
        <v>0</v>
      </c>
      <c r="BM28" s="19" t="n">
        <v>820</v>
      </c>
      <c r="BN28" s="25"/>
      <c r="BO28" s="22" t="n">
        <v>0</v>
      </c>
      <c r="BP28" s="23" t="n">
        <v>0</v>
      </c>
      <c r="BQ28" s="23" t="n">
        <v>0</v>
      </c>
      <c r="BR28" s="23" t="n">
        <v>0</v>
      </c>
      <c r="BS28" s="23"/>
      <c r="BT28" s="24" t="n">
        <f aca="false">BS28+BR28+BQ28+BP28+BO28</f>
        <v>0</v>
      </c>
      <c r="BU28" s="19" t="n">
        <v>940</v>
      </c>
      <c r="BV28" s="25"/>
      <c r="BW28" s="22"/>
      <c r="BX28" s="23"/>
      <c r="BY28" s="23"/>
      <c r="BZ28" s="23"/>
      <c r="CA28" s="23"/>
      <c r="CB28" s="24" t="n">
        <f aca="false">CA28+BZ28+BY28+BX28+BW28</f>
        <v>0</v>
      </c>
      <c r="CC28" s="19" t="n">
        <v>2880</v>
      </c>
      <c r="CD28" s="25"/>
      <c r="CE28" s="22"/>
      <c r="CF28" s="23"/>
      <c r="CG28" s="23"/>
      <c r="CH28" s="23"/>
      <c r="CI28" s="23"/>
      <c r="CJ28" s="24" t="n">
        <f aca="false">CI28+CH28+CG28+CF28+CE28</f>
        <v>0</v>
      </c>
      <c r="CK28" s="19" t="n">
        <v>4320</v>
      </c>
      <c r="CL28" s="25"/>
      <c r="CM28" s="22" t="n">
        <v>0</v>
      </c>
      <c r="CN28" s="23" t="n">
        <v>1</v>
      </c>
      <c r="CO28" s="23"/>
      <c r="CP28" s="23"/>
      <c r="CQ28" s="23"/>
      <c r="CR28" s="24" t="n">
        <f aca="false">CQ28+CP28+CO28+CN28+CM28</f>
        <v>1</v>
      </c>
      <c r="CS28" s="19" t="n">
        <v>766</v>
      </c>
      <c r="CT28" s="25" t="n">
        <f aca="false">CS28*CR28</f>
        <v>766</v>
      </c>
      <c r="CU28" s="22" t="n">
        <v>0</v>
      </c>
      <c r="CV28" s="23" t="n">
        <v>1</v>
      </c>
      <c r="CW28" s="23" t="n">
        <v>0</v>
      </c>
      <c r="CX28" s="23" t="n">
        <v>0</v>
      </c>
      <c r="CY28" s="23" t="n">
        <v>0</v>
      </c>
      <c r="CZ28" s="24" t="n">
        <v>1</v>
      </c>
      <c r="DA28" s="19" t="n">
        <v>1660</v>
      </c>
      <c r="DB28" s="25" t="n">
        <f aca="false">DA28*CZ28</f>
        <v>1660</v>
      </c>
      <c r="DC28" s="22" t="n">
        <v>0</v>
      </c>
      <c r="DD28" s="23" t="n">
        <v>0</v>
      </c>
      <c r="DE28" s="23" t="n">
        <v>0</v>
      </c>
      <c r="DF28" s="23"/>
      <c r="DG28" s="23" t="n">
        <v>0</v>
      </c>
      <c r="DH28" s="24" t="n">
        <f aca="false">DG28+DF28+DE28+DD28+DC28</f>
        <v>0</v>
      </c>
      <c r="DI28" s="19" t="n">
        <v>1660</v>
      </c>
      <c r="DJ28" s="25"/>
      <c r="DK28" s="22" t="n">
        <v>0</v>
      </c>
      <c r="DL28" s="23" t="n">
        <v>0</v>
      </c>
      <c r="DM28" s="23" t="n">
        <v>0</v>
      </c>
      <c r="DN28" s="23"/>
      <c r="DO28" s="23" t="n">
        <v>0</v>
      </c>
      <c r="DP28" s="24" t="n">
        <f aca="false">DO28+DN28+DM28+DL28+DK28</f>
        <v>0</v>
      </c>
      <c r="DQ28" s="19" t="n">
        <v>1660</v>
      </c>
      <c r="DR28" s="25"/>
      <c r="DS28" s="22" t="n">
        <v>1</v>
      </c>
      <c r="DT28" s="23" t="n">
        <v>0</v>
      </c>
      <c r="DU28" s="23"/>
      <c r="DV28" s="23"/>
      <c r="DW28" s="23"/>
      <c r="DX28" s="24" t="n">
        <f aca="false">DW28+DV28+DU28+DT28+DS28</f>
        <v>1</v>
      </c>
      <c r="DY28" s="19" t="n">
        <v>10550</v>
      </c>
      <c r="DZ28" s="25" t="n">
        <f aca="false">DY28*DX28</f>
        <v>10550</v>
      </c>
      <c r="EA28" s="18" t="n">
        <f aca="false">DZ28+DR28+DJ28+DB28+CT28+CL28+CD28+BV28+BN28+BF28+AX28+AP28+AH28+Z28+R28+J28</f>
        <v>26546</v>
      </c>
    </row>
    <row r="29" customFormat="false" ht="12.75" hidden="false" customHeight="false" outlineLevel="0" collapsed="false">
      <c r="A29" s="20" t="n">
        <v>27</v>
      </c>
      <c r="B29" s="21" t="s">
        <v>38</v>
      </c>
      <c r="C29" s="22"/>
      <c r="D29" s="23" t="n">
        <v>0</v>
      </c>
      <c r="E29" s="23" t="n">
        <v>0</v>
      </c>
      <c r="F29" s="23"/>
      <c r="G29" s="23"/>
      <c r="H29" s="24" t="n">
        <f aca="false">G29+F29+E29+D29+C29</f>
        <v>0</v>
      </c>
      <c r="I29" s="19" t="n">
        <v>260</v>
      </c>
      <c r="J29" s="25"/>
      <c r="K29" s="22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4" t="n">
        <v>0</v>
      </c>
      <c r="Q29" s="19" t="n">
        <v>260</v>
      </c>
      <c r="R29" s="25"/>
      <c r="S29" s="22" t="n">
        <v>0</v>
      </c>
      <c r="T29" s="23" t="n">
        <v>0</v>
      </c>
      <c r="U29" s="23" t="n">
        <v>0</v>
      </c>
      <c r="V29" s="23" t="n">
        <v>0</v>
      </c>
      <c r="W29" s="23" t="n">
        <v>0</v>
      </c>
      <c r="X29" s="24" t="n">
        <f aca="false">W29+V29+U29+T29+S29</f>
        <v>0</v>
      </c>
      <c r="Y29" s="19" t="n">
        <v>260</v>
      </c>
      <c r="Z29" s="25"/>
      <c r="AA29" s="22"/>
      <c r="AB29" s="23"/>
      <c r="AC29" s="23"/>
      <c r="AD29" s="23"/>
      <c r="AE29" s="23"/>
      <c r="AF29" s="24" t="n">
        <f aca="false">AE29+AD29+AC29+AB29+AA29</f>
        <v>0</v>
      </c>
      <c r="AG29" s="19" t="n">
        <v>710</v>
      </c>
      <c r="AH29" s="25"/>
      <c r="AI29" s="22" t="n">
        <v>3</v>
      </c>
      <c r="AJ29" s="23" t="n">
        <v>0</v>
      </c>
      <c r="AK29" s="23" t="n">
        <v>0</v>
      </c>
      <c r="AL29" s="23" t="n">
        <v>0</v>
      </c>
      <c r="AM29" s="23" t="n">
        <v>0</v>
      </c>
      <c r="AN29" s="24" t="n">
        <f aca="false">AM29+AL29+AK29+AJ29+AI29</f>
        <v>3</v>
      </c>
      <c r="AO29" s="19" t="n">
        <v>710</v>
      </c>
      <c r="AP29" s="25" t="n">
        <f aca="false">AO29*AN29</f>
        <v>2130</v>
      </c>
      <c r="AQ29" s="22" t="n">
        <v>2</v>
      </c>
      <c r="AR29" s="23" t="n">
        <v>0</v>
      </c>
      <c r="AS29" s="23" t="n">
        <v>0</v>
      </c>
      <c r="AT29" s="23" t="n">
        <v>0</v>
      </c>
      <c r="AU29" s="23" t="n">
        <v>0</v>
      </c>
      <c r="AV29" s="24" t="n">
        <f aca="false">AU29+AT29+AS29+AR29+AQ29</f>
        <v>2</v>
      </c>
      <c r="AW29" s="19" t="n">
        <v>630</v>
      </c>
      <c r="AX29" s="25" t="n">
        <f aca="false">AW29*AV29</f>
        <v>1260</v>
      </c>
      <c r="AY29" s="22"/>
      <c r="AZ29" s="23" t="n">
        <v>0</v>
      </c>
      <c r="BA29" s="23"/>
      <c r="BB29" s="23" t="n">
        <v>0</v>
      </c>
      <c r="BC29" s="23"/>
      <c r="BD29" s="24" t="n">
        <f aca="false">BC29+BB29+BA29+AZ29+AY29</f>
        <v>0</v>
      </c>
      <c r="BE29" s="19" t="n">
        <v>820</v>
      </c>
      <c r="BF29" s="25"/>
      <c r="BG29" s="22" t="n">
        <v>4</v>
      </c>
      <c r="BH29" s="23" t="n">
        <v>0</v>
      </c>
      <c r="BI29" s="23" t="n">
        <v>0</v>
      </c>
      <c r="BJ29" s="23" t="n">
        <v>0</v>
      </c>
      <c r="BK29" s="23" t="n">
        <v>0</v>
      </c>
      <c r="BL29" s="24" t="n">
        <f aca="false">BK29+BJ29+BI29+BH29+BG29</f>
        <v>4</v>
      </c>
      <c r="BM29" s="19" t="n">
        <v>820</v>
      </c>
      <c r="BN29" s="25" t="n">
        <f aca="false">BM29*BL29</f>
        <v>3280</v>
      </c>
      <c r="BO29" s="22" t="n">
        <v>2</v>
      </c>
      <c r="BP29" s="23" t="n">
        <v>0</v>
      </c>
      <c r="BQ29" s="23" t="n">
        <v>0</v>
      </c>
      <c r="BR29" s="23" t="n">
        <v>0</v>
      </c>
      <c r="BS29" s="23"/>
      <c r="BT29" s="24" t="n">
        <f aca="false">BS29+BR29+BQ29+BP29+BO29</f>
        <v>2</v>
      </c>
      <c r="BU29" s="19" t="n">
        <v>940</v>
      </c>
      <c r="BV29" s="25" t="n">
        <f aca="false">BU29*BT29</f>
        <v>1880</v>
      </c>
      <c r="BW29" s="22"/>
      <c r="BX29" s="23"/>
      <c r="BY29" s="23"/>
      <c r="BZ29" s="23"/>
      <c r="CA29" s="23"/>
      <c r="CB29" s="24" t="n">
        <f aca="false">CA29+BZ29+BY29+BX29+BW29</f>
        <v>0</v>
      </c>
      <c r="CC29" s="19" t="n">
        <v>2880</v>
      </c>
      <c r="CD29" s="25"/>
      <c r="CE29" s="22"/>
      <c r="CF29" s="23"/>
      <c r="CG29" s="23"/>
      <c r="CH29" s="23"/>
      <c r="CI29" s="23"/>
      <c r="CJ29" s="24" t="n">
        <f aca="false">CI29+CH29+CG29+CF29+CE29</f>
        <v>0</v>
      </c>
      <c r="CK29" s="19" t="n">
        <v>4320</v>
      </c>
      <c r="CL29" s="25"/>
      <c r="CM29" s="22" t="n">
        <v>0</v>
      </c>
      <c r="CN29" s="23" t="n">
        <v>0</v>
      </c>
      <c r="CO29" s="23"/>
      <c r="CP29" s="23"/>
      <c r="CQ29" s="23"/>
      <c r="CR29" s="24" t="n">
        <f aca="false">CQ29+CP29+CO29+CN29+CM29</f>
        <v>0</v>
      </c>
      <c r="CS29" s="19" t="n">
        <v>766</v>
      </c>
      <c r="CT29" s="25"/>
      <c r="CU29" s="22" t="n">
        <v>0</v>
      </c>
      <c r="CV29" s="23" t="n">
        <v>0</v>
      </c>
      <c r="CW29" s="23" t="n">
        <v>0</v>
      </c>
      <c r="CX29" s="23" t="n">
        <v>0</v>
      </c>
      <c r="CY29" s="23" t="n">
        <v>0</v>
      </c>
      <c r="CZ29" s="24" t="n">
        <v>0</v>
      </c>
      <c r="DA29" s="19" t="n">
        <v>1660</v>
      </c>
      <c r="DB29" s="25"/>
      <c r="DC29" s="22" t="n">
        <v>0</v>
      </c>
      <c r="DD29" s="23" t="n">
        <v>0</v>
      </c>
      <c r="DE29" s="23" t="n">
        <v>0</v>
      </c>
      <c r="DF29" s="23"/>
      <c r="DG29" s="23" t="n">
        <v>0</v>
      </c>
      <c r="DH29" s="24" t="n">
        <f aca="false">DG29+DF29+DE29+DD29+DC29</f>
        <v>0</v>
      </c>
      <c r="DI29" s="19" t="n">
        <v>1660</v>
      </c>
      <c r="DJ29" s="25"/>
      <c r="DK29" s="22" t="n">
        <v>0</v>
      </c>
      <c r="DL29" s="23" t="n">
        <v>0</v>
      </c>
      <c r="DM29" s="23" t="n">
        <v>0</v>
      </c>
      <c r="DN29" s="23"/>
      <c r="DO29" s="23" t="n">
        <v>0</v>
      </c>
      <c r="DP29" s="24" t="n">
        <f aca="false">DO29+DN29+DM29+DL29+DK29</f>
        <v>0</v>
      </c>
      <c r="DQ29" s="19" t="n">
        <v>1660</v>
      </c>
      <c r="DR29" s="25"/>
      <c r="DS29" s="22" t="n">
        <v>0</v>
      </c>
      <c r="DT29" s="23" t="n">
        <v>0</v>
      </c>
      <c r="DU29" s="23"/>
      <c r="DV29" s="23"/>
      <c r="DW29" s="23"/>
      <c r="DX29" s="24" t="n">
        <f aca="false">DW29+DV29+DU29+DT29+DS29</f>
        <v>0</v>
      </c>
      <c r="DY29" s="19" t="n">
        <v>10550</v>
      </c>
      <c r="DZ29" s="25"/>
      <c r="EA29" s="18" t="n">
        <f aca="false">DZ29+DR29+DJ29+DB29+CT29+CL29+CD29+BV29+BN29+BF29+AX29+AP29+AH29+Z29+R29+J29</f>
        <v>8550</v>
      </c>
    </row>
    <row r="30" customFormat="false" ht="12.75" hidden="false" customHeight="false" outlineLevel="0" collapsed="false">
      <c r="A30" s="20" t="n">
        <v>28</v>
      </c>
      <c r="B30" s="21" t="s">
        <v>39</v>
      </c>
      <c r="C30" s="22"/>
      <c r="D30" s="23" t="n">
        <v>5</v>
      </c>
      <c r="E30" s="23" t="n">
        <v>5</v>
      </c>
      <c r="F30" s="23"/>
      <c r="G30" s="23"/>
      <c r="H30" s="24" t="n">
        <f aca="false">G30+F30+E30+D30+C30</f>
        <v>10</v>
      </c>
      <c r="I30" s="19" t="n">
        <v>260</v>
      </c>
      <c r="J30" s="25" t="n">
        <f aca="false">I30*H30</f>
        <v>2600</v>
      </c>
      <c r="K30" s="22" t="n">
        <v>0</v>
      </c>
      <c r="L30" s="23" t="n">
        <v>5</v>
      </c>
      <c r="M30" s="23" t="n">
        <v>5</v>
      </c>
      <c r="N30" s="23" t="n">
        <v>0</v>
      </c>
      <c r="O30" s="23" t="n">
        <v>0</v>
      </c>
      <c r="P30" s="24" t="n">
        <v>10</v>
      </c>
      <c r="Q30" s="19" t="n">
        <v>260</v>
      </c>
      <c r="R30" s="25" t="n">
        <v>2600</v>
      </c>
      <c r="S30" s="22" t="n">
        <v>0</v>
      </c>
      <c r="T30" s="23" t="n">
        <v>20</v>
      </c>
      <c r="U30" s="23" t="n">
        <v>20</v>
      </c>
      <c r="V30" s="23" t="n">
        <v>0</v>
      </c>
      <c r="W30" s="23" t="n">
        <v>0</v>
      </c>
      <c r="X30" s="24" t="n">
        <f aca="false">W30+V30+U30+T30+S30</f>
        <v>40</v>
      </c>
      <c r="Y30" s="19" t="n">
        <v>260</v>
      </c>
      <c r="Z30" s="25" t="n">
        <f aca="false">X30*Y30</f>
        <v>10400</v>
      </c>
      <c r="AA30" s="22"/>
      <c r="AB30" s="23"/>
      <c r="AC30" s="23"/>
      <c r="AD30" s="23"/>
      <c r="AE30" s="23"/>
      <c r="AF30" s="24" t="n">
        <f aca="false">AE30+AD30+AC30+AB30+AA30</f>
        <v>0</v>
      </c>
      <c r="AG30" s="19" t="n">
        <v>710</v>
      </c>
      <c r="AH30" s="25"/>
      <c r="AI30" s="22" t="n">
        <v>0</v>
      </c>
      <c r="AJ30" s="23" t="n">
        <v>0</v>
      </c>
      <c r="AK30" s="23" t="n">
        <v>0</v>
      </c>
      <c r="AL30" s="23" t="n">
        <v>0</v>
      </c>
      <c r="AM30" s="23" t="n">
        <v>0</v>
      </c>
      <c r="AN30" s="24" t="n">
        <f aca="false">AM30+AL30+AK30+AJ30+AI30</f>
        <v>0</v>
      </c>
      <c r="AO30" s="19" t="n">
        <v>710</v>
      </c>
      <c r="AP30" s="25"/>
      <c r="AQ30" s="22" t="n">
        <v>0</v>
      </c>
      <c r="AR30" s="23" t="n">
        <v>0</v>
      </c>
      <c r="AS30" s="23" t="n">
        <v>0</v>
      </c>
      <c r="AT30" s="23" t="n">
        <v>0</v>
      </c>
      <c r="AU30" s="23" t="n">
        <v>0</v>
      </c>
      <c r="AV30" s="24" t="n">
        <f aca="false">AU30+AT30+AS30+AR30+AQ30</f>
        <v>0</v>
      </c>
      <c r="AW30" s="19" t="n">
        <v>630</v>
      </c>
      <c r="AX30" s="25"/>
      <c r="AY30" s="22"/>
      <c r="AZ30" s="23" t="n">
        <v>20</v>
      </c>
      <c r="BA30" s="23" t="n">
        <v>20</v>
      </c>
      <c r="BB30" s="23" t="n">
        <v>0</v>
      </c>
      <c r="BC30" s="23"/>
      <c r="BD30" s="24" t="n">
        <f aca="false">BC30+BB30+BA30+AZ30+AY30</f>
        <v>40</v>
      </c>
      <c r="BE30" s="19" t="n">
        <v>820</v>
      </c>
      <c r="BF30" s="25" t="n">
        <f aca="false">BE30*BD30</f>
        <v>32800</v>
      </c>
      <c r="BG30" s="22" t="n">
        <v>20</v>
      </c>
      <c r="BH30" s="23" t="n">
        <v>20</v>
      </c>
      <c r="BI30" s="23" t="n">
        <v>0</v>
      </c>
      <c r="BJ30" s="23" t="n">
        <v>0</v>
      </c>
      <c r="BK30" s="23" t="n">
        <v>0</v>
      </c>
      <c r="BL30" s="24" t="n">
        <f aca="false">BK30+BJ30+BI30+BH30+BG30</f>
        <v>40</v>
      </c>
      <c r="BM30" s="19" t="n">
        <v>820</v>
      </c>
      <c r="BN30" s="25" t="n">
        <f aca="false">BM30*BL30</f>
        <v>32800</v>
      </c>
      <c r="BO30" s="22" t="n">
        <v>0</v>
      </c>
      <c r="BP30" s="23" t="n">
        <v>0</v>
      </c>
      <c r="BQ30" s="23" t="n">
        <v>0</v>
      </c>
      <c r="BR30" s="23" t="n">
        <v>0</v>
      </c>
      <c r="BS30" s="23"/>
      <c r="BT30" s="24" t="n">
        <f aca="false">BS30+BR30+BQ30+BP30+BO30</f>
        <v>0</v>
      </c>
      <c r="BU30" s="19" t="n">
        <v>940</v>
      </c>
      <c r="BV30" s="25"/>
      <c r="BW30" s="22"/>
      <c r="BX30" s="23"/>
      <c r="BY30" s="23"/>
      <c r="BZ30" s="23"/>
      <c r="CA30" s="23"/>
      <c r="CB30" s="24" t="n">
        <f aca="false">CA30+BZ30+BY30+BX30+BW30</f>
        <v>0</v>
      </c>
      <c r="CC30" s="19" t="n">
        <v>2880</v>
      </c>
      <c r="CD30" s="25"/>
      <c r="CE30" s="22"/>
      <c r="CF30" s="23"/>
      <c r="CG30" s="23"/>
      <c r="CH30" s="23"/>
      <c r="CI30" s="23"/>
      <c r="CJ30" s="24" t="n">
        <f aca="false">CI30+CH30+CG30+CF30+CE30</f>
        <v>0</v>
      </c>
      <c r="CK30" s="19" t="n">
        <v>4320</v>
      </c>
      <c r="CL30" s="25"/>
      <c r="CM30" s="22" t="n">
        <v>0</v>
      </c>
      <c r="CN30" s="23" t="n">
        <v>0</v>
      </c>
      <c r="CO30" s="23"/>
      <c r="CP30" s="23"/>
      <c r="CQ30" s="23"/>
      <c r="CR30" s="24" t="n">
        <f aca="false">CQ30+CP30+CO30+CN30+CM30</f>
        <v>0</v>
      </c>
      <c r="CS30" s="19" t="n">
        <v>766</v>
      </c>
      <c r="CT30" s="25"/>
      <c r="CU30" s="22" t="n">
        <v>0</v>
      </c>
      <c r="CV30" s="23" t="n">
        <v>0</v>
      </c>
      <c r="CW30" s="23" t="n">
        <v>0</v>
      </c>
      <c r="CX30" s="23" t="n">
        <v>0</v>
      </c>
      <c r="CY30" s="23" t="n">
        <v>0</v>
      </c>
      <c r="CZ30" s="24" t="n">
        <v>0</v>
      </c>
      <c r="DA30" s="19" t="n">
        <v>1660</v>
      </c>
      <c r="DB30" s="25"/>
      <c r="DC30" s="22" t="n">
        <v>0</v>
      </c>
      <c r="DD30" s="23" t="n">
        <v>0</v>
      </c>
      <c r="DE30" s="23" t="n">
        <v>0</v>
      </c>
      <c r="DF30" s="23"/>
      <c r="DG30" s="23" t="n">
        <v>0</v>
      </c>
      <c r="DH30" s="24" t="n">
        <f aca="false">DG30+DF30+DE30+DD30+DC30</f>
        <v>0</v>
      </c>
      <c r="DI30" s="19" t="n">
        <v>1660</v>
      </c>
      <c r="DJ30" s="25"/>
      <c r="DK30" s="22" t="n">
        <v>0</v>
      </c>
      <c r="DL30" s="23" t="n">
        <v>0</v>
      </c>
      <c r="DM30" s="23" t="n">
        <v>0</v>
      </c>
      <c r="DN30" s="23"/>
      <c r="DO30" s="23" t="n">
        <v>0</v>
      </c>
      <c r="DP30" s="24" t="n">
        <f aca="false">DO30+DN30+DM30+DL30+DK30</f>
        <v>0</v>
      </c>
      <c r="DQ30" s="19" t="n">
        <v>1660</v>
      </c>
      <c r="DR30" s="25"/>
      <c r="DS30" s="22" t="n">
        <v>0</v>
      </c>
      <c r="DT30" s="23" t="n">
        <v>0</v>
      </c>
      <c r="DU30" s="23"/>
      <c r="DV30" s="23"/>
      <c r="DW30" s="23"/>
      <c r="DX30" s="24" t="n">
        <f aca="false">DW30+DV30+DU30+DT30+DS30</f>
        <v>0</v>
      </c>
      <c r="DY30" s="19" t="n">
        <v>10550</v>
      </c>
      <c r="DZ30" s="25"/>
      <c r="EA30" s="18" t="n">
        <f aca="false">DZ30+DR30+DJ30+DB30+CT30+CL30+CD30+BV30+BN30+BF30+AX30+AP30+AH30+Z30+R30+J30</f>
        <v>81200</v>
      </c>
    </row>
    <row r="31" customFormat="false" ht="13.5" hidden="false" customHeight="false" outlineLevel="0" collapsed="false">
      <c r="A31" s="26" t="n">
        <v>29</v>
      </c>
      <c r="B31" s="27" t="s">
        <v>40</v>
      </c>
      <c r="C31" s="28"/>
      <c r="D31" s="29" t="n">
        <v>0</v>
      </c>
      <c r="E31" s="29" t="n">
        <v>0</v>
      </c>
      <c r="F31" s="29"/>
      <c r="G31" s="29"/>
      <c r="H31" s="30" t="n">
        <f aca="false">G31+F31+E31+D31+C31</f>
        <v>0</v>
      </c>
      <c r="I31" s="31" t="n">
        <v>260</v>
      </c>
      <c r="J31" s="32"/>
      <c r="K31" s="28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30" t="n">
        <v>0</v>
      </c>
      <c r="Q31" s="31" t="n">
        <v>260</v>
      </c>
      <c r="R31" s="32"/>
      <c r="S31" s="28" t="n">
        <v>1</v>
      </c>
      <c r="T31" s="29" t="n">
        <v>0</v>
      </c>
      <c r="U31" s="29" t="n">
        <v>0</v>
      </c>
      <c r="V31" s="29" t="n">
        <v>0</v>
      </c>
      <c r="W31" s="29" t="n">
        <v>0</v>
      </c>
      <c r="X31" s="30" t="n">
        <f aca="false">W31+V31+U31+T31+S31</f>
        <v>1</v>
      </c>
      <c r="Y31" s="31" t="n">
        <v>260</v>
      </c>
      <c r="Z31" s="32" t="n">
        <f aca="false">X31*Y31</f>
        <v>260</v>
      </c>
      <c r="AA31" s="28"/>
      <c r="AB31" s="29"/>
      <c r="AC31" s="29"/>
      <c r="AD31" s="29"/>
      <c r="AE31" s="29"/>
      <c r="AF31" s="30" t="n">
        <f aca="false">AE31+AD31+AC31+AB31+AA31</f>
        <v>0</v>
      </c>
      <c r="AG31" s="31" t="n">
        <v>710</v>
      </c>
      <c r="AH31" s="32" t="n">
        <f aca="false">AF31*AG31</f>
        <v>0</v>
      </c>
      <c r="AI31" s="28" t="n">
        <v>1</v>
      </c>
      <c r="AJ31" s="29"/>
      <c r="AK31" s="29" t="n">
        <v>0</v>
      </c>
      <c r="AL31" s="29" t="n">
        <v>0</v>
      </c>
      <c r="AM31" s="29" t="n">
        <v>0</v>
      </c>
      <c r="AN31" s="30" t="n">
        <f aca="false">AM31+AL31+AK31+AJ31+AI31</f>
        <v>1</v>
      </c>
      <c r="AO31" s="31" t="n">
        <v>710</v>
      </c>
      <c r="AP31" s="32" t="n">
        <f aca="false">AO31*AN31</f>
        <v>710</v>
      </c>
      <c r="AQ31" s="28" t="n">
        <v>3</v>
      </c>
      <c r="AR31" s="29" t="n">
        <v>0</v>
      </c>
      <c r="AS31" s="29" t="n">
        <v>0</v>
      </c>
      <c r="AT31" s="29" t="n">
        <v>0</v>
      </c>
      <c r="AU31" s="29" t="n">
        <v>0</v>
      </c>
      <c r="AV31" s="30" t="n">
        <f aca="false">AU31+AT31+AS31+AR31+AQ31</f>
        <v>3</v>
      </c>
      <c r="AW31" s="31" t="n">
        <v>630</v>
      </c>
      <c r="AX31" s="32" t="n">
        <f aca="false">AW31*AV31</f>
        <v>1890</v>
      </c>
      <c r="AY31" s="28"/>
      <c r="AZ31" s="29" t="n">
        <v>0</v>
      </c>
      <c r="BA31" s="29"/>
      <c r="BB31" s="29" t="n">
        <v>0</v>
      </c>
      <c r="BC31" s="29"/>
      <c r="BD31" s="30" t="n">
        <f aca="false">BC31+BB31+BA31+AZ31+AY31</f>
        <v>0</v>
      </c>
      <c r="BE31" s="31" t="n">
        <v>820</v>
      </c>
      <c r="BF31" s="32"/>
      <c r="BG31" s="28" t="n">
        <v>1</v>
      </c>
      <c r="BH31" s="29" t="n">
        <v>0</v>
      </c>
      <c r="BI31" s="29" t="n">
        <v>0</v>
      </c>
      <c r="BJ31" s="29" t="n">
        <v>0</v>
      </c>
      <c r="BK31" s="29" t="n">
        <v>0</v>
      </c>
      <c r="BL31" s="30" t="n">
        <f aca="false">BK31+BJ31+BI31+BH31+BG31</f>
        <v>1</v>
      </c>
      <c r="BM31" s="31" t="n">
        <v>820</v>
      </c>
      <c r="BN31" s="32" t="n">
        <f aca="false">BM31*BL31</f>
        <v>820</v>
      </c>
      <c r="BO31" s="28" t="n">
        <v>3</v>
      </c>
      <c r="BP31" s="29" t="n">
        <v>0</v>
      </c>
      <c r="BQ31" s="29" t="n">
        <v>0</v>
      </c>
      <c r="BR31" s="29" t="n">
        <v>0</v>
      </c>
      <c r="BS31" s="29"/>
      <c r="BT31" s="30" t="n">
        <f aca="false">BS31+BR31+BQ31+BP31+BO31</f>
        <v>3</v>
      </c>
      <c r="BU31" s="31" t="n">
        <v>940</v>
      </c>
      <c r="BV31" s="32" t="n">
        <f aca="false">BU31*BT31</f>
        <v>2820</v>
      </c>
      <c r="BW31" s="28"/>
      <c r="BX31" s="29"/>
      <c r="BY31" s="29"/>
      <c r="BZ31" s="29"/>
      <c r="CA31" s="29"/>
      <c r="CB31" s="30" t="n">
        <f aca="false">CA31+BZ31+BY31+BX31+BW31</f>
        <v>0</v>
      </c>
      <c r="CC31" s="31" t="n">
        <v>2880</v>
      </c>
      <c r="CD31" s="32"/>
      <c r="CE31" s="28"/>
      <c r="CF31" s="29"/>
      <c r="CG31" s="29"/>
      <c r="CH31" s="29"/>
      <c r="CI31" s="29"/>
      <c r="CJ31" s="30" t="n">
        <f aca="false">CI31+CH31+CG31+CF31+CE31</f>
        <v>0</v>
      </c>
      <c r="CK31" s="31" t="n">
        <v>4320</v>
      </c>
      <c r="CL31" s="32"/>
      <c r="CM31" s="28" t="n">
        <v>0</v>
      </c>
      <c r="CN31" s="29" t="n">
        <v>0</v>
      </c>
      <c r="CO31" s="29"/>
      <c r="CP31" s="29"/>
      <c r="CQ31" s="29"/>
      <c r="CR31" s="30" t="n">
        <f aca="false">CQ31+CP31+CO31+CN31+CM31</f>
        <v>0</v>
      </c>
      <c r="CS31" s="31" t="n">
        <v>766</v>
      </c>
      <c r="CT31" s="32"/>
      <c r="CU31" s="28" t="n">
        <v>0</v>
      </c>
      <c r="CV31" s="29" t="n">
        <v>0</v>
      </c>
      <c r="CW31" s="29" t="n">
        <v>0</v>
      </c>
      <c r="CX31" s="29" t="n">
        <v>0</v>
      </c>
      <c r="CY31" s="29" t="n">
        <v>0</v>
      </c>
      <c r="CZ31" s="30" t="n">
        <v>0</v>
      </c>
      <c r="DA31" s="31" t="n">
        <v>1660</v>
      </c>
      <c r="DB31" s="32"/>
      <c r="DC31" s="28" t="n">
        <v>0</v>
      </c>
      <c r="DD31" s="29" t="n">
        <v>0</v>
      </c>
      <c r="DE31" s="29" t="n">
        <v>0</v>
      </c>
      <c r="DF31" s="29"/>
      <c r="DG31" s="29" t="n">
        <v>0</v>
      </c>
      <c r="DH31" s="30" t="n">
        <f aca="false">DG31+DF31+DE31+DD31+DC31</f>
        <v>0</v>
      </c>
      <c r="DI31" s="31" t="n">
        <v>1660</v>
      </c>
      <c r="DJ31" s="32"/>
      <c r="DK31" s="28" t="n">
        <v>0</v>
      </c>
      <c r="DL31" s="29" t="n">
        <v>0</v>
      </c>
      <c r="DM31" s="29" t="n">
        <v>0</v>
      </c>
      <c r="DN31" s="29"/>
      <c r="DO31" s="29" t="n">
        <v>0</v>
      </c>
      <c r="DP31" s="30" t="n">
        <f aca="false">DO31+DN31+DM31+DL31+DK31</f>
        <v>0</v>
      </c>
      <c r="DQ31" s="31" t="n">
        <v>1660</v>
      </c>
      <c r="DR31" s="32"/>
      <c r="DS31" s="28" t="n">
        <v>0</v>
      </c>
      <c r="DT31" s="29" t="n">
        <v>0</v>
      </c>
      <c r="DU31" s="29"/>
      <c r="DV31" s="29"/>
      <c r="DW31" s="29"/>
      <c r="DX31" s="30" t="n">
        <f aca="false">DW31+DV31+DU31+DT31+DS31</f>
        <v>0</v>
      </c>
      <c r="DY31" s="31" t="n">
        <v>10550</v>
      </c>
      <c r="DZ31" s="32"/>
      <c r="EA31" s="18" t="n">
        <f aca="false">DZ31+DR31+DJ31+DB31+CT31+CL31+CD31+BV31+BN31+BF31+AX31+AP31+AH31+Z31+R31+J31</f>
        <v>6500</v>
      </c>
    </row>
    <row r="32" customFormat="false" ht="13.5" hidden="false" customHeight="false" outlineLevel="0" collapsed="false">
      <c r="A32" s="2"/>
      <c r="B32" s="33" t="s">
        <v>41</v>
      </c>
      <c r="C32" s="34"/>
      <c r="D32" s="35"/>
      <c r="E32" s="35"/>
      <c r="F32" s="35"/>
      <c r="G32" s="35"/>
      <c r="H32" s="36" t="n">
        <f aca="false">SUM(H3:H31)</f>
        <v>42</v>
      </c>
      <c r="I32" s="37"/>
      <c r="J32" s="38" t="n">
        <f aca="false">SUM(J3:J31)</f>
        <v>10920</v>
      </c>
      <c r="K32" s="34"/>
      <c r="L32" s="35"/>
      <c r="M32" s="35"/>
      <c r="N32" s="35"/>
      <c r="O32" s="35"/>
      <c r="P32" s="36" t="n">
        <f aca="false">SUM(P3:P31)</f>
        <v>331</v>
      </c>
      <c r="Q32" s="37"/>
      <c r="R32" s="38" t="n">
        <f aca="false">SUM(R3:R31)</f>
        <v>86060</v>
      </c>
      <c r="S32" s="34"/>
      <c r="T32" s="35"/>
      <c r="U32" s="35"/>
      <c r="V32" s="35"/>
      <c r="W32" s="35"/>
      <c r="X32" s="36" t="n">
        <f aca="false">SUM(X3:X31)</f>
        <v>355</v>
      </c>
      <c r="Y32" s="37"/>
      <c r="Z32" s="38" t="n">
        <f aca="false">SUM(Z3:Z31)</f>
        <v>92300</v>
      </c>
      <c r="AA32" s="34"/>
      <c r="AB32" s="35"/>
      <c r="AC32" s="35"/>
      <c r="AD32" s="35"/>
      <c r="AE32" s="35"/>
      <c r="AF32" s="36" t="n">
        <f aca="false">SUM(AF3:AF31)</f>
        <v>3</v>
      </c>
      <c r="AG32" s="37"/>
      <c r="AH32" s="38" t="n">
        <f aca="false">SUM(AH3:AH31)</f>
        <v>2130</v>
      </c>
      <c r="AI32" s="34"/>
      <c r="AJ32" s="35"/>
      <c r="AK32" s="35"/>
      <c r="AL32" s="35"/>
      <c r="AM32" s="35"/>
      <c r="AN32" s="36" t="n">
        <f aca="false">SUM(AN3:AN31)</f>
        <v>209</v>
      </c>
      <c r="AO32" s="37"/>
      <c r="AP32" s="38" t="n">
        <f aca="false">SUM(AP3:AP31)</f>
        <v>148390</v>
      </c>
      <c r="AQ32" s="34"/>
      <c r="AR32" s="35"/>
      <c r="AS32" s="35"/>
      <c r="AT32" s="35"/>
      <c r="AU32" s="35"/>
      <c r="AV32" s="36" t="n">
        <f aca="false">SUM(AV3:AV31)</f>
        <v>278</v>
      </c>
      <c r="AW32" s="37"/>
      <c r="AX32" s="38" t="n">
        <f aca="false">SUM(AX3:AX31)</f>
        <v>175140</v>
      </c>
      <c r="AY32" s="34"/>
      <c r="AZ32" s="35"/>
      <c r="BA32" s="35"/>
      <c r="BB32" s="35"/>
      <c r="BC32" s="35"/>
      <c r="BD32" s="36" t="n">
        <f aca="false">SUM(BD3:BD31)</f>
        <v>85</v>
      </c>
      <c r="BE32" s="37"/>
      <c r="BF32" s="38" t="n">
        <f aca="false">SUM(BF3:BF31)</f>
        <v>69700</v>
      </c>
      <c r="BG32" s="34"/>
      <c r="BH32" s="35"/>
      <c r="BI32" s="35"/>
      <c r="BJ32" s="35"/>
      <c r="BK32" s="35"/>
      <c r="BL32" s="36" t="n">
        <f aca="false">SUM(BL3:BL31)</f>
        <v>831</v>
      </c>
      <c r="BM32" s="37"/>
      <c r="BN32" s="38" t="n">
        <f aca="false">SUM(BN3:BN31)</f>
        <v>681420</v>
      </c>
      <c r="BO32" s="34"/>
      <c r="BP32" s="35"/>
      <c r="BQ32" s="35"/>
      <c r="BR32" s="35"/>
      <c r="BS32" s="35"/>
      <c r="BT32" s="36" t="n">
        <f aca="false">SUM(BT3:BT31)</f>
        <v>323</v>
      </c>
      <c r="BU32" s="37"/>
      <c r="BV32" s="38" t="n">
        <f aca="false">SUM(BV3:BV31)</f>
        <v>303620</v>
      </c>
      <c r="BW32" s="34"/>
      <c r="BX32" s="35"/>
      <c r="BY32" s="35"/>
      <c r="BZ32" s="35"/>
      <c r="CA32" s="35"/>
      <c r="CB32" s="36" t="n">
        <f aca="false">SUM(CB3:CB31)</f>
        <v>6</v>
      </c>
      <c r="CC32" s="37"/>
      <c r="CD32" s="38" t="n">
        <f aca="false">SUM(CD3:CD31)</f>
        <v>17280</v>
      </c>
      <c r="CE32" s="34"/>
      <c r="CF32" s="35"/>
      <c r="CG32" s="35"/>
      <c r="CH32" s="35"/>
      <c r="CI32" s="35"/>
      <c r="CJ32" s="36" t="n">
        <f aca="false">SUM(CJ3:CJ31)</f>
        <v>6</v>
      </c>
      <c r="CK32" s="37"/>
      <c r="CL32" s="38" t="n">
        <f aca="false">SUM(CL3:CL31)</f>
        <v>25920</v>
      </c>
      <c r="CM32" s="34"/>
      <c r="CN32" s="35"/>
      <c r="CO32" s="35"/>
      <c r="CP32" s="35"/>
      <c r="CQ32" s="35"/>
      <c r="CR32" s="36" t="n">
        <f aca="false">SUM(CR3:CR31)</f>
        <v>326</v>
      </c>
      <c r="CS32" s="37"/>
      <c r="CT32" s="38" t="n">
        <f aca="false">SUM(CT3:CT31)</f>
        <v>249716</v>
      </c>
      <c r="CU32" s="34"/>
      <c r="CV32" s="35"/>
      <c r="CW32" s="35"/>
      <c r="CX32" s="35"/>
      <c r="CY32" s="35"/>
      <c r="CZ32" s="36" t="n">
        <f aca="false">SUM(CZ3:CZ31)</f>
        <v>28</v>
      </c>
      <c r="DA32" s="37"/>
      <c r="DB32" s="38" t="n">
        <f aca="false">SUM(DB3:DB31)</f>
        <v>46480</v>
      </c>
      <c r="DC32" s="34"/>
      <c r="DD32" s="35"/>
      <c r="DE32" s="35"/>
      <c r="DF32" s="35"/>
      <c r="DG32" s="35"/>
      <c r="DH32" s="36" t="n">
        <f aca="false">SUM(DH3:DH31)</f>
        <v>6</v>
      </c>
      <c r="DI32" s="37"/>
      <c r="DJ32" s="38" t="n">
        <f aca="false">SUM(DJ3:DJ31)</f>
        <v>9960</v>
      </c>
      <c r="DK32" s="34"/>
      <c r="DL32" s="35"/>
      <c r="DM32" s="35"/>
      <c r="DN32" s="35"/>
      <c r="DO32" s="35"/>
      <c r="DP32" s="36" t="n">
        <f aca="false">SUM(DP3:DP31)</f>
        <v>3</v>
      </c>
      <c r="DQ32" s="37"/>
      <c r="DR32" s="38" t="n">
        <f aca="false">SUM(DR3:DR31)</f>
        <v>4980</v>
      </c>
      <c r="DS32" s="34"/>
      <c r="DT32" s="35"/>
      <c r="DU32" s="35"/>
      <c r="DV32" s="35"/>
      <c r="DW32" s="35"/>
      <c r="DX32" s="36" t="n">
        <f aca="false">SUM(DX3:DX31)</f>
        <v>69</v>
      </c>
      <c r="DY32" s="37"/>
      <c r="DZ32" s="38" t="n">
        <f aca="false">SUM(DZ3:DZ31)</f>
        <v>727950</v>
      </c>
      <c r="EA32" s="38" t="n">
        <f aca="false">SUM(EA3:EA31)</f>
        <v>2651966</v>
      </c>
    </row>
  </sheetData>
  <mergeCells count="18">
    <mergeCell ref="A1:A2"/>
    <mergeCell ref="B1:B2"/>
    <mergeCell ref="C1:J1"/>
    <mergeCell ref="K1:R1"/>
    <mergeCell ref="S1:Z1"/>
    <mergeCell ref="AA1:AH1"/>
    <mergeCell ref="AI1:AP1"/>
    <mergeCell ref="AQ1:AX1"/>
    <mergeCell ref="AY1:BF1"/>
    <mergeCell ref="BG1:BN1"/>
    <mergeCell ref="BO1:BV1"/>
    <mergeCell ref="BW1:CD1"/>
    <mergeCell ref="CE1:CL1"/>
    <mergeCell ref="CM1:CT1"/>
    <mergeCell ref="CU1:DB1"/>
    <mergeCell ref="DC1:DJ1"/>
    <mergeCell ref="DK1:DR1"/>
    <mergeCell ref="DS1:DZ1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8" man="true" max="65535" min="0"/>
    <brk id="34" man="true" max="65535" min="0"/>
    <brk id="58" man="true" max="65535" min="0"/>
    <brk id="82" man="true" max="65535" min="0"/>
    <brk id="10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3:46:23Z</dcterms:created>
  <dc:creator/>
  <dc:description/>
  <dc:language>en-US</dc:language>
  <cp:lastModifiedBy/>
  <dcterms:modified xsi:type="dcterms:W3CDTF">2011-11-21T18:14:34Z</dcterms:modified>
  <cp:revision>0</cp:revision>
  <dc:subject/>
  <dc:title/>
</cp:coreProperties>
</file>