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" sheetId="1" state="visible" r:id="rId2"/>
  </sheets>
  <definedNames>
    <definedName function="false" hidden="false" localSheetId="0" name="_xlnm.Print_Area" vbProcedure="false">разнарядка!$A$1:$BM$48</definedName>
    <definedName function="false" hidden="false" localSheetId="0" name="_xlnm.Print_Titles" vbProcedure="false">разнарядка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6">
  <si>
    <t xml:space="preserve">№ поз.</t>
  </si>
  <si>
    <t xml:space="preserve">Наименование</t>
  </si>
  <si>
    <t xml:space="preserve">Форма выпуска</t>
  </si>
  <si>
    <t xml:space="preserve">Ед.изм.</t>
  </si>
  <si>
    <t xml:space="preserve">Средняя ориентировочная цена за ед. изм. на 2012 год</t>
  </si>
  <si>
    <t xml:space="preserve">ГДКП № 2</t>
  </si>
  <si>
    <t xml:space="preserve">ГДП №4</t>
  </si>
  <si>
    <t xml:space="preserve">ГБ №21</t>
  </si>
  <si>
    <t xml:space="preserve">ГКП №4</t>
  </si>
  <si>
    <t xml:space="preserve">Орленок</t>
  </si>
  <si>
    <t xml:space="preserve">КМСЧ №1</t>
  </si>
  <si>
    <t xml:space="preserve">МСЧ №9</t>
  </si>
  <si>
    <t xml:space="preserve">ГДКБ №18</t>
  </si>
  <si>
    <t xml:space="preserve">ДГКБ им.Пичугина</t>
  </si>
  <si>
    <t xml:space="preserve">ГКБ №6</t>
  </si>
  <si>
    <t xml:space="preserve">ГКБ №3</t>
  </si>
  <si>
    <t xml:space="preserve">ГП №3</t>
  </si>
  <si>
    <t xml:space="preserve">ДГП №10</t>
  </si>
  <si>
    <t xml:space="preserve">ГП №11</t>
  </si>
  <si>
    <t xml:space="preserve">ГКП №5</t>
  </si>
  <si>
    <t xml:space="preserve">ГП №12</t>
  </si>
  <si>
    <t xml:space="preserve">Кол-во</t>
  </si>
  <si>
    <t xml:space="preserve">Сумма</t>
  </si>
  <si>
    <t xml:space="preserve">ОМС</t>
  </si>
  <si>
    <t xml:space="preserve">Бюджет</t>
  </si>
  <si>
    <t xml:space="preserve">Общее кол-во</t>
  </si>
  <si>
    <t xml:space="preserve">ПД</t>
  </si>
  <si>
    <t xml:space="preserve">омс</t>
  </si>
  <si>
    <t xml:space="preserve">Родовые</t>
  </si>
  <si>
    <t xml:space="preserve">Субвенции</t>
  </si>
  <si>
    <t xml:space="preserve">общее кол-во</t>
  </si>
  <si>
    <t xml:space="preserve">Изотонический разбавитель для автоматического гематологического анализатора "Abacus Junior В" (Diatron, Австрия) без дифференциации лейкоцитов</t>
  </si>
  <si>
    <t xml:space="preserve">20 л</t>
  </si>
  <si>
    <t xml:space="preserve">шт.</t>
  </si>
  <si>
    <t xml:space="preserve">Лизирующий раствор (реагент) для автоматического гематологического анализатора "Abacus Junior В" (Diatron, Австрия)</t>
  </si>
  <si>
    <t xml:space="preserve">1 л</t>
  </si>
  <si>
    <t xml:space="preserve">Очищающий раствор (промывающий реагент) для автоматического гематологического анализатора "Abacus Junior" и  "Abacus Junior В" (Diatron, Австрия)</t>
  </si>
  <si>
    <t xml:space="preserve">5 л</t>
  </si>
  <si>
    <t xml:space="preserve">Изотонический разбавитель для автоматического гематологического анализатора  "MICROS 60 " (HORIBA ABX, Франция)</t>
  </si>
  <si>
    <t xml:space="preserve">Лизирующий раствор (реагент) для автоматического гематологического анализатора  "MICROS 60 " (HORIBA ABX, Франция)</t>
  </si>
  <si>
    <t xml:space="preserve">Очищающий раствор (промывающий реагент) для автоматического гематологического анализатора "MICROS 60 " (HORIBA ABX, Франция)</t>
  </si>
  <si>
    <t xml:space="preserve">Набор диагностических реагентов D3-PAC для анализатора гематологического D-3 (DREW  Scientific, США)</t>
  </si>
  <si>
    <t xml:space="preserve">уп.</t>
  </si>
  <si>
    <t xml:space="preserve">8</t>
  </si>
  <si>
    <t xml:space="preserve">Изотонический разбавитель для автоматического гематологического анализатора  "MEK 6410K" (Nihon Kohden, Япония)</t>
  </si>
  <si>
    <t xml:space="preserve">9</t>
  </si>
  <si>
    <t xml:space="preserve">Лизирующий раствор (реагент) для автоматического гематологического анализатора  "MEK 6410K" (Nihon Kohden, Япония)</t>
  </si>
  <si>
    <t xml:space="preserve">10</t>
  </si>
  <si>
    <t xml:space="preserve">Очищающий раствор (промывающий реагент) для автоматического гематологического анализатора  "MEK 6410K" (Nihon Kohden, Япония)</t>
  </si>
  <si>
    <t xml:space="preserve">Изотонический разбавитель для гематологического анализатора  "BC-2300" (Mindray, Китай)</t>
  </si>
  <si>
    <t xml:space="preserve">Лизирующий раствор (реагент) для гематологического анализатора  "BC-2300" (Mindray, Китай)</t>
  </si>
  <si>
    <t xml:space="preserve">Очищающий раствор (промывающий реагент) для гематологического анализатора  "BC-2300" (Mindray, Китай)</t>
  </si>
  <si>
    <t xml:space="preserve">Изотонический разбавитель для автоматического гематологического анализатора  "AcT Diff" (Beckman Coulter, США)</t>
  </si>
  <si>
    <t xml:space="preserve">Лизирующий раствор (реагент) для автоматического гематологического анализатора  "AcT Diff" (Beckman Coulter, США)</t>
  </si>
  <si>
    <t xml:space="preserve">Электронная карта для автоматического гематологического анализатора  "AcT Diff" (Beckman Coulter, США)</t>
  </si>
  <si>
    <t xml:space="preserve">Реагент для срочной очистки автоматических гематологических анализаторов </t>
  </si>
  <si>
    <t xml:space="preserve">Ферментный очиститель (реагент) для срочной очистки автоматических  гематологических анализаторов (депротеинизатор)</t>
  </si>
  <si>
    <t xml:space="preserve">100 мл</t>
  </si>
  <si>
    <t xml:space="preserve">19</t>
  </si>
  <si>
    <t xml:space="preserve">Контрольный материал на 12 параметров с дифференциацией лейкоцитов высокие показатели</t>
  </si>
  <si>
    <t xml:space="preserve">1х2,5 мл</t>
  </si>
  <si>
    <t xml:space="preserve">20</t>
  </si>
  <si>
    <t xml:space="preserve">Контрольный материал на 12 параметров с дифференциацией лейкоцитов норма</t>
  </si>
  <si>
    <t xml:space="preserve">21</t>
  </si>
  <si>
    <t xml:space="preserve">Контрольный материал на 12 параметров с дифференциацией лейкоцитов низкие показатели</t>
  </si>
  <si>
    <r>
      <rPr>
        <sz val="10"/>
        <rFont val="Times New Roman"/>
        <family val="1"/>
        <charset val="204"/>
      </rPr>
      <t xml:space="preserve">Пробирка с наполнителем К</t>
    </r>
    <r>
      <rPr>
        <vertAlign val="sub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ЭДТА, 0,25 мл</t>
    </r>
  </si>
  <si>
    <t xml:space="preserve">1х100 шт</t>
  </si>
  <si>
    <r>
      <rPr>
        <sz val="10"/>
        <rFont val="Times New Roman"/>
        <family val="1"/>
        <charset val="204"/>
      </rPr>
      <t xml:space="preserve">Пробирка с наполнителем К</t>
    </r>
    <r>
      <rPr>
        <vertAlign val="sub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ЭДТА, 0,5мл</t>
    </r>
  </si>
  <si>
    <r>
      <rPr>
        <sz val="10"/>
        <rFont val="Times New Roman"/>
        <family val="1"/>
        <charset val="204"/>
      </rPr>
      <t xml:space="preserve">Пробирка с наполнителем К</t>
    </r>
    <r>
      <rPr>
        <vertAlign val="sub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ЭДТА, 2,0 мл</t>
    </r>
  </si>
  <si>
    <t xml:space="preserve">Раствор по Романовскому </t>
  </si>
  <si>
    <t xml:space="preserve">1х1 л</t>
  </si>
  <si>
    <t xml:space="preserve">литр</t>
  </si>
  <si>
    <t xml:space="preserve">Раствор по Май-Грюнвальду</t>
  </si>
  <si>
    <t xml:space="preserve">Раствор по Лейшману</t>
  </si>
  <si>
    <t xml:space="preserve">Раствор для окраски ретикулоцитов</t>
  </si>
  <si>
    <t xml:space="preserve">1х50 мл</t>
  </si>
  <si>
    <t xml:space="preserve">фл</t>
  </si>
  <si>
    <t xml:space="preserve">Тест-полоски для анализатора мочи на 10 параметров (белок, глюкоза, гемоглобин, рН, кетоны, билирубин, уробилиноген, нитриты, удельная плотность, лейкоциты) для анализатора мочи "Clinitek Status" ( Bayer Diagnostics, Германия)</t>
  </si>
  <si>
    <t xml:space="preserve">100 тестов</t>
  </si>
  <si>
    <t xml:space="preserve">Тест-полоски для анализатора мочи на 11 параметров (белок, глюкоза, гемоглобин, рН, кетоны, билирубин, уробилиноген, нитриты, удельная плотность, лейкоциты, аскорбиновая кислота) для анализатора мочи "DocUReader" (Elektronika 77, Венгрия)</t>
  </si>
  <si>
    <t xml:space="preserve">Тест-полоски для анализатора мочи на 11 параметров (белок, глюкоза, гемоглобин, рН, кетоны, билирубин, уробилиноген, нитриты, удельная плотность, лейкоциты, аскорбиновая кислота) для анализатора мочи «URISCAN» (YD Diagnostics, Ю.Корея) </t>
  </si>
  <si>
    <t xml:space="preserve">Тест-полоски для анализатора мочи на 11 параметров (белок, глюкоза, гемоглобин, рН, кетоны, билирубин, уробилиноген, нитриты, удельная плотность, лейкоциты, аскорбиновая кислота) для анализатора мочи "UroMeter 120" (Standard Diagnostics, Inc., Корея) </t>
  </si>
  <si>
    <t xml:space="preserve">Тест-полоски  для экспресс-анализа глюкозы</t>
  </si>
  <si>
    <t xml:space="preserve">уп</t>
  </si>
  <si>
    <t xml:space="preserve">Тест-полоски  для экспресс-анализа белка</t>
  </si>
  <si>
    <t xml:space="preserve">Тест-полоски  для экспресс-анализа кетонов</t>
  </si>
  <si>
    <t xml:space="preserve">Тест-полоски для экспресс-анализа белка и глюкозы</t>
  </si>
  <si>
    <t xml:space="preserve">Тест-полоски  для экспресс-анализа глюкозы и кетонов</t>
  </si>
  <si>
    <t xml:space="preserve">Тест-полоски для экспресс-анализа белка, глюкозы и рН</t>
  </si>
  <si>
    <t xml:space="preserve">Тест-полоски  для экспресс-анализа белка, глюкозы, рН и удельной плотности</t>
  </si>
  <si>
    <t xml:space="preserve">Тест-полоски  для экспресс-анализа белка, глюкозы, гемоглобина и кетонов</t>
  </si>
  <si>
    <t xml:space="preserve">Тест-полоски  для экспресс-анализа белка, глюкозы, гемоглобина, рН, кетонов</t>
  </si>
  <si>
    <t xml:space="preserve">Тест-полоски  для экспресс-анализа белка, глюкозы, гемоглобина, рН, кетонов, билирубина, уробилиногена</t>
  </si>
  <si>
    <t xml:space="preserve">Тест-полоски для экспресс-анализа белка, глюкозы, гемоглобина, рН, кетонов, билирубина, уробилиногена, нитритов, удельной плотности</t>
  </si>
  <si>
    <t xml:space="preserve">Тест-полоски  для экспресс-анализа белка, глюкозы, гемоглобина, рН, кетонов, билирубина, уробилиногена, нитритов, удельной плотности, лейкоцито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General"/>
    <numFmt numFmtId="169" formatCode="_-* #,##0_р_._-;\-* #,##0_р_._-;_-* \-??_р_._-;_-@_-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6" workbookViewId="0">
      <pane xSplit="5" ySplit="2" topLeftCell="BG45" activePane="bottomRight" state="frozen"/>
      <selection pane="topLeft" activeCell="A1" activeCellId="0" sqref="A1"/>
      <selection pane="topRight" activeCell="BG1" activeCellId="0" sqref="BG1"/>
      <selection pane="bottomLeft" activeCell="A45" activeCellId="0" sqref="A45"/>
      <selection pane="bottomRight" activeCell="BH46" activeCellId="0" sqref="BH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9.99"/>
    <col collapsed="false" customWidth="true" hidden="false" outlineLevel="0" max="3" min="3" style="2" width="15.99"/>
    <col collapsed="false" customWidth="true" hidden="false" outlineLevel="0" max="4" min="4" style="2" width="8.14"/>
    <col collapsed="false" customWidth="true" hidden="false" outlineLevel="0" max="5" min="5" style="2" width="17.42"/>
    <col collapsed="false" customWidth="true" hidden="false" outlineLevel="0" max="6" min="6" style="3" width="5.85"/>
    <col collapsed="false" customWidth="true" hidden="false" outlineLevel="0" max="7" min="7" style="4" width="15.85"/>
    <col collapsed="false" customWidth="true" hidden="false" outlineLevel="0" max="8" min="8" style="3" width="5.71"/>
    <col collapsed="false" customWidth="true" hidden="false" outlineLevel="0" max="9" min="9" style="3" width="8.85"/>
    <col collapsed="false" customWidth="true" hidden="false" outlineLevel="0" max="10" min="10" style="3" width="7.99"/>
    <col collapsed="false" customWidth="true" hidden="false" outlineLevel="0" max="11" min="11" style="3" width="16.99"/>
    <col collapsed="false" customWidth="true" hidden="true" outlineLevel="0" max="12" min="12" style="3" width="5.85"/>
    <col collapsed="false" customWidth="true" hidden="true" outlineLevel="0" max="13" min="13" style="4" width="15.85"/>
    <col collapsed="false" customWidth="true" hidden="false" outlineLevel="0" max="14" min="14" style="3" width="5.85"/>
    <col collapsed="false" customWidth="true" hidden="false" outlineLevel="0" max="15" min="15" style="4" width="15.85"/>
    <col collapsed="false" customWidth="true" hidden="false" outlineLevel="0" max="16" min="16" style="3" width="5.85"/>
    <col collapsed="false" customWidth="true" hidden="false" outlineLevel="0" max="17" min="17" style="4" width="15.85"/>
    <col collapsed="false" customWidth="true" hidden="false" outlineLevel="0" max="18" min="18" style="3" width="9.7"/>
    <col collapsed="false" customWidth="true" hidden="false" outlineLevel="0" max="19" min="19" style="4" width="15.85"/>
    <col collapsed="false" customWidth="true" hidden="false" outlineLevel="0" max="20" min="20" style="3" width="5.85"/>
    <col collapsed="false" customWidth="true" hidden="false" outlineLevel="0" max="21" min="21" style="4" width="15.85"/>
    <col collapsed="false" customWidth="true" hidden="false" outlineLevel="0" max="23" min="22" style="3" width="5.85"/>
    <col collapsed="false" customWidth="true" hidden="false" outlineLevel="0" max="24" min="24" style="3" width="9.28"/>
    <col collapsed="false" customWidth="true" hidden="false" outlineLevel="0" max="25" min="25" style="4" width="17.28"/>
    <col collapsed="false" customWidth="true" hidden="false" outlineLevel="0" max="26" min="26" style="3" width="11.7"/>
    <col collapsed="false" customWidth="true" hidden="false" outlineLevel="0" max="27" min="27" style="3" width="17.85"/>
    <col collapsed="false" customWidth="false" hidden="false" outlineLevel="0" max="28" min="28" style="3" width="9.14"/>
    <col collapsed="false" customWidth="true" hidden="false" outlineLevel="0" max="29" min="29" style="3" width="5.71"/>
    <col collapsed="false" customWidth="false" hidden="false" outlineLevel="0" max="30" min="30" style="3" width="9.14"/>
    <col collapsed="false" customWidth="true" hidden="false" outlineLevel="0" max="31" min="31" style="3" width="15.28"/>
    <col collapsed="false" customWidth="true" hidden="false" outlineLevel="0" max="33" min="32" style="3" width="5.71"/>
    <col collapsed="false" customWidth="true" hidden="false" outlineLevel="0" max="34" min="34" style="3" width="8.85"/>
    <col collapsed="false" customWidth="true" hidden="false" outlineLevel="0" max="35" min="35" style="3" width="10.99"/>
    <col collapsed="false" customWidth="true" hidden="false" outlineLevel="0" max="36" min="36" style="3" width="17.28"/>
    <col collapsed="false" customWidth="true" hidden="false" outlineLevel="0" max="37" min="37" style="3" width="5.71"/>
    <col collapsed="false" customWidth="true" hidden="false" outlineLevel="0" max="38" min="38" style="3" width="20.28"/>
    <col collapsed="false" customWidth="true" hidden="false" outlineLevel="0" max="40" min="39" style="3" width="7.42"/>
    <col collapsed="false" customWidth="true" hidden="false" outlineLevel="0" max="41" min="41" style="3" width="11.56"/>
    <col collapsed="false" customWidth="true" hidden="false" outlineLevel="0" max="42" min="42" style="3" width="8.56"/>
    <col collapsed="false" customWidth="true" hidden="false" outlineLevel="0" max="43" min="43" style="3" width="17.28"/>
    <col collapsed="false" customWidth="true" hidden="false" outlineLevel="0" max="44" min="44" style="3" width="11.28"/>
    <col collapsed="false" customWidth="true" hidden="false" outlineLevel="0" max="45" min="45" style="3" width="5.85"/>
    <col collapsed="false" customWidth="true" hidden="false" outlineLevel="0" max="46" min="46" style="3" width="4.14"/>
    <col collapsed="false" customWidth="true" hidden="false" outlineLevel="0" max="47" min="47" style="3" width="9.28"/>
    <col collapsed="false" customWidth="true" hidden="false" outlineLevel="0" max="48" min="48" style="3" width="14.99"/>
    <col collapsed="false" customWidth="true" hidden="false" outlineLevel="0" max="49" min="49" style="3" width="11.28"/>
    <col collapsed="false" customWidth="true" hidden="false" outlineLevel="0" max="50" min="50" style="3" width="5.85"/>
    <col collapsed="false" customWidth="true" hidden="false" outlineLevel="0" max="51" min="51" style="3" width="4.14"/>
    <col collapsed="false" customWidth="true" hidden="false" outlineLevel="0" max="52" min="52" style="3" width="9.28"/>
    <col collapsed="false" customWidth="true" hidden="false" outlineLevel="0" max="53" min="53" style="3" width="13.28"/>
    <col collapsed="false" customWidth="true" hidden="false" outlineLevel="0" max="54" min="54" style="3" width="11.28"/>
    <col collapsed="false" customWidth="true" hidden="false" outlineLevel="0" max="55" min="55" style="3" width="5.85"/>
    <col collapsed="false" customWidth="true" hidden="false" outlineLevel="0" max="56" min="56" style="3" width="4.14"/>
    <col collapsed="false" customWidth="true" hidden="false" outlineLevel="0" max="57" min="57" style="3" width="9.28"/>
    <col collapsed="false" customWidth="true" hidden="false" outlineLevel="0" max="58" min="58" style="3" width="13.28"/>
    <col collapsed="false" customWidth="true" hidden="false" outlineLevel="0" max="59" min="59" style="3" width="11.28"/>
    <col collapsed="false" customWidth="true" hidden="false" outlineLevel="0" max="60" min="60" style="3" width="5.85"/>
    <col collapsed="false" customWidth="true" hidden="false" outlineLevel="0" max="61" min="61" style="3" width="4.14"/>
    <col collapsed="false" customWidth="true" hidden="false" outlineLevel="0" max="62" min="62" style="3" width="9.28"/>
    <col collapsed="false" customWidth="true" hidden="false" outlineLevel="0" max="63" min="63" style="3" width="14.99"/>
    <col collapsed="false" customWidth="true" hidden="false" outlineLevel="0" max="64" min="64" style="3" width="13.41"/>
    <col collapsed="false" customWidth="true" hidden="false" outlineLevel="0" max="65" min="65" style="3" width="19.99"/>
    <col collapsed="false" customWidth="true" hidden="false" outlineLevel="0" max="66" min="66" style="3" width="19.28"/>
    <col collapsed="false" customWidth="false" hidden="false" outlineLevel="0" max="72" min="67" style="3" width="9.14"/>
    <col collapsed="false" customWidth="false" hidden="false" outlineLevel="0" max="257" min="73" style="2" width="9.14"/>
  </cols>
  <sheetData>
    <row r="1" s="13" customFormat="true" ht="15.7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8"/>
      <c r="H1" s="9" t="s">
        <v>6</v>
      </c>
      <c r="I1" s="9"/>
      <c r="J1" s="9"/>
      <c r="K1" s="9"/>
      <c r="L1" s="8"/>
      <c r="M1" s="8"/>
      <c r="N1" s="8" t="s">
        <v>7</v>
      </c>
      <c r="O1" s="8"/>
      <c r="P1" s="8" t="s">
        <v>8</v>
      </c>
      <c r="Q1" s="8"/>
      <c r="R1" s="8" t="s">
        <v>9</v>
      </c>
      <c r="S1" s="8"/>
      <c r="T1" s="8" t="s">
        <v>10</v>
      </c>
      <c r="U1" s="8"/>
      <c r="V1" s="8" t="s">
        <v>11</v>
      </c>
      <c r="W1" s="8"/>
      <c r="X1" s="8"/>
      <c r="Y1" s="8"/>
      <c r="Z1" s="9" t="s">
        <v>12</v>
      </c>
      <c r="AA1" s="9"/>
      <c r="AB1" s="9" t="s">
        <v>13</v>
      </c>
      <c r="AC1" s="9"/>
      <c r="AD1" s="9"/>
      <c r="AE1" s="9"/>
      <c r="AF1" s="9" t="s">
        <v>14</v>
      </c>
      <c r="AG1" s="9"/>
      <c r="AH1" s="9"/>
      <c r="AI1" s="9"/>
      <c r="AJ1" s="9"/>
      <c r="AK1" s="9" t="s">
        <v>15</v>
      </c>
      <c r="AL1" s="9"/>
      <c r="AM1" s="9" t="s">
        <v>16</v>
      </c>
      <c r="AN1" s="9"/>
      <c r="AO1" s="9"/>
      <c r="AP1" s="9"/>
      <c r="AQ1" s="9"/>
      <c r="AR1" s="9" t="s">
        <v>17</v>
      </c>
      <c r="AS1" s="9"/>
      <c r="AT1" s="9"/>
      <c r="AU1" s="9"/>
      <c r="AV1" s="9"/>
      <c r="AW1" s="9" t="s">
        <v>18</v>
      </c>
      <c r="AX1" s="9"/>
      <c r="AY1" s="9"/>
      <c r="AZ1" s="9"/>
      <c r="BA1" s="9"/>
      <c r="BB1" s="9" t="s">
        <v>19</v>
      </c>
      <c r="BC1" s="9"/>
      <c r="BD1" s="9"/>
      <c r="BE1" s="9"/>
      <c r="BF1" s="9"/>
      <c r="BG1" s="9" t="s">
        <v>20</v>
      </c>
      <c r="BH1" s="9"/>
      <c r="BI1" s="9"/>
      <c r="BJ1" s="9"/>
      <c r="BK1" s="9"/>
      <c r="BL1" s="10" t="s">
        <v>21</v>
      </c>
      <c r="BM1" s="11" t="s">
        <v>22</v>
      </c>
      <c r="BN1" s="12"/>
      <c r="BO1" s="12"/>
      <c r="BP1" s="12"/>
      <c r="BQ1" s="12"/>
      <c r="BR1" s="12"/>
      <c r="BS1" s="12"/>
      <c r="BT1" s="12"/>
    </row>
    <row r="2" s="13" customFormat="true" ht="57" hidden="false" customHeight="true" outlineLevel="0" collapsed="false">
      <c r="A2" s="5"/>
      <c r="B2" s="6"/>
      <c r="C2" s="6"/>
      <c r="D2" s="6"/>
      <c r="E2" s="7"/>
      <c r="F2" s="14" t="s">
        <v>23</v>
      </c>
      <c r="G2" s="15" t="s">
        <v>22</v>
      </c>
      <c r="H2" s="16" t="s">
        <v>23</v>
      </c>
      <c r="I2" s="17" t="s">
        <v>24</v>
      </c>
      <c r="J2" s="17" t="s">
        <v>25</v>
      </c>
      <c r="K2" s="15" t="s">
        <v>22</v>
      </c>
      <c r="L2" s="14"/>
      <c r="M2" s="15"/>
      <c r="N2" s="14" t="s">
        <v>23</v>
      </c>
      <c r="O2" s="15" t="s">
        <v>22</v>
      </c>
      <c r="P2" s="14" t="s">
        <v>23</v>
      </c>
      <c r="Q2" s="15" t="s">
        <v>22</v>
      </c>
      <c r="R2" s="14" t="s">
        <v>24</v>
      </c>
      <c r="S2" s="15" t="s">
        <v>22</v>
      </c>
      <c r="T2" s="14" t="s">
        <v>23</v>
      </c>
      <c r="U2" s="15" t="s">
        <v>22</v>
      </c>
      <c r="V2" s="14" t="s">
        <v>23</v>
      </c>
      <c r="W2" s="18" t="s">
        <v>26</v>
      </c>
      <c r="X2" s="18" t="s">
        <v>25</v>
      </c>
      <c r="Y2" s="15" t="s">
        <v>22</v>
      </c>
      <c r="Z2" s="19" t="s">
        <v>27</v>
      </c>
      <c r="AA2" s="15" t="s">
        <v>22</v>
      </c>
      <c r="AB2" s="20" t="s">
        <v>24</v>
      </c>
      <c r="AC2" s="21" t="s">
        <v>23</v>
      </c>
      <c r="AD2" s="18" t="s">
        <v>25</v>
      </c>
      <c r="AE2" s="22" t="s">
        <v>22</v>
      </c>
      <c r="AF2" s="16" t="s">
        <v>23</v>
      </c>
      <c r="AG2" s="17" t="s">
        <v>26</v>
      </c>
      <c r="AH2" s="17" t="s">
        <v>28</v>
      </c>
      <c r="AI2" s="17" t="s">
        <v>25</v>
      </c>
      <c r="AJ2" s="15" t="s">
        <v>22</v>
      </c>
      <c r="AK2" s="19" t="s">
        <v>27</v>
      </c>
      <c r="AL2" s="15" t="s">
        <v>22</v>
      </c>
      <c r="AM2" s="19" t="s">
        <v>23</v>
      </c>
      <c r="AN2" s="21" t="s">
        <v>26</v>
      </c>
      <c r="AO2" s="21" t="s">
        <v>29</v>
      </c>
      <c r="AP2" s="21" t="s">
        <v>25</v>
      </c>
      <c r="AQ2" s="15" t="s">
        <v>22</v>
      </c>
      <c r="AR2" s="20" t="s">
        <v>24</v>
      </c>
      <c r="AS2" s="21" t="s">
        <v>23</v>
      </c>
      <c r="AT2" s="21" t="s">
        <v>26</v>
      </c>
      <c r="AU2" s="18" t="s">
        <v>30</v>
      </c>
      <c r="AV2" s="15" t="s">
        <v>22</v>
      </c>
      <c r="AW2" s="20" t="s">
        <v>18</v>
      </c>
      <c r="AX2" s="21" t="s">
        <v>23</v>
      </c>
      <c r="AY2" s="21" t="s">
        <v>26</v>
      </c>
      <c r="AZ2" s="18" t="s">
        <v>25</v>
      </c>
      <c r="BA2" s="15" t="s">
        <v>22</v>
      </c>
      <c r="BB2" s="20" t="s">
        <v>24</v>
      </c>
      <c r="BC2" s="21" t="s">
        <v>23</v>
      </c>
      <c r="BD2" s="21" t="s">
        <v>26</v>
      </c>
      <c r="BE2" s="18" t="s">
        <v>25</v>
      </c>
      <c r="BF2" s="15" t="s">
        <v>22</v>
      </c>
      <c r="BG2" s="20" t="s">
        <v>24</v>
      </c>
      <c r="BH2" s="21" t="s">
        <v>23</v>
      </c>
      <c r="BI2" s="21" t="s">
        <v>26</v>
      </c>
      <c r="BJ2" s="18" t="s">
        <v>25</v>
      </c>
      <c r="BK2" s="15" t="s">
        <v>22</v>
      </c>
      <c r="BL2" s="10"/>
      <c r="BM2" s="11"/>
      <c r="BN2" s="12"/>
      <c r="BO2" s="12"/>
      <c r="BP2" s="12"/>
      <c r="BQ2" s="12"/>
      <c r="BR2" s="12"/>
      <c r="BS2" s="12"/>
      <c r="BT2" s="12"/>
    </row>
    <row r="3" customFormat="false" ht="51" hidden="false" customHeight="false" outlineLevel="0" collapsed="false">
      <c r="A3" s="23" t="n">
        <v>1</v>
      </c>
      <c r="B3" s="24" t="s">
        <v>31</v>
      </c>
      <c r="C3" s="25" t="s">
        <v>32</v>
      </c>
      <c r="D3" s="26" t="s">
        <v>33</v>
      </c>
      <c r="E3" s="27" t="n">
        <v>2815</v>
      </c>
      <c r="F3" s="28"/>
      <c r="G3" s="29" t="n">
        <f aca="false">F3*E3</f>
        <v>0</v>
      </c>
      <c r="H3" s="28"/>
      <c r="I3" s="30"/>
      <c r="J3" s="31" t="n">
        <f aca="false">H3+I3</f>
        <v>0</v>
      </c>
      <c r="K3" s="29" t="n">
        <f aca="false">J3*E3</f>
        <v>0</v>
      </c>
      <c r="L3" s="28"/>
      <c r="M3" s="29" t="n">
        <f aca="false">L3*E3</f>
        <v>0</v>
      </c>
      <c r="N3" s="28"/>
      <c r="O3" s="29" t="n">
        <f aca="false">N3*E3</f>
        <v>0</v>
      </c>
      <c r="P3" s="28"/>
      <c r="Q3" s="29" t="n">
        <f aca="false">P3*E3</f>
        <v>0</v>
      </c>
      <c r="R3" s="28"/>
      <c r="S3" s="29" t="n">
        <f aca="false">R3*E3</f>
        <v>0</v>
      </c>
      <c r="T3" s="28"/>
      <c r="U3" s="29" t="n">
        <f aca="false">T3*E3</f>
        <v>0</v>
      </c>
      <c r="V3" s="28"/>
      <c r="W3" s="30"/>
      <c r="X3" s="31" t="n">
        <f aca="false">V3+W3</f>
        <v>0</v>
      </c>
      <c r="Y3" s="29" t="n">
        <f aca="false">X3*E3</f>
        <v>0</v>
      </c>
      <c r="Z3" s="28" t="n">
        <v>24</v>
      </c>
      <c r="AA3" s="29" t="n">
        <f aca="false">Z3*E3</f>
        <v>67560</v>
      </c>
      <c r="AB3" s="28" t="n">
        <v>10</v>
      </c>
      <c r="AC3" s="30" t="n">
        <v>10</v>
      </c>
      <c r="AD3" s="30" t="n">
        <f aca="false">AC3+AB3</f>
        <v>20</v>
      </c>
      <c r="AE3" s="29" t="n">
        <f aca="false">AD3*E3</f>
        <v>56300</v>
      </c>
      <c r="AF3" s="28"/>
      <c r="AG3" s="30"/>
      <c r="AH3" s="30"/>
      <c r="AI3" s="32" t="n">
        <f aca="false">AH3+AG3+AF3</f>
        <v>0</v>
      </c>
      <c r="AJ3" s="29" t="n">
        <f aca="false">AI3*E3</f>
        <v>0</v>
      </c>
      <c r="AK3" s="28" t="n">
        <v>18</v>
      </c>
      <c r="AL3" s="29" t="n">
        <f aca="false">AK3*E3</f>
        <v>50670</v>
      </c>
      <c r="AM3" s="28"/>
      <c r="AN3" s="30"/>
      <c r="AO3" s="30"/>
      <c r="AP3" s="30" t="n">
        <f aca="false">AO3+AN3+AM3</f>
        <v>0</v>
      </c>
      <c r="AQ3" s="29" t="n">
        <f aca="false">AP3*E3</f>
        <v>0</v>
      </c>
      <c r="AR3" s="28"/>
      <c r="AS3" s="30"/>
      <c r="AT3" s="30"/>
      <c r="AU3" s="31" t="n">
        <f aca="false">AT3+AS3+AR3</f>
        <v>0</v>
      </c>
      <c r="AV3" s="29" t="n">
        <f aca="false">AU3*E3</f>
        <v>0</v>
      </c>
      <c r="AW3" s="33"/>
      <c r="AX3" s="30"/>
      <c r="AY3" s="30"/>
      <c r="AZ3" s="31" t="n">
        <f aca="false">AY3+AX3+AW3</f>
        <v>0</v>
      </c>
      <c r="BA3" s="29" t="n">
        <f aca="false">AZ3*E3</f>
        <v>0</v>
      </c>
      <c r="BB3" s="33"/>
      <c r="BC3" s="30"/>
      <c r="BD3" s="30"/>
      <c r="BE3" s="31" t="n">
        <f aca="false">BD3+BC3+BB3</f>
        <v>0</v>
      </c>
      <c r="BF3" s="29" t="n">
        <f aca="false">BE3*E3</f>
        <v>0</v>
      </c>
      <c r="BG3" s="33" t="n">
        <v>4</v>
      </c>
      <c r="BH3" s="30" t="n">
        <v>10</v>
      </c>
      <c r="BI3" s="30" t="n">
        <v>4</v>
      </c>
      <c r="BJ3" s="31" t="n">
        <f aca="false">BG3+BH3+BI3</f>
        <v>18</v>
      </c>
      <c r="BK3" s="29" t="n">
        <f aca="false">BJ3*E3</f>
        <v>50670</v>
      </c>
      <c r="BL3" s="34" t="n">
        <f aca="false">BE3+AZ3+AU3+AP3+AK3+AI3+AD3+Z3+X3+T3+R3+P3+N3+L3+J3+F3+BJ3</f>
        <v>80</v>
      </c>
      <c r="BM3" s="29" t="n">
        <f aca="false">BL3*E3</f>
        <v>225200</v>
      </c>
    </row>
    <row r="4" customFormat="false" ht="51" hidden="false" customHeight="false" outlineLevel="0" collapsed="false">
      <c r="A4" s="23" t="n">
        <v>2</v>
      </c>
      <c r="B4" s="24" t="s">
        <v>34</v>
      </c>
      <c r="C4" s="25" t="s">
        <v>35</v>
      </c>
      <c r="D4" s="26" t="s">
        <v>33</v>
      </c>
      <c r="E4" s="27" t="n">
        <v>4135</v>
      </c>
      <c r="F4" s="28"/>
      <c r="G4" s="29" t="n">
        <f aca="false">F4*E4</f>
        <v>0</v>
      </c>
      <c r="H4" s="28"/>
      <c r="I4" s="30"/>
      <c r="J4" s="31" t="n">
        <f aca="false">H4+I4</f>
        <v>0</v>
      </c>
      <c r="K4" s="29" t="n">
        <f aca="false">J4*E4</f>
        <v>0</v>
      </c>
      <c r="L4" s="28"/>
      <c r="M4" s="29" t="n">
        <f aca="false">L4*E4</f>
        <v>0</v>
      </c>
      <c r="N4" s="28"/>
      <c r="O4" s="29" t="n">
        <f aca="false">N4*E4</f>
        <v>0</v>
      </c>
      <c r="P4" s="28"/>
      <c r="Q4" s="29" t="n">
        <f aca="false">P4*E4</f>
        <v>0</v>
      </c>
      <c r="R4" s="28"/>
      <c r="S4" s="29" t="n">
        <f aca="false">R4*E4</f>
        <v>0</v>
      </c>
      <c r="T4" s="28"/>
      <c r="U4" s="29" t="n">
        <f aca="false">T4*E4</f>
        <v>0</v>
      </c>
      <c r="V4" s="28"/>
      <c r="W4" s="30"/>
      <c r="X4" s="31" t="n">
        <f aca="false">V4+W4</f>
        <v>0</v>
      </c>
      <c r="Y4" s="29" t="n">
        <f aca="false">X4*E4</f>
        <v>0</v>
      </c>
      <c r="Z4" s="28" t="n">
        <v>60</v>
      </c>
      <c r="AA4" s="29" t="n">
        <f aca="false">Z4*E4</f>
        <v>248100</v>
      </c>
      <c r="AB4" s="28" t="n">
        <v>5</v>
      </c>
      <c r="AC4" s="30" t="n">
        <v>5</v>
      </c>
      <c r="AD4" s="30" t="n">
        <f aca="false">AC4+AB4</f>
        <v>10</v>
      </c>
      <c r="AE4" s="29" t="n">
        <f aca="false">AD4*E4</f>
        <v>41350</v>
      </c>
      <c r="AF4" s="28"/>
      <c r="AG4" s="30"/>
      <c r="AH4" s="30"/>
      <c r="AI4" s="32" t="n">
        <f aca="false">AH4+AG4+AF4</f>
        <v>0</v>
      </c>
      <c r="AJ4" s="29" t="n">
        <f aca="false">AI4*E4</f>
        <v>0</v>
      </c>
      <c r="AK4" s="28" t="n">
        <v>15</v>
      </c>
      <c r="AL4" s="29" t="n">
        <f aca="false">AK4*E4</f>
        <v>62025</v>
      </c>
      <c r="AM4" s="28"/>
      <c r="AN4" s="30"/>
      <c r="AO4" s="30"/>
      <c r="AP4" s="30" t="n">
        <f aca="false">AO4+AN4+AM4</f>
        <v>0</v>
      </c>
      <c r="AQ4" s="29" t="n">
        <f aca="false">AP4*E4</f>
        <v>0</v>
      </c>
      <c r="AR4" s="28"/>
      <c r="AS4" s="30"/>
      <c r="AT4" s="30"/>
      <c r="AU4" s="31" t="n">
        <f aca="false">AT4+AS4+AR4</f>
        <v>0</v>
      </c>
      <c r="AV4" s="29" t="n">
        <f aca="false">AU4*E4</f>
        <v>0</v>
      </c>
      <c r="AW4" s="33"/>
      <c r="AX4" s="30"/>
      <c r="AY4" s="30"/>
      <c r="AZ4" s="31" t="n">
        <f aca="false">AY4+AX4+AW4</f>
        <v>0</v>
      </c>
      <c r="BA4" s="29" t="n">
        <f aca="false">AZ4*E4</f>
        <v>0</v>
      </c>
      <c r="BB4" s="33"/>
      <c r="BC4" s="30"/>
      <c r="BD4" s="30"/>
      <c r="BE4" s="31" t="n">
        <f aca="false">BD4+BC4+BB4</f>
        <v>0</v>
      </c>
      <c r="BF4" s="29" t="n">
        <f aca="false">BE4*E4</f>
        <v>0</v>
      </c>
      <c r="BG4" s="33" t="n">
        <v>1</v>
      </c>
      <c r="BH4" s="30" t="n">
        <v>4</v>
      </c>
      <c r="BI4" s="30" t="n">
        <v>1</v>
      </c>
      <c r="BJ4" s="31" t="n">
        <f aca="false">BG4+BH4+BI4</f>
        <v>6</v>
      </c>
      <c r="BK4" s="29" t="n">
        <f aca="false">BJ4*E4</f>
        <v>24810</v>
      </c>
      <c r="BL4" s="34" t="n">
        <f aca="false">BE4+AZ4+AU4+AP4+AK4+AI4+AD4+Z4+X4+T4+R4+P4+N4+L4+J4+F4+BJ4</f>
        <v>91</v>
      </c>
      <c r="BM4" s="29" t="n">
        <f aca="false">BL4*E4</f>
        <v>376285</v>
      </c>
    </row>
    <row r="5" customFormat="false" ht="51" hidden="false" customHeight="false" outlineLevel="0" collapsed="false">
      <c r="A5" s="23" t="n">
        <v>3</v>
      </c>
      <c r="B5" s="24" t="s">
        <v>36</v>
      </c>
      <c r="C5" s="25" t="s">
        <v>37</v>
      </c>
      <c r="D5" s="26" t="s">
        <v>33</v>
      </c>
      <c r="E5" s="27" t="n">
        <v>3535</v>
      </c>
      <c r="F5" s="28"/>
      <c r="G5" s="29" t="n">
        <f aca="false">F5*E5</f>
        <v>0</v>
      </c>
      <c r="H5" s="28"/>
      <c r="I5" s="30"/>
      <c r="J5" s="31" t="n">
        <f aca="false">H5+I5</f>
        <v>0</v>
      </c>
      <c r="K5" s="29" t="n">
        <f aca="false">J5*E5</f>
        <v>0</v>
      </c>
      <c r="L5" s="28"/>
      <c r="M5" s="29" t="n">
        <f aca="false">L5*E5</f>
        <v>0</v>
      </c>
      <c r="N5" s="28"/>
      <c r="O5" s="29" t="n">
        <f aca="false">N5*E5</f>
        <v>0</v>
      </c>
      <c r="P5" s="28"/>
      <c r="Q5" s="29" t="n">
        <f aca="false">P5*E5</f>
        <v>0</v>
      </c>
      <c r="R5" s="28"/>
      <c r="S5" s="29" t="n">
        <f aca="false">R5*E5</f>
        <v>0</v>
      </c>
      <c r="T5" s="28"/>
      <c r="U5" s="29" t="n">
        <f aca="false">T5*E5</f>
        <v>0</v>
      </c>
      <c r="V5" s="28"/>
      <c r="W5" s="30"/>
      <c r="X5" s="31" t="n">
        <f aca="false">V5+W5</f>
        <v>0</v>
      </c>
      <c r="Y5" s="29" t="n">
        <f aca="false">X5*E5</f>
        <v>0</v>
      </c>
      <c r="Z5" s="28" t="n">
        <v>12</v>
      </c>
      <c r="AA5" s="29" t="n">
        <f aca="false">Z5*E5</f>
        <v>42420</v>
      </c>
      <c r="AB5" s="28" t="n">
        <v>1</v>
      </c>
      <c r="AC5" s="30" t="n">
        <v>1</v>
      </c>
      <c r="AD5" s="30" t="n">
        <f aca="false">AC5+AB5</f>
        <v>2</v>
      </c>
      <c r="AE5" s="29" t="n">
        <f aca="false">AD5*E5</f>
        <v>7070</v>
      </c>
      <c r="AF5" s="28"/>
      <c r="AG5" s="30"/>
      <c r="AH5" s="30"/>
      <c r="AI5" s="32" t="n">
        <f aca="false">AH5+AG5+AF5</f>
        <v>0</v>
      </c>
      <c r="AJ5" s="29" t="n">
        <f aca="false">AI5*E5</f>
        <v>0</v>
      </c>
      <c r="AK5" s="28"/>
      <c r="AL5" s="29" t="n">
        <f aca="false">AK5*E5</f>
        <v>0</v>
      </c>
      <c r="AM5" s="28"/>
      <c r="AN5" s="30"/>
      <c r="AO5" s="30"/>
      <c r="AP5" s="30" t="n">
        <f aca="false">AO5+AN5+AM5</f>
        <v>0</v>
      </c>
      <c r="AQ5" s="29" t="n">
        <f aca="false">AP5*E5</f>
        <v>0</v>
      </c>
      <c r="AR5" s="28"/>
      <c r="AS5" s="30"/>
      <c r="AT5" s="30"/>
      <c r="AU5" s="31" t="n">
        <f aca="false">AT5+AS5+AR5</f>
        <v>0</v>
      </c>
      <c r="AV5" s="29" t="n">
        <f aca="false">AU5*E5</f>
        <v>0</v>
      </c>
      <c r="AW5" s="33"/>
      <c r="AX5" s="30"/>
      <c r="AY5" s="30"/>
      <c r="AZ5" s="31" t="n">
        <f aca="false">AY5+AX5+AW5</f>
        <v>0</v>
      </c>
      <c r="BA5" s="29" t="n">
        <f aca="false">AZ5*E5</f>
        <v>0</v>
      </c>
      <c r="BB5" s="33"/>
      <c r="BC5" s="30"/>
      <c r="BD5" s="30"/>
      <c r="BE5" s="31" t="n">
        <f aca="false">BD5+BC5+BB5</f>
        <v>0</v>
      </c>
      <c r="BF5" s="29" t="n">
        <f aca="false">BE5*E5</f>
        <v>0</v>
      </c>
      <c r="BG5" s="33" t="n">
        <v>1</v>
      </c>
      <c r="BH5" s="30" t="n">
        <v>3</v>
      </c>
      <c r="BI5" s="30" t="n">
        <v>1</v>
      </c>
      <c r="BJ5" s="31" t="n">
        <f aca="false">BG5+BH5+BI5</f>
        <v>5</v>
      </c>
      <c r="BK5" s="29" t="n">
        <f aca="false">BJ5*E5</f>
        <v>17675</v>
      </c>
      <c r="BL5" s="34" t="n">
        <f aca="false">BE5+AZ5+AU5+AP5+AK5+AI5+AD5+Z5+X5+T5+R5+P5+N5+L5+J5+F5+BJ5</f>
        <v>19</v>
      </c>
      <c r="BM5" s="29" t="n">
        <f aca="false">BL5*E5</f>
        <v>67165</v>
      </c>
    </row>
    <row r="6" customFormat="false" ht="51" hidden="false" customHeight="false" outlineLevel="0" collapsed="false">
      <c r="A6" s="23" t="n">
        <v>4</v>
      </c>
      <c r="B6" s="24" t="s">
        <v>38</v>
      </c>
      <c r="C6" s="25" t="s">
        <v>32</v>
      </c>
      <c r="D6" s="26" t="s">
        <v>33</v>
      </c>
      <c r="E6" s="27" t="n">
        <v>2935</v>
      </c>
      <c r="F6" s="28" t="n">
        <v>1</v>
      </c>
      <c r="G6" s="29" t="n">
        <f aca="false">F6*E6</f>
        <v>2935</v>
      </c>
      <c r="H6" s="28"/>
      <c r="I6" s="30"/>
      <c r="J6" s="31" t="n">
        <f aca="false">H6+I6</f>
        <v>0</v>
      </c>
      <c r="K6" s="29" t="n">
        <f aca="false">J6*E6</f>
        <v>0</v>
      </c>
      <c r="L6" s="28"/>
      <c r="M6" s="29" t="n">
        <f aca="false">L6*E6</f>
        <v>0</v>
      </c>
      <c r="N6" s="28"/>
      <c r="O6" s="29" t="n">
        <f aca="false">N6*E6</f>
        <v>0</v>
      </c>
      <c r="P6" s="28"/>
      <c r="Q6" s="29" t="n">
        <f aca="false">P6*E6</f>
        <v>0</v>
      </c>
      <c r="R6" s="28"/>
      <c r="S6" s="29" t="n">
        <f aca="false">R6*E6</f>
        <v>0</v>
      </c>
      <c r="T6" s="28"/>
      <c r="U6" s="29" t="n">
        <f aca="false">T6*E6</f>
        <v>0</v>
      </c>
      <c r="V6" s="28"/>
      <c r="W6" s="30"/>
      <c r="X6" s="31" t="n">
        <f aca="false">V6+W6</f>
        <v>0</v>
      </c>
      <c r="Y6" s="29" t="n">
        <f aca="false">X6*E6</f>
        <v>0</v>
      </c>
      <c r="Z6" s="28"/>
      <c r="AA6" s="29" t="n">
        <f aca="false">Z6*E6</f>
        <v>0</v>
      </c>
      <c r="AB6" s="28"/>
      <c r="AC6" s="30"/>
      <c r="AD6" s="30" t="n">
        <f aca="false">AC6+AB6</f>
        <v>0</v>
      </c>
      <c r="AE6" s="29" t="n">
        <f aca="false">AD6*E6</f>
        <v>0</v>
      </c>
      <c r="AF6" s="28"/>
      <c r="AG6" s="30"/>
      <c r="AH6" s="30"/>
      <c r="AI6" s="32" t="n">
        <f aca="false">AH6+AG6+AF6</f>
        <v>0</v>
      </c>
      <c r="AJ6" s="29" t="n">
        <f aca="false">AI6*E6</f>
        <v>0</v>
      </c>
      <c r="AK6" s="28"/>
      <c r="AL6" s="29" t="n">
        <f aca="false">AK6*E6</f>
        <v>0</v>
      </c>
      <c r="AM6" s="28"/>
      <c r="AN6" s="30"/>
      <c r="AO6" s="30"/>
      <c r="AP6" s="30" t="n">
        <f aca="false">AO6+AN6+AM6</f>
        <v>0</v>
      </c>
      <c r="AQ6" s="29" t="n">
        <f aca="false">AP6*E6</f>
        <v>0</v>
      </c>
      <c r="AR6" s="28"/>
      <c r="AS6" s="30"/>
      <c r="AT6" s="30"/>
      <c r="AU6" s="31" t="n">
        <f aca="false">AT6+AS6+AR6</f>
        <v>0</v>
      </c>
      <c r="AV6" s="29" t="n">
        <f aca="false">AU6*E6</f>
        <v>0</v>
      </c>
      <c r="AW6" s="33"/>
      <c r="AX6" s="30"/>
      <c r="AY6" s="30"/>
      <c r="AZ6" s="31" t="n">
        <f aca="false">AY6+AX6+AW6</f>
        <v>0</v>
      </c>
      <c r="BA6" s="29" t="n">
        <f aca="false">AZ6*E6</f>
        <v>0</v>
      </c>
      <c r="BB6" s="33"/>
      <c r="BC6" s="30"/>
      <c r="BD6" s="30"/>
      <c r="BE6" s="31" t="n">
        <f aca="false">BD6+BC6+BB6</f>
        <v>0</v>
      </c>
      <c r="BF6" s="29" t="n">
        <f aca="false">BE6*E6</f>
        <v>0</v>
      </c>
      <c r="BG6" s="33"/>
      <c r="BH6" s="30"/>
      <c r="BI6" s="30"/>
      <c r="BJ6" s="31" t="n">
        <f aca="false">BG6+BH6+BI6</f>
        <v>0</v>
      </c>
      <c r="BK6" s="29" t="n">
        <f aca="false">BJ6*E6</f>
        <v>0</v>
      </c>
      <c r="BL6" s="34" t="n">
        <f aca="false">BE6+AZ6+AU6+AP6+AK6+AI6+AD6+Z6+X6+T6+R6+P6+N6+L6+J6+F6+BJ6</f>
        <v>1</v>
      </c>
      <c r="BM6" s="29" t="n">
        <f aca="false">BL6*E6</f>
        <v>2935</v>
      </c>
    </row>
    <row r="7" customFormat="false" ht="51" hidden="false" customHeight="false" outlineLevel="0" collapsed="false">
      <c r="A7" s="23" t="n">
        <v>5</v>
      </c>
      <c r="B7" s="24" t="s">
        <v>39</v>
      </c>
      <c r="C7" s="25" t="s">
        <v>35</v>
      </c>
      <c r="D7" s="26" t="s">
        <v>33</v>
      </c>
      <c r="E7" s="27" t="n">
        <v>4315</v>
      </c>
      <c r="F7" s="28" t="n">
        <v>1</v>
      </c>
      <c r="G7" s="29" t="n">
        <f aca="false">F7*E7</f>
        <v>4315</v>
      </c>
      <c r="H7" s="28"/>
      <c r="I7" s="30"/>
      <c r="J7" s="31" t="n">
        <f aca="false">H7+I7</f>
        <v>0</v>
      </c>
      <c r="K7" s="29" t="n">
        <f aca="false">J7*E7</f>
        <v>0</v>
      </c>
      <c r="L7" s="28"/>
      <c r="M7" s="29" t="n">
        <f aca="false">L7*E7</f>
        <v>0</v>
      </c>
      <c r="N7" s="28"/>
      <c r="O7" s="29" t="n">
        <f aca="false">N7*E7</f>
        <v>0</v>
      </c>
      <c r="P7" s="28"/>
      <c r="Q7" s="29" t="n">
        <f aca="false">P7*E7</f>
        <v>0</v>
      </c>
      <c r="R7" s="28"/>
      <c r="S7" s="29" t="n">
        <f aca="false">R7*E7</f>
        <v>0</v>
      </c>
      <c r="T7" s="28"/>
      <c r="U7" s="29" t="n">
        <f aca="false">T7*E7</f>
        <v>0</v>
      </c>
      <c r="V7" s="28"/>
      <c r="W7" s="30"/>
      <c r="X7" s="31" t="n">
        <f aca="false">V7+W7</f>
        <v>0</v>
      </c>
      <c r="Y7" s="29" t="n">
        <f aca="false">X7*E7</f>
        <v>0</v>
      </c>
      <c r="Z7" s="28"/>
      <c r="AA7" s="29" t="n">
        <f aca="false">Z7*E7</f>
        <v>0</v>
      </c>
      <c r="AB7" s="28"/>
      <c r="AC7" s="30"/>
      <c r="AD7" s="30" t="n">
        <f aca="false">AC7+AB7</f>
        <v>0</v>
      </c>
      <c r="AE7" s="29" t="n">
        <f aca="false">AD7*E7</f>
        <v>0</v>
      </c>
      <c r="AF7" s="28"/>
      <c r="AG7" s="30"/>
      <c r="AH7" s="30"/>
      <c r="AI7" s="32" t="n">
        <f aca="false">AH7+AG7+AF7</f>
        <v>0</v>
      </c>
      <c r="AJ7" s="29" t="n">
        <f aca="false">AI7*E7</f>
        <v>0</v>
      </c>
      <c r="AK7" s="28"/>
      <c r="AL7" s="29" t="n">
        <f aca="false">AK7*E7</f>
        <v>0</v>
      </c>
      <c r="AM7" s="28"/>
      <c r="AN7" s="30"/>
      <c r="AO7" s="30"/>
      <c r="AP7" s="30" t="n">
        <f aca="false">AO7+AN7+AM7</f>
        <v>0</v>
      </c>
      <c r="AQ7" s="29" t="n">
        <f aca="false">AP7*E7</f>
        <v>0</v>
      </c>
      <c r="AR7" s="28"/>
      <c r="AS7" s="30"/>
      <c r="AT7" s="30"/>
      <c r="AU7" s="31" t="n">
        <f aca="false">AT7+AS7+AR7</f>
        <v>0</v>
      </c>
      <c r="AV7" s="29" t="n">
        <f aca="false">AU7*E7</f>
        <v>0</v>
      </c>
      <c r="AW7" s="33"/>
      <c r="AX7" s="30"/>
      <c r="AY7" s="30"/>
      <c r="AZ7" s="31" t="n">
        <f aca="false">AY7+AX7+AW7</f>
        <v>0</v>
      </c>
      <c r="BA7" s="29" t="n">
        <f aca="false">AZ7*E7</f>
        <v>0</v>
      </c>
      <c r="BB7" s="33"/>
      <c r="BC7" s="30"/>
      <c r="BD7" s="30"/>
      <c r="BE7" s="31" t="n">
        <f aca="false">BD7+BC7+BB7</f>
        <v>0</v>
      </c>
      <c r="BF7" s="29" t="n">
        <f aca="false">BE7*E7</f>
        <v>0</v>
      </c>
      <c r="BG7" s="33"/>
      <c r="BH7" s="30"/>
      <c r="BI7" s="30"/>
      <c r="BJ7" s="31" t="n">
        <f aca="false">BG7+BH7+BI7</f>
        <v>0</v>
      </c>
      <c r="BK7" s="29" t="n">
        <f aca="false">BJ7*E7</f>
        <v>0</v>
      </c>
      <c r="BL7" s="34" t="n">
        <f aca="false">BE7+AZ7+AU7+AP7+AK7+AI7+AD7+Z7+X7+T7+R7+P7+N7+L7+J7+F7+BJ7</f>
        <v>1</v>
      </c>
      <c r="BM7" s="29" t="n">
        <f aca="false">BL7*E7</f>
        <v>4315</v>
      </c>
    </row>
    <row r="8" customFormat="false" ht="51" hidden="false" customHeight="false" outlineLevel="0" collapsed="false">
      <c r="A8" s="23" t="n">
        <v>6</v>
      </c>
      <c r="B8" s="24" t="s">
        <v>40</v>
      </c>
      <c r="C8" s="25" t="s">
        <v>37</v>
      </c>
      <c r="D8" s="26" t="s">
        <v>33</v>
      </c>
      <c r="E8" s="27" t="n">
        <v>1740</v>
      </c>
      <c r="F8" s="28" t="n">
        <v>1</v>
      </c>
      <c r="G8" s="29" t="n">
        <f aca="false">F8*E8</f>
        <v>1740</v>
      </c>
      <c r="H8" s="28"/>
      <c r="I8" s="30"/>
      <c r="J8" s="31" t="n">
        <f aca="false">H8+I8</f>
        <v>0</v>
      </c>
      <c r="K8" s="29" t="n">
        <f aca="false">J8*E8</f>
        <v>0</v>
      </c>
      <c r="L8" s="28"/>
      <c r="M8" s="29" t="n">
        <f aca="false">L8*E8</f>
        <v>0</v>
      </c>
      <c r="N8" s="28"/>
      <c r="O8" s="29" t="n">
        <f aca="false">N8*E8</f>
        <v>0</v>
      </c>
      <c r="P8" s="28"/>
      <c r="Q8" s="29" t="n">
        <f aca="false">P8*E8</f>
        <v>0</v>
      </c>
      <c r="R8" s="28"/>
      <c r="S8" s="29" t="n">
        <f aca="false">R8*E8</f>
        <v>0</v>
      </c>
      <c r="T8" s="28"/>
      <c r="U8" s="29" t="n">
        <f aca="false">T8*E8</f>
        <v>0</v>
      </c>
      <c r="V8" s="28"/>
      <c r="W8" s="30"/>
      <c r="X8" s="31" t="n">
        <f aca="false">V8+W8</f>
        <v>0</v>
      </c>
      <c r="Y8" s="29" t="n">
        <f aca="false">X8*E8</f>
        <v>0</v>
      </c>
      <c r="Z8" s="28"/>
      <c r="AA8" s="29" t="n">
        <f aca="false">Z8*E8</f>
        <v>0</v>
      </c>
      <c r="AB8" s="28"/>
      <c r="AC8" s="30"/>
      <c r="AD8" s="30" t="n">
        <f aca="false">AC8+AB8</f>
        <v>0</v>
      </c>
      <c r="AE8" s="29" t="n">
        <f aca="false">AD8*E8</f>
        <v>0</v>
      </c>
      <c r="AF8" s="28"/>
      <c r="AG8" s="30"/>
      <c r="AH8" s="30"/>
      <c r="AI8" s="32" t="n">
        <f aca="false">AH8+AG8+AF8</f>
        <v>0</v>
      </c>
      <c r="AJ8" s="29" t="n">
        <f aca="false">AI8*E8</f>
        <v>0</v>
      </c>
      <c r="AK8" s="28"/>
      <c r="AL8" s="29" t="n">
        <f aca="false">AK8*E8</f>
        <v>0</v>
      </c>
      <c r="AM8" s="28"/>
      <c r="AN8" s="30"/>
      <c r="AO8" s="30"/>
      <c r="AP8" s="30" t="n">
        <f aca="false">AO8+AN8+AM8</f>
        <v>0</v>
      </c>
      <c r="AQ8" s="29" t="n">
        <f aca="false">AP8*E8</f>
        <v>0</v>
      </c>
      <c r="AR8" s="28"/>
      <c r="AS8" s="30"/>
      <c r="AT8" s="30"/>
      <c r="AU8" s="31" t="n">
        <f aca="false">AT8+AS8+AR8</f>
        <v>0</v>
      </c>
      <c r="AV8" s="29" t="n">
        <f aca="false">AU8*E8</f>
        <v>0</v>
      </c>
      <c r="AW8" s="33"/>
      <c r="AX8" s="30"/>
      <c r="AY8" s="30"/>
      <c r="AZ8" s="31" t="n">
        <f aca="false">AY8+AX8+AW8</f>
        <v>0</v>
      </c>
      <c r="BA8" s="29" t="n">
        <f aca="false">AZ8*E8</f>
        <v>0</v>
      </c>
      <c r="BB8" s="33"/>
      <c r="BC8" s="30"/>
      <c r="BD8" s="30"/>
      <c r="BE8" s="31" t="n">
        <f aca="false">BD8+BC8+BB8</f>
        <v>0</v>
      </c>
      <c r="BF8" s="29" t="n">
        <f aca="false">BE8*E8</f>
        <v>0</v>
      </c>
      <c r="BG8" s="33"/>
      <c r="BH8" s="30"/>
      <c r="BI8" s="30"/>
      <c r="BJ8" s="31" t="n">
        <f aca="false">BG8+BH8+BI8</f>
        <v>0</v>
      </c>
      <c r="BK8" s="29" t="n">
        <f aca="false">BJ8*E8</f>
        <v>0</v>
      </c>
      <c r="BL8" s="34" t="n">
        <f aca="false">BE8+AZ8+AU8+AP8+AK8+AI8+AD8+Z8+X8+T8+R8+P8+N8+L8+J8+F8+BJ8</f>
        <v>1</v>
      </c>
      <c r="BM8" s="29" t="n">
        <f aca="false">BL8*E8</f>
        <v>1740</v>
      </c>
    </row>
    <row r="9" customFormat="false" ht="38.25" hidden="false" customHeight="false" outlineLevel="0" collapsed="false">
      <c r="A9" s="23" t="n">
        <v>7</v>
      </c>
      <c r="B9" s="24" t="s">
        <v>41</v>
      </c>
      <c r="C9" s="25" t="n">
        <v>1</v>
      </c>
      <c r="D9" s="26" t="s">
        <v>42</v>
      </c>
      <c r="E9" s="27" t="n">
        <v>4210</v>
      </c>
      <c r="F9" s="28"/>
      <c r="G9" s="29" t="n">
        <f aca="false">F9*E9</f>
        <v>0</v>
      </c>
      <c r="H9" s="28" t="n">
        <v>60</v>
      </c>
      <c r="I9" s="30"/>
      <c r="J9" s="31" t="n">
        <f aca="false">H9+I9</f>
        <v>60</v>
      </c>
      <c r="K9" s="29" t="n">
        <f aca="false">J9*E9</f>
        <v>252600</v>
      </c>
      <c r="L9" s="28"/>
      <c r="M9" s="29" t="n">
        <f aca="false">L9*E9</f>
        <v>0</v>
      </c>
      <c r="N9" s="28"/>
      <c r="O9" s="29" t="n">
        <f aca="false">N9*E9</f>
        <v>0</v>
      </c>
      <c r="P9" s="28"/>
      <c r="Q9" s="29" t="n">
        <f aca="false">P9*E9</f>
        <v>0</v>
      </c>
      <c r="R9" s="28"/>
      <c r="S9" s="29" t="n">
        <f aca="false">R9*E9</f>
        <v>0</v>
      </c>
      <c r="T9" s="28"/>
      <c r="U9" s="29" t="n">
        <f aca="false">T9*E9</f>
        <v>0</v>
      </c>
      <c r="V9" s="28" t="n">
        <v>85</v>
      </c>
      <c r="W9" s="30"/>
      <c r="X9" s="31" t="n">
        <f aca="false">V9+W9</f>
        <v>85</v>
      </c>
      <c r="Y9" s="29" t="n">
        <f aca="false">X9*E9</f>
        <v>357850</v>
      </c>
      <c r="Z9" s="28"/>
      <c r="AA9" s="29" t="n">
        <f aca="false">Z9*E9</f>
        <v>0</v>
      </c>
      <c r="AB9" s="28"/>
      <c r="AC9" s="30"/>
      <c r="AD9" s="30" t="n">
        <f aca="false">AC9+AB9</f>
        <v>0</v>
      </c>
      <c r="AE9" s="29" t="n">
        <f aca="false">AD9*E9</f>
        <v>0</v>
      </c>
      <c r="AF9" s="28"/>
      <c r="AG9" s="30"/>
      <c r="AH9" s="30"/>
      <c r="AI9" s="32" t="n">
        <f aca="false">AH9+AG9+AF9</f>
        <v>0</v>
      </c>
      <c r="AJ9" s="29" t="n">
        <f aca="false">AI9*E9</f>
        <v>0</v>
      </c>
      <c r="AK9" s="28"/>
      <c r="AL9" s="29" t="n">
        <f aca="false">AK9*E9</f>
        <v>0</v>
      </c>
      <c r="AM9" s="28"/>
      <c r="AN9" s="30"/>
      <c r="AO9" s="30"/>
      <c r="AP9" s="30" t="n">
        <f aca="false">AO9+AN9+AM9</f>
        <v>0</v>
      </c>
      <c r="AQ9" s="29" t="n">
        <f aca="false">AP9*E9</f>
        <v>0</v>
      </c>
      <c r="AR9" s="28" t="n">
        <v>24</v>
      </c>
      <c r="AS9" s="30" t="n">
        <v>22</v>
      </c>
      <c r="AT9" s="30" t="n">
        <v>2</v>
      </c>
      <c r="AU9" s="31" t="n">
        <f aca="false">AT9+AS9+AR9</f>
        <v>48</v>
      </c>
      <c r="AV9" s="29" t="n">
        <f aca="false">AU9*E9</f>
        <v>202080</v>
      </c>
      <c r="AW9" s="33"/>
      <c r="AX9" s="30"/>
      <c r="AY9" s="30"/>
      <c r="AZ9" s="31" t="n">
        <f aca="false">AY9+AX9+AW9</f>
        <v>0</v>
      </c>
      <c r="BA9" s="29" t="n">
        <f aca="false">AZ9*E9</f>
        <v>0</v>
      </c>
      <c r="BB9" s="33"/>
      <c r="BC9" s="30"/>
      <c r="BD9" s="30"/>
      <c r="BE9" s="31" t="n">
        <f aca="false">BD9+BC9+BB9</f>
        <v>0</v>
      </c>
      <c r="BF9" s="29" t="n">
        <f aca="false">BE9*E9</f>
        <v>0</v>
      </c>
      <c r="BG9" s="33"/>
      <c r="BH9" s="30"/>
      <c r="BI9" s="30"/>
      <c r="BJ9" s="31" t="n">
        <f aca="false">BG9+BH9+BI9</f>
        <v>0</v>
      </c>
      <c r="BK9" s="29" t="n">
        <f aca="false">BJ9*E9</f>
        <v>0</v>
      </c>
      <c r="BL9" s="34" t="n">
        <f aca="false">BE9+AZ9+AU9+AP9+AK9+AI9+AD9+Z9+X9+T9+R9+P9+N9+L9+J9+F9+BJ9</f>
        <v>193</v>
      </c>
      <c r="BM9" s="29" t="n">
        <f aca="false">BL9*E9</f>
        <v>812530</v>
      </c>
    </row>
    <row r="10" customFormat="false" ht="51" hidden="false" customHeight="false" outlineLevel="0" collapsed="false">
      <c r="A10" s="35" t="s">
        <v>43</v>
      </c>
      <c r="B10" s="24" t="s">
        <v>44</v>
      </c>
      <c r="C10" s="25" t="s">
        <v>32</v>
      </c>
      <c r="D10" s="26" t="s">
        <v>33</v>
      </c>
      <c r="E10" s="27" t="n">
        <v>2400</v>
      </c>
      <c r="F10" s="28"/>
      <c r="G10" s="29" t="n">
        <f aca="false">F10*E10</f>
        <v>0</v>
      </c>
      <c r="H10" s="28"/>
      <c r="I10" s="30"/>
      <c r="J10" s="31" t="n">
        <f aca="false">H10+I10</f>
        <v>0</v>
      </c>
      <c r="K10" s="29" t="n">
        <f aca="false">J10*E10</f>
        <v>0</v>
      </c>
      <c r="L10" s="28"/>
      <c r="M10" s="29" t="n">
        <f aca="false">L10*E10</f>
        <v>0</v>
      </c>
      <c r="N10" s="28"/>
      <c r="O10" s="29" t="n">
        <f aca="false">N10*E10</f>
        <v>0</v>
      </c>
      <c r="P10" s="28"/>
      <c r="Q10" s="29" t="n">
        <f aca="false">P10*E10</f>
        <v>0</v>
      </c>
      <c r="R10" s="28"/>
      <c r="S10" s="29" t="n">
        <f aca="false">R10*E10</f>
        <v>0</v>
      </c>
      <c r="T10" s="28"/>
      <c r="U10" s="29" t="n">
        <f aca="false">T10*E10</f>
        <v>0</v>
      </c>
      <c r="V10" s="28"/>
      <c r="W10" s="30"/>
      <c r="X10" s="31" t="n">
        <f aca="false">V10+W10</f>
        <v>0</v>
      </c>
      <c r="Y10" s="29" t="n">
        <f aca="false">X10*E10</f>
        <v>0</v>
      </c>
      <c r="Z10" s="28"/>
      <c r="AA10" s="29" t="n">
        <f aca="false">Z10*E10</f>
        <v>0</v>
      </c>
      <c r="AB10" s="28"/>
      <c r="AC10" s="30"/>
      <c r="AD10" s="30" t="n">
        <f aca="false">AC10+AB10</f>
        <v>0</v>
      </c>
      <c r="AE10" s="29" t="n">
        <f aca="false">AD10*E10</f>
        <v>0</v>
      </c>
      <c r="AF10" s="28" t="n">
        <v>30</v>
      </c>
      <c r="AG10" s="30" t="n">
        <v>6</v>
      </c>
      <c r="AH10" s="30"/>
      <c r="AI10" s="32" t="n">
        <f aca="false">AH10+AG10+AF10</f>
        <v>36</v>
      </c>
      <c r="AJ10" s="29" t="n">
        <f aca="false">AI10*E10</f>
        <v>86400</v>
      </c>
      <c r="AK10" s="28"/>
      <c r="AL10" s="29" t="n">
        <f aca="false">AK10*E10</f>
        <v>0</v>
      </c>
      <c r="AM10" s="28"/>
      <c r="AN10" s="30"/>
      <c r="AO10" s="30"/>
      <c r="AP10" s="30" t="n">
        <f aca="false">AO10+AN10+AM10</f>
        <v>0</v>
      </c>
      <c r="AQ10" s="29" t="n">
        <f aca="false">AP10*E10</f>
        <v>0</v>
      </c>
      <c r="AR10" s="28" t="n">
        <v>18</v>
      </c>
      <c r="AS10" s="30" t="n">
        <v>17</v>
      </c>
      <c r="AT10" s="30" t="n">
        <v>1</v>
      </c>
      <c r="AU10" s="31" t="n">
        <f aca="false">AT10+AS10+AR10</f>
        <v>36</v>
      </c>
      <c r="AV10" s="29" t="n">
        <f aca="false">AU10*E10</f>
        <v>86400</v>
      </c>
      <c r="AW10" s="33"/>
      <c r="AX10" s="30"/>
      <c r="AY10" s="30"/>
      <c r="AZ10" s="31" t="n">
        <f aca="false">AY10+AX10+AW10</f>
        <v>0</v>
      </c>
      <c r="BA10" s="29" t="n">
        <f aca="false">AZ10*E10</f>
        <v>0</v>
      </c>
      <c r="BB10" s="33"/>
      <c r="BC10" s="30"/>
      <c r="BD10" s="30"/>
      <c r="BE10" s="31" t="n">
        <f aca="false">BD10+BC10+BB10</f>
        <v>0</v>
      </c>
      <c r="BF10" s="29" t="n">
        <f aca="false">BE10*E10</f>
        <v>0</v>
      </c>
      <c r="BG10" s="33" t="n">
        <v>6</v>
      </c>
      <c r="BH10" s="30" t="n">
        <v>42</v>
      </c>
      <c r="BI10" s="30"/>
      <c r="BJ10" s="31" t="n">
        <f aca="false">BG10+BH10+BI10</f>
        <v>48</v>
      </c>
      <c r="BK10" s="29" t="n">
        <f aca="false">BJ10*E10</f>
        <v>115200</v>
      </c>
      <c r="BL10" s="34" t="n">
        <f aca="false">BE10+AZ10+AU10+AP10+AK10+AI10+AD10+Z10+X10+T10+R10+P10+N10+L10+J10+F10+BJ10</f>
        <v>120</v>
      </c>
      <c r="BM10" s="29" t="n">
        <f aca="false">BL10*E10</f>
        <v>288000</v>
      </c>
    </row>
    <row r="11" customFormat="false" ht="51" hidden="false" customHeight="false" outlineLevel="0" collapsed="false">
      <c r="A11" s="35" t="s">
        <v>45</v>
      </c>
      <c r="B11" s="24" t="s">
        <v>46</v>
      </c>
      <c r="C11" s="25" t="s">
        <v>35</v>
      </c>
      <c r="D11" s="26" t="s">
        <v>33</v>
      </c>
      <c r="E11" s="27" t="n">
        <v>2520</v>
      </c>
      <c r="F11" s="28"/>
      <c r="G11" s="29" t="n">
        <f aca="false">F11*E11</f>
        <v>0</v>
      </c>
      <c r="H11" s="28"/>
      <c r="I11" s="30"/>
      <c r="J11" s="31" t="n">
        <f aca="false">H11+I11</f>
        <v>0</v>
      </c>
      <c r="K11" s="29" t="n">
        <f aca="false">J11*E11</f>
        <v>0</v>
      </c>
      <c r="L11" s="28"/>
      <c r="M11" s="29" t="n">
        <f aca="false">L11*E11</f>
        <v>0</v>
      </c>
      <c r="N11" s="28"/>
      <c r="O11" s="29" t="n">
        <f aca="false">N11*E11</f>
        <v>0</v>
      </c>
      <c r="P11" s="28"/>
      <c r="Q11" s="29" t="n">
        <f aca="false">P11*E11</f>
        <v>0</v>
      </c>
      <c r="R11" s="28"/>
      <c r="S11" s="29" t="n">
        <f aca="false">R11*E11</f>
        <v>0</v>
      </c>
      <c r="T11" s="28"/>
      <c r="U11" s="29" t="n">
        <f aca="false">T11*E11</f>
        <v>0</v>
      </c>
      <c r="V11" s="28"/>
      <c r="W11" s="30"/>
      <c r="X11" s="31" t="n">
        <f aca="false">V11+W11</f>
        <v>0</v>
      </c>
      <c r="Y11" s="29" t="n">
        <f aca="false">X11*E11</f>
        <v>0</v>
      </c>
      <c r="Z11" s="28"/>
      <c r="AA11" s="29" t="n">
        <f aca="false">Z11*E11</f>
        <v>0</v>
      </c>
      <c r="AB11" s="28"/>
      <c r="AC11" s="30"/>
      <c r="AD11" s="30" t="n">
        <f aca="false">AC11+AB11</f>
        <v>0</v>
      </c>
      <c r="AE11" s="29" t="n">
        <f aca="false">AD11*E11</f>
        <v>0</v>
      </c>
      <c r="AF11" s="28" t="n">
        <v>15</v>
      </c>
      <c r="AG11" s="30" t="n">
        <v>3</v>
      </c>
      <c r="AH11" s="30"/>
      <c r="AI11" s="32" t="n">
        <f aca="false">AH11+AG11+AF11</f>
        <v>18</v>
      </c>
      <c r="AJ11" s="29" t="n">
        <f aca="false">AI11*E11</f>
        <v>45360</v>
      </c>
      <c r="AK11" s="28"/>
      <c r="AL11" s="29" t="n">
        <f aca="false">AK11*E11</f>
        <v>0</v>
      </c>
      <c r="AM11" s="28"/>
      <c r="AN11" s="30"/>
      <c r="AO11" s="30"/>
      <c r="AP11" s="30" t="n">
        <f aca="false">AO11+AN11+AM11</f>
        <v>0</v>
      </c>
      <c r="AQ11" s="29" t="n">
        <f aca="false">AP11*E11</f>
        <v>0</v>
      </c>
      <c r="AR11" s="28" t="n">
        <v>3</v>
      </c>
      <c r="AS11" s="30" t="n">
        <v>2</v>
      </c>
      <c r="AT11" s="30" t="n">
        <v>1</v>
      </c>
      <c r="AU11" s="31" t="n">
        <f aca="false">AT11+AS11+AR11</f>
        <v>6</v>
      </c>
      <c r="AV11" s="29" t="n">
        <f aca="false">AU11*E11</f>
        <v>15120</v>
      </c>
      <c r="AW11" s="33"/>
      <c r="AX11" s="30"/>
      <c r="AY11" s="30"/>
      <c r="AZ11" s="31" t="n">
        <f aca="false">AY11+AX11+AW11</f>
        <v>0</v>
      </c>
      <c r="BA11" s="29" t="n">
        <f aca="false">AZ11*E11</f>
        <v>0</v>
      </c>
      <c r="BB11" s="33"/>
      <c r="BC11" s="30"/>
      <c r="BD11" s="30"/>
      <c r="BE11" s="31" t="n">
        <f aca="false">BD11+BC11+BB11</f>
        <v>0</v>
      </c>
      <c r="BF11" s="29" t="n">
        <f aca="false">BE11*E11</f>
        <v>0</v>
      </c>
      <c r="BG11" s="33" t="n">
        <v>1</v>
      </c>
      <c r="BH11" s="30" t="n">
        <v>14</v>
      </c>
      <c r="BI11" s="30"/>
      <c r="BJ11" s="31" t="n">
        <f aca="false">BG11+BH11+BI11</f>
        <v>15</v>
      </c>
      <c r="BK11" s="29" t="n">
        <f aca="false">BJ11*E11</f>
        <v>37800</v>
      </c>
      <c r="BL11" s="34" t="n">
        <f aca="false">BE11+AZ11+AU11+AP11+AK11+AI11+AD11+Z11+X11+T11+R11+P11+N11+L11+J11+F11+BJ11</f>
        <v>39</v>
      </c>
      <c r="BM11" s="29" t="n">
        <f aca="false">BL11*E11</f>
        <v>98280</v>
      </c>
    </row>
    <row r="12" customFormat="false" ht="51" hidden="false" customHeight="false" outlineLevel="0" collapsed="false">
      <c r="A12" s="35" t="s">
        <v>47</v>
      </c>
      <c r="B12" s="24" t="s">
        <v>48</v>
      </c>
      <c r="C12" s="25" t="s">
        <v>37</v>
      </c>
      <c r="D12" s="26" t="s">
        <v>33</v>
      </c>
      <c r="E12" s="27" t="n">
        <v>2340</v>
      </c>
      <c r="F12" s="28"/>
      <c r="G12" s="29" t="n">
        <f aca="false">F12*E12</f>
        <v>0</v>
      </c>
      <c r="H12" s="28"/>
      <c r="I12" s="30"/>
      <c r="J12" s="31" t="n">
        <f aca="false">H12+I12</f>
        <v>0</v>
      </c>
      <c r="K12" s="29" t="n">
        <f aca="false">J12*E12</f>
        <v>0</v>
      </c>
      <c r="L12" s="28"/>
      <c r="M12" s="29" t="n">
        <f aca="false">L12*E12</f>
        <v>0</v>
      </c>
      <c r="N12" s="28"/>
      <c r="O12" s="29" t="n">
        <f aca="false">N12*E12</f>
        <v>0</v>
      </c>
      <c r="P12" s="28"/>
      <c r="Q12" s="29" t="n">
        <f aca="false">P12*E12</f>
        <v>0</v>
      </c>
      <c r="R12" s="28"/>
      <c r="S12" s="29" t="n">
        <f aca="false">R12*E12</f>
        <v>0</v>
      </c>
      <c r="T12" s="28"/>
      <c r="U12" s="29" t="n">
        <f aca="false">T12*E12</f>
        <v>0</v>
      </c>
      <c r="V12" s="28"/>
      <c r="W12" s="30"/>
      <c r="X12" s="31" t="n">
        <f aca="false">V12+W12</f>
        <v>0</v>
      </c>
      <c r="Y12" s="29" t="n">
        <f aca="false">X12*E12</f>
        <v>0</v>
      </c>
      <c r="Z12" s="28"/>
      <c r="AA12" s="29" t="n">
        <f aca="false">Z12*E12</f>
        <v>0</v>
      </c>
      <c r="AB12" s="28"/>
      <c r="AC12" s="30"/>
      <c r="AD12" s="30" t="n">
        <f aca="false">AC12+AB12</f>
        <v>0</v>
      </c>
      <c r="AE12" s="29" t="n">
        <f aca="false">AD12*E12</f>
        <v>0</v>
      </c>
      <c r="AF12" s="28" t="n">
        <v>10</v>
      </c>
      <c r="AG12" s="30" t="n">
        <v>2</v>
      </c>
      <c r="AH12" s="30"/>
      <c r="AI12" s="32" t="n">
        <f aca="false">AH12+AG12+AF12</f>
        <v>12</v>
      </c>
      <c r="AJ12" s="29" t="n">
        <f aca="false">AI12*E12</f>
        <v>28080</v>
      </c>
      <c r="AK12" s="28"/>
      <c r="AL12" s="29" t="n">
        <f aca="false">AK12*E12</f>
        <v>0</v>
      </c>
      <c r="AM12" s="28"/>
      <c r="AN12" s="30"/>
      <c r="AO12" s="30"/>
      <c r="AP12" s="30" t="n">
        <f aca="false">AO12+AN12+AM12</f>
        <v>0</v>
      </c>
      <c r="AQ12" s="29" t="n">
        <f aca="false">AP12*E12</f>
        <v>0</v>
      </c>
      <c r="AR12" s="28" t="n">
        <v>2</v>
      </c>
      <c r="AS12" s="30" t="n">
        <v>1</v>
      </c>
      <c r="AT12" s="30" t="n">
        <v>1</v>
      </c>
      <c r="AU12" s="31" t="n">
        <f aca="false">AT12+AS12+AR12</f>
        <v>4</v>
      </c>
      <c r="AV12" s="29" t="n">
        <f aca="false">AU12*E12</f>
        <v>9360</v>
      </c>
      <c r="AW12" s="33"/>
      <c r="AX12" s="30"/>
      <c r="AY12" s="30"/>
      <c r="AZ12" s="31" t="n">
        <f aca="false">AY12+AX12+AW12</f>
        <v>0</v>
      </c>
      <c r="BA12" s="29" t="n">
        <f aca="false">AZ12*E12</f>
        <v>0</v>
      </c>
      <c r="BB12" s="33"/>
      <c r="BC12" s="30"/>
      <c r="BD12" s="30"/>
      <c r="BE12" s="31" t="n">
        <f aca="false">BD12+BC12+BB12</f>
        <v>0</v>
      </c>
      <c r="BF12" s="29" t="n">
        <f aca="false">BE12*E12</f>
        <v>0</v>
      </c>
      <c r="BG12" s="33" t="n">
        <v>1</v>
      </c>
      <c r="BH12" s="30" t="n">
        <v>5</v>
      </c>
      <c r="BI12" s="30"/>
      <c r="BJ12" s="31" t="n">
        <f aca="false">BG12+BH12+BI12</f>
        <v>6</v>
      </c>
      <c r="BK12" s="29" t="n">
        <f aca="false">BJ12*E12</f>
        <v>14040</v>
      </c>
      <c r="BL12" s="34" t="n">
        <f aca="false">BE12+AZ12+AU12+AP12+AK12+AI12+AD12+Z12+X12+T12+R12+P12+N12+L12+J12+F12+BJ12</f>
        <v>22</v>
      </c>
      <c r="BM12" s="29" t="n">
        <f aca="false">BL12*E12</f>
        <v>51480</v>
      </c>
    </row>
    <row r="13" customFormat="false" ht="38.25" hidden="false" customHeight="false" outlineLevel="0" collapsed="false">
      <c r="A13" s="23" t="n">
        <v>11</v>
      </c>
      <c r="B13" s="24" t="s">
        <v>49</v>
      </c>
      <c r="C13" s="25" t="s">
        <v>32</v>
      </c>
      <c r="D13" s="26" t="s">
        <v>33</v>
      </c>
      <c r="E13" s="27" t="n">
        <v>2935</v>
      </c>
      <c r="F13" s="28"/>
      <c r="G13" s="29" t="n">
        <f aca="false">F13*E13</f>
        <v>0</v>
      </c>
      <c r="H13" s="28"/>
      <c r="I13" s="30"/>
      <c r="J13" s="31" t="n">
        <f aca="false">H13+I13</f>
        <v>0</v>
      </c>
      <c r="K13" s="29" t="n">
        <f aca="false">J13*E13</f>
        <v>0</v>
      </c>
      <c r="L13" s="28"/>
      <c r="M13" s="29" t="n">
        <f aca="false">L13*E13</f>
        <v>0</v>
      </c>
      <c r="N13" s="28" t="n">
        <v>40</v>
      </c>
      <c r="O13" s="29" t="n">
        <f aca="false">N13*E13</f>
        <v>117400</v>
      </c>
      <c r="P13" s="28"/>
      <c r="Q13" s="29" t="n">
        <f aca="false">P13*E13</f>
        <v>0</v>
      </c>
      <c r="R13" s="28"/>
      <c r="S13" s="29" t="n">
        <f aca="false">R13*E13</f>
        <v>0</v>
      </c>
      <c r="T13" s="28"/>
      <c r="U13" s="29" t="n">
        <f aca="false">T13*E13</f>
        <v>0</v>
      </c>
      <c r="V13" s="28"/>
      <c r="W13" s="30"/>
      <c r="X13" s="31" t="n">
        <f aca="false">V13+W13</f>
        <v>0</v>
      </c>
      <c r="Y13" s="29" t="n">
        <f aca="false">X13*E13</f>
        <v>0</v>
      </c>
      <c r="Z13" s="28"/>
      <c r="AA13" s="29" t="n">
        <f aca="false">Z13*E13</f>
        <v>0</v>
      </c>
      <c r="AB13" s="28"/>
      <c r="AC13" s="30"/>
      <c r="AD13" s="30" t="n">
        <f aca="false">AC13+AB13</f>
        <v>0</v>
      </c>
      <c r="AE13" s="29" t="n">
        <f aca="false">AD13*E13</f>
        <v>0</v>
      </c>
      <c r="AF13" s="28"/>
      <c r="AG13" s="30"/>
      <c r="AH13" s="30"/>
      <c r="AI13" s="32" t="n">
        <f aca="false">AH13+AG13+AF13</f>
        <v>0</v>
      </c>
      <c r="AJ13" s="29" t="n">
        <f aca="false">AI13*E13</f>
        <v>0</v>
      </c>
      <c r="AK13" s="28"/>
      <c r="AL13" s="29" t="n">
        <f aca="false">AK13*E13</f>
        <v>0</v>
      </c>
      <c r="AM13" s="28"/>
      <c r="AN13" s="30"/>
      <c r="AO13" s="30"/>
      <c r="AP13" s="30" t="n">
        <f aca="false">AO13+AN13+AM13</f>
        <v>0</v>
      </c>
      <c r="AQ13" s="29" t="n">
        <f aca="false">AP13*E13</f>
        <v>0</v>
      </c>
      <c r="AR13" s="28"/>
      <c r="AS13" s="30"/>
      <c r="AT13" s="30"/>
      <c r="AU13" s="31" t="n">
        <f aca="false">AT13+AS13+AR13</f>
        <v>0</v>
      </c>
      <c r="AV13" s="29" t="n">
        <f aca="false">AU13*E13</f>
        <v>0</v>
      </c>
      <c r="AW13" s="33"/>
      <c r="AX13" s="30"/>
      <c r="AY13" s="30"/>
      <c r="AZ13" s="31" t="n">
        <f aca="false">AY13+AX13+AW13</f>
        <v>0</v>
      </c>
      <c r="BA13" s="29" t="n">
        <f aca="false">AZ13*E13</f>
        <v>0</v>
      </c>
      <c r="BB13" s="33"/>
      <c r="BC13" s="30"/>
      <c r="BD13" s="30"/>
      <c r="BE13" s="31" t="n">
        <f aca="false">BD13+BC13+BB13</f>
        <v>0</v>
      </c>
      <c r="BF13" s="29" t="n">
        <f aca="false">BE13*E13</f>
        <v>0</v>
      </c>
      <c r="BG13" s="33"/>
      <c r="BH13" s="30"/>
      <c r="BI13" s="30"/>
      <c r="BJ13" s="31" t="n">
        <f aca="false">BG13+BH13+BI13</f>
        <v>0</v>
      </c>
      <c r="BK13" s="29" t="n">
        <f aca="false">BJ13*E13</f>
        <v>0</v>
      </c>
      <c r="BL13" s="34" t="n">
        <f aca="false">BE13+AZ13+AU13+AP13+AK13+AI13+AD13+Z13+X13+T13+R13+P13+N13+L13+J13+F13+BJ13</f>
        <v>40</v>
      </c>
      <c r="BM13" s="29" t="n">
        <f aca="false">BL13*E13</f>
        <v>117400</v>
      </c>
    </row>
    <row r="14" customFormat="false" ht="38.25" hidden="false" customHeight="false" outlineLevel="0" collapsed="false">
      <c r="A14" s="23" t="n">
        <v>12</v>
      </c>
      <c r="B14" s="24" t="s">
        <v>50</v>
      </c>
      <c r="C14" s="25" t="s">
        <v>35</v>
      </c>
      <c r="D14" s="26" t="s">
        <v>33</v>
      </c>
      <c r="E14" s="27" t="n">
        <v>4135</v>
      </c>
      <c r="F14" s="28"/>
      <c r="G14" s="29" t="n">
        <f aca="false">F14*E14</f>
        <v>0</v>
      </c>
      <c r="H14" s="28"/>
      <c r="I14" s="30"/>
      <c r="J14" s="31" t="n">
        <f aca="false">H14+I14</f>
        <v>0</v>
      </c>
      <c r="K14" s="29" t="n">
        <f aca="false">J14*E14</f>
        <v>0</v>
      </c>
      <c r="L14" s="28"/>
      <c r="M14" s="29" t="n">
        <f aca="false">L14*E14</f>
        <v>0</v>
      </c>
      <c r="N14" s="28" t="n">
        <v>20</v>
      </c>
      <c r="O14" s="29" t="n">
        <f aca="false">N14*E14</f>
        <v>82700</v>
      </c>
      <c r="P14" s="28"/>
      <c r="Q14" s="29" t="n">
        <f aca="false">P14*E14</f>
        <v>0</v>
      </c>
      <c r="R14" s="28"/>
      <c r="S14" s="29" t="n">
        <f aca="false">R14*E14</f>
        <v>0</v>
      </c>
      <c r="T14" s="28"/>
      <c r="U14" s="29" t="n">
        <f aca="false">T14*E14</f>
        <v>0</v>
      </c>
      <c r="V14" s="28"/>
      <c r="W14" s="30"/>
      <c r="X14" s="31" t="n">
        <f aca="false">V14+W14</f>
        <v>0</v>
      </c>
      <c r="Y14" s="29" t="n">
        <f aca="false">X14*E14</f>
        <v>0</v>
      </c>
      <c r="Z14" s="28"/>
      <c r="AA14" s="29" t="n">
        <f aca="false">Z14*E14</f>
        <v>0</v>
      </c>
      <c r="AB14" s="28"/>
      <c r="AC14" s="30"/>
      <c r="AD14" s="30" t="n">
        <f aca="false">AC14+AB14</f>
        <v>0</v>
      </c>
      <c r="AE14" s="29" t="n">
        <f aca="false">AD14*E14</f>
        <v>0</v>
      </c>
      <c r="AF14" s="28"/>
      <c r="AG14" s="30"/>
      <c r="AH14" s="30"/>
      <c r="AI14" s="32" t="n">
        <f aca="false">AH14+AG14+AF14</f>
        <v>0</v>
      </c>
      <c r="AJ14" s="29" t="n">
        <f aca="false">AI14*E14</f>
        <v>0</v>
      </c>
      <c r="AK14" s="28"/>
      <c r="AL14" s="29" t="n">
        <f aca="false">AK14*E14</f>
        <v>0</v>
      </c>
      <c r="AM14" s="28"/>
      <c r="AN14" s="30"/>
      <c r="AO14" s="30"/>
      <c r="AP14" s="30" t="n">
        <f aca="false">AO14+AN14+AM14</f>
        <v>0</v>
      </c>
      <c r="AQ14" s="29" t="n">
        <f aca="false">AP14*E14</f>
        <v>0</v>
      </c>
      <c r="AR14" s="28"/>
      <c r="AS14" s="30"/>
      <c r="AT14" s="30"/>
      <c r="AU14" s="31" t="n">
        <f aca="false">AT14+AS14+AR14</f>
        <v>0</v>
      </c>
      <c r="AV14" s="29" t="n">
        <f aca="false">AU14*E14</f>
        <v>0</v>
      </c>
      <c r="AW14" s="33"/>
      <c r="AX14" s="30"/>
      <c r="AY14" s="30"/>
      <c r="AZ14" s="31" t="n">
        <f aca="false">AY14+AX14+AW14</f>
        <v>0</v>
      </c>
      <c r="BA14" s="29" t="n">
        <f aca="false">AZ14*E14</f>
        <v>0</v>
      </c>
      <c r="BB14" s="33"/>
      <c r="BC14" s="30"/>
      <c r="BD14" s="30"/>
      <c r="BE14" s="31" t="n">
        <f aca="false">BD14+BC14+BB14</f>
        <v>0</v>
      </c>
      <c r="BF14" s="29" t="n">
        <f aca="false">BE14*E14</f>
        <v>0</v>
      </c>
      <c r="BG14" s="33"/>
      <c r="BH14" s="30"/>
      <c r="BI14" s="30"/>
      <c r="BJ14" s="31" t="n">
        <f aca="false">BG14+BH14+BI14</f>
        <v>0</v>
      </c>
      <c r="BK14" s="29" t="n">
        <f aca="false">BJ14*E14</f>
        <v>0</v>
      </c>
      <c r="BL14" s="34" t="n">
        <f aca="false">BE14+AZ14+AU14+AP14+AK14+AI14+AD14+Z14+X14+T14+R14+P14+N14+L14+J14+F14+BJ14</f>
        <v>20</v>
      </c>
      <c r="BM14" s="29" t="n">
        <f aca="false">BL14*E14</f>
        <v>82700</v>
      </c>
    </row>
    <row r="15" customFormat="false" ht="38.25" hidden="false" customHeight="false" outlineLevel="0" collapsed="false">
      <c r="A15" s="23" t="n">
        <v>13</v>
      </c>
      <c r="B15" s="24" t="s">
        <v>51</v>
      </c>
      <c r="C15" s="25" t="s">
        <v>37</v>
      </c>
      <c r="D15" s="26" t="s">
        <v>33</v>
      </c>
      <c r="E15" s="27" t="n">
        <v>3175</v>
      </c>
      <c r="F15" s="28"/>
      <c r="G15" s="29" t="n">
        <f aca="false">F15*E15</f>
        <v>0</v>
      </c>
      <c r="H15" s="28"/>
      <c r="I15" s="30"/>
      <c r="J15" s="31" t="n">
        <f aca="false">H15+I15</f>
        <v>0</v>
      </c>
      <c r="K15" s="29" t="n">
        <f aca="false">J15*E15</f>
        <v>0</v>
      </c>
      <c r="L15" s="28"/>
      <c r="M15" s="29" t="n">
        <f aca="false">L15*E15</f>
        <v>0</v>
      </c>
      <c r="N15" s="28" t="n">
        <v>36</v>
      </c>
      <c r="O15" s="29" t="n">
        <f aca="false">N15*E15</f>
        <v>114300</v>
      </c>
      <c r="P15" s="28"/>
      <c r="Q15" s="29" t="n">
        <f aca="false">P15*E15</f>
        <v>0</v>
      </c>
      <c r="R15" s="28"/>
      <c r="S15" s="29" t="n">
        <f aca="false">R15*E15</f>
        <v>0</v>
      </c>
      <c r="T15" s="28"/>
      <c r="U15" s="29" t="n">
        <f aca="false">T15*E15</f>
        <v>0</v>
      </c>
      <c r="V15" s="28"/>
      <c r="W15" s="30"/>
      <c r="X15" s="31" t="n">
        <f aca="false">V15+W15</f>
        <v>0</v>
      </c>
      <c r="Y15" s="29" t="n">
        <f aca="false">X15*E15</f>
        <v>0</v>
      </c>
      <c r="Z15" s="28"/>
      <c r="AA15" s="29" t="n">
        <f aca="false">Z15*E15</f>
        <v>0</v>
      </c>
      <c r="AB15" s="28"/>
      <c r="AC15" s="30"/>
      <c r="AD15" s="30" t="n">
        <f aca="false">AC15+AB15</f>
        <v>0</v>
      </c>
      <c r="AE15" s="29" t="n">
        <f aca="false">AD15*E15</f>
        <v>0</v>
      </c>
      <c r="AF15" s="28"/>
      <c r="AG15" s="30"/>
      <c r="AH15" s="30"/>
      <c r="AI15" s="32" t="n">
        <f aca="false">AH15+AG15+AF15</f>
        <v>0</v>
      </c>
      <c r="AJ15" s="29" t="n">
        <f aca="false">AI15*E15</f>
        <v>0</v>
      </c>
      <c r="AK15" s="28"/>
      <c r="AL15" s="29" t="n">
        <f aca="false">AK15*E15</f>
        <v>0</v>
      </c>
      <c r="AM15" s="28"/>
      <c r="AN15" s="30"/>
      <c r="AO15" s="30"/>
      <c r="AP15" s="30" t="n">
        <f aca="false">AO15+AN15+AM15</f>
        <v>0</v>
      </c>
      <c r="AQ15" s="29" t="n">
        <f aca="false">AP15*E15</f>
        <v>0</v>
      </c>
      <c r="AR15" s="28"/>
      <c r="AS15" s="30"/>
      <c r="AT15" s="30"/>
      <c r="AU15" s="31" t="n">
        <f aca="false">AT15+AS15+AR15</f>
        <v>0</v>
      </c>
      <c r="AV15" s="29" t="n">
        <f aca="false">AU15*E15</f>
        <v>0</v>
      </c>
      <c r="AW15" s="33"/>
      <c r="AX15" s="30"/>
      <c r="AY15" s="30"/>
      <c r="AZ15" s="31" t="n">
        <f aca="false">AY15+AX15+AW15</f>
        <v>0</v>
      </c>
      <c r="BA15" s="29" t="n">
        <f aca="false">AZ15*E15</f>
        <v>0</v>
      </c>
      <c r="BB15" s="33"/>
      <c r="BC15" s="30"/>
      <c r="BD15" s="30"/>
      <c r="BE15" s="31" t="n">
        <f aca="false">BD15+BC15+BB15</f>
        <v>0</v>
      </c>
      <c r="BF15" s="29" t="n">
        <f aca="false">BE15*E15</f>
        <v>0</v>
      </c>
      <c r="BG15" s="33"/>
      <c r="BH15" s="30"/>
      <c r="BI15" s="30"/>
      <c r="BJ15" s="31" t="n">
        <f aca="false">BG15+BH15+BI15</f>
        <v>0</v>
      </c>
      <c r="BK15" s="29" t="n">
        <f aca="false">BJ15*E15</f>
        <v>0</v>
      </c>
      <c r="BL15" s="34" t="n">
        <f aca="false">BE15+AZ15+AU15+AP15+AK15+AI15+AD15+Z15+X15+T15+R15+P15+N15+L15+J15+F15+BJ15</f>
        <v>36</v>
      </c>
      <c r="BM15" s="29" t="n">
        <f aca="false">BL15*E15</f>
        <v>114300</v>
      </c>
    </row>
    <row r="16" customFormat="false" ht="51" hidden="false" customHeight="false" outlineLevel="0" collapsed="false">
      <c r="A16" s="23" t="n">
        <v>14</v>
      </c>
      <c r="B16" s="24" t="s">
        <v>52</v>
      </c>
      <c r="C16" s="25" t="s">
        <v>32</v>
      </c>
      <c r="D16" s="26" t="s">
        <v>33</v>
      </c>
      <c r="E16" s="27" t="n">
        <v>2935</v>
      </c>
      <c r="F16" s="28"/>
      <c r="G16" s="29" t="n">
        <f aca="false">F16*E16</f>
        <v>0</v>
      </c>
      <c r="H16" s="28"/>
      <c r="I16" s="30"/>
      <c r="J16" s="31" t="n">
        <f aca="false">H16+I16</f>
        <v>0</v>
      </c>
      <c r="K16" s="29" t="n">
        <f aca="false">J16*E16</f>
        <v>0</v>
      </c>
      <c r="L16" s="28"/>
      <c r="M16" s="29" t="n">
        <f aca="false">L16*E16</f>
        <v>0</v>
      </c>
      <c r="N16" s="28"/>
      <c r="O16" s="29" t="n">
        <f aca="false">N16*E16</f>
        <v>0</v>
      </c>
      <c r="P16" s="28" t="n">
        <v>12</v>
      </c>
      <c r="Q16" s="29" t="n">
        <f aca="false">P16*E16</f>
        <v>35220</v>
      </c>
      <c r="R16" s="28"/>
      <c r="S16" s="29" t="n">
        <f aca="false">R16*E16</f>
        <v>0</v>
      </c>
      <c r="T16" s="28"/>
      <c r="U16" s="29" t="n">
        <f aca="false">T16*E16</f>
        <v>0</v>
      </c>
      <c r="V16" s="28"/>
      <c r="W16" s="30"/>
      <c r="X16" s="31" t="n">
        <f aca="false">V16+W16</f>
        <v>0</v>
      </c>
      <c r="Y16" s="29" t="n">
        <f aca="false">X16*E16</f>
        <v>0</v>
      </c>
      <c r="Z16" s="28"/>
      <c r="AA16" s="29" t="n">
        <f aca="false">Z16*E16</f>
        <v>0</v>
      </c>
      <c r="AB16" s="28"/>
      <c r="AC16" s="30"/>
      <c r="AD16" s="30" t="n">
        <f aca="false">AC16+AB16</f>
        <v>0</v>
      </c>
      <c r="AE16" s="29" t="n">
        <f aca="false">AD16*E16</f>
        <v>0</v>
      </c>
      <c r="AF16" s="28"/>
      <c r="AG16" s="30"/>
      <c r="AH16" s="30"/>
      <c r="AI16" s="32" t="n">
        <f aca="false">AH16+AG16+AF16</f>
        <v>0</v>
      </c>
      <c r="AJ16" s="29" t="n">
        <f aca="false">AI16*E16</f>
        <v>0</v>
      </c>
      <c r="AK16" s="28"/>
      <c r="AL16" s="29" t="n">
        <f aca="false">AK16*E16</f>
        <v>0</v>
      </c>
      <c r="AM16" s="28"/>
      <c r="AN16" s="30"/>
      <c r="AO16" s="30"/>
      <c r="AP16" s="30" t="n">
        <f aca="false">AO16+AN16+AM16</f>
        <v>0</v>
      </c>
      <c r="AQ16" s="29" t="n">
        <f aca="false">AP16*E16</f>
        <v>0</v>
      </c>
      <c r="AR16" s="28"/>
      <c r="AS16" s="30"/>
      <c r="AT16" s="30"/>
      <c r="AU16" s="31" t="n">
        <f aca="false">AT16+AS16+AR16</f>
        <v>0</v>
      </c>
      <c r="AV16" s="29" t="n">
        <f aca="false">AU16*E16</f>
        <v>0</v>
      </c>
      <c r="AW16" s="33"/>
      <c r="AX16" s="30"/>
      <c r="AY16" s="30"/>
      <c r="AZ16" s="31" t="n">
        <f aca="false">AY16+AX16+AW16</f>
        <v>0</v>
      </c>
      <c r="BA16" s="29" t="n">
        <f aca="false">AZ16*E16</f>
        <v>0</v>
      </c>
      <c r="BB16" s="33"/>
      <c r="BC16" s="30"/>
      <c r="BD16" s="30"/>
      <c r="BE16" s="31" t="n">
        <f aca="false">BD16+BC16+BB16</f>
        <v>0</v>
      </c>
      <c r="BF16" s="29" t="n">
        <f aca="false">BE16*E16</f>
        <v>0</v>
      </c>
      <c r="BG16" s="33"/>
      <c r="BH16" s="30"/>
      <c r="BI16" s="30"/>
      <c r="BJ16" s="31" t="n">
        <f aca="false">BG16+BH16+BI16</f>
        <v>0</v>
      </c>
      <c r="BK16" s="29" t="n">
        <f aca="false">BJ16*E16</f>
        <v>0</v>
      </c>
      <c r="BL16" s="34" t="n">
        <f aca="false">BE16+AZ16+AU16+AP16+AK16+AI16+AD16+Z16+X16+T16+R16+P16+N16+L16+J16+F16+BJ16</f>
        <v>12</v>
      </c>
      <c r="BM16" s="29" t="n">
        <f aca="false">BL16*E16</f>
        <v>35220</v>
      </c>
    </row>
    <row r="17" customFormat="false" ht="51" hidden="false" customHeight="false" outlineLevel="0" collapsed="false">
      <c r="A17" s="23" t="n">
        <v>15</v>
      </c>
      <c r="B17" s="24" t="s">
        <v>53</v>
      </c>
      <c r="C17" s="25" t="s">
        <v>35</v>
      </c>
      <c r="D17" s="26" t="s">
        <v>33</v>
      </c>
      <c r="E17" s="27" t="n">
        <v>4135</v>
      </c>
      <c r="F17" s="28"/>
      <c r="G17" s="29" t="n">
        <f aca="false">F17*E17</f>
        <v>0</v>
      </c>
      <c r="H17" s="28"/>
      <c r="I17" s="30"/>
      <c r="J17" s="31" t="n">
        <f aca="false">H17+I17</f>
        <v>0</v>
      </c>
      <c r="K17" s="29" t="n">
        <f aca="false">J17*E17</f>
        <v>0</v>
      </c>
      <c r="L17" s="28"/>
      <c r="M17" s="29" t="n">
        <f aca="false">L17*E17</f>
        <v>0</v>
      </c>
      <c r="N17" s="28"/>
      <c r="O17" s="29" t="n">
        <f aca="false">N17*E17</f>
        <v>0</v>
      </c>
      <c r="P17" s="28" t="n">
        <v>6</v>
      </c>
      <c r="Q17" s="29" t="n">
        <f aca="false">P17*E17</f>
        <v>24810</v>
      </c>
      <c r="R17" s="28"/>
      <c r="S17" s="29" t="n">
        <f aca="false">R17*E17</f>
        <v>0</v>
      </c>
      <c r="T17" s="28"/>
      <c r="U17" s="29" t="n">
        <f aca="false">T17*E17</f>
        <v>0</v>
      </c>
      <c r="V17" s="28"/>
      <c r="W17" s="30"/>
      <c r="X17" s="31" t="n">
        <f aca="false">V17+W17</f>
        <v>0</v>
      </c>
      <c r="Y17" s="29" t="n">
        <f aca="false">X17*E17</f>
        <v>0</v>
      </c>
      <c r="Z17" s="28"/>
      <c r="AA17" s="29" t="n">
        <f aca="false">Z17*E17</f>
        <v>0</v>
      </c>
      <c r="AB17" s="28"/>
      <c r="AC17" s="30"/>
      <c r="AD17" s="30" t="n">
        <f aca="false">AC17+AB17</f>
        <v>0</v>
      </c>
      <c r="AE17" s="29" t="n">
        <f aca="false">AD17*E17</f>
        <v>0</v>
      </c>
      <c r="AF17" s="28"/>
      <c r="AG17" s="30"/>
      <c r="AH17" s="30"/>
      <c r="AI17" s="32" t="n">
        <f aca="false">AH17+AG17+AF17</f>
        <v>0</v>
      </c>
      <c r="AJ17" s="29" t="n">
        <f aca="false">AI17*E17</f>
        <v>0</v>
      </c>
      <c r="AK17" s="28"/>
      <c r="AL17" s="29" t="n">
        <f aca="false">AK17*E17</f>
        <v>0</v>
      </c>
      <c r="AM17" s="28"/>
      <c r="AN17" s="30"/>
      <c r="AO17" s="30"/>
      <c r="AP17" s="30" t="n">
        <f aca="false">AO17+AN17+AM17</f>
        <v>0</v>
      </c>
      <c r="AQ17" s="29" t="n">
        <f aca="false">AP17*E17</f>
        <v>0</v>
      </c>
      <c r="AR17" s="28"/>
      <c r="AS17" s="30"/>
      <c r="AT17" s="30"/>
      <c r="AU17" s="31" t="n">
        <f aca="false">AT17+AS17+AR17</f>
        <v>0</v>
      </c>
      <c r="AV17" s="29" t="n">
        <f aca="false">AU17*E17</f>
        <v>0</v>
      </c>
      <c r="AW17" s="33"/>
      <c r="AX17" s="30"/>
      <c r="AY17" s="30"/>
      <c r="AZ17" s="31" t="n">
        <f aca="false">AY17+AX17+AW17</f>
        <v>0</v>
      </c>
      <c r="BA17" s="29" t="n">
        <f aca="false">AZ17*E17</f>
        <v>0</v>
      </c>
      <c r="BB17" s="33"/>
      <c r="BC17" s="30"/>
      <c r="BD17" s="30"/>
      <c r="BE17" s="31" t="n">
        <f aca="false">BD17+BC17+BB17</f>
        <v>0</v>
      </c>
      <c r="BF17" s="29" t="n">
        <f aca="false">BE17*E17</f>
        <v>0</v>
      </c>
      <c r="BG17" s="33"/>
      <c r="BH17" s="30"/>
      <c r="BI17" s="30"/>
      <c r="BJ17" s="31" t="n">
        <f aca="false">BG17+BH17+BI17</f>
        <v>0</v>
      </c>
      <c r="BK17" s="29" t="n">
        <f aca="false">BJ17*E17</f>
        <v>0</v>
      </c>
      <c r="BL17" s="34" t="n">
        <f aca="false">BE17+AZ17+AU17+AP17+AK17+AI17+AD17+Z17+X17+T17+R17+P17+N17+L17+J17+F17+BJ17</f>
        <v>6</v>
      </c>
      <c r="BM17" s="29" t="n">
        <f aca="false">BL17*E17</f>
        <v>24810</v>
      </c>
    </row>
    <row r="18" customFormat="false" ht="38.25" hidden="false" customHeight="false" outlineLevel="0" collapsed="false">
      <c r="A18" s="23" t="n">
        <v>16</v>
      </c>
      <c r="B18" s="24" t="s">
        <v>54</v>
      </c>
      <c r="C18" s="25" t="n">
        <v>2</v>
      </c>
      <c r="D18" s="26" t="s">
        <v>33</v>
      </c>
      <c r="E18" s="27" t="n">
        <v>2220</v>
      </c>
      <c r="F18" s="28"/>
      <c r="G18" s="29" t="n">
        <f aca="false">F18*E18</f>
        <v>0</v>
      </c>
      <c r="H18" s="28"/>
      <c r="I18" s="30"/>
      <c r="J18" s="31" t="n">
        <f aca="false">H18+I18</f>
        <v>0</v>
      </c>
      <c r="K18" s="29" t="n">
        <f aca="false">J18*E18</f>
        <v>0</v>
      </c>
      <c r="L18" s="28"/>
      <c r="M18" s="29" t="n">
        <f aca="false">L18*E18</f>
        <v>0</v>
      </c>
      <c r="N18" s="28"/>
      <c r="O18" s="29" t="n">
        <f aca="false">N18*E18</f>
        <v>0</v>
      </c>
      <c r="P18" s="28" t="n">
        <v>12</v>
      </c>
      <c r="Q18" s="29" t="n">
        <f aca="false">P18*E18</f>
        <v>26640</v>
      </c>
      <c r="R18" s="28"/>
      <c r="S18" s="29" t="n">
        <f aca="false">R18*E18</f>
        <v>0</v>
      </c>
      <c r="T18" s="28"/>
      <c r="U18" s="29" t="n">
        <f aca="false">T18*E18</f>
        <v>0</v>
      </c>
      <c r="V18" s="28"/>
      <c r="W18" s="30"/>
      <c r="X18" s="31" t="n">
        <f aca="false">V18+W18</f>
        <v>0</v>
      </c>
      <c r="Y18" s="29" t="n">
        <f aca="false">X18*E18</f>
        <v>0</v>
      </c>
      <c r="Z18" s="28"/>
      <c r="AA18" s="29" t="n">
        <f aca="false">Z18*E18</f>
        <v>0</v>
      </c>
      <c r="AB18" s="28"/>
      <c r="AC18" s="30"/>
      <c r="AD18" s="30" t="n">
        <f aca="false">AC18+AB18</f>
        <v>0</v>
      </c>
      <c r="AE18" s="29" t="n">
        <f aca="false">AD18*E18</f>
        <v>0</v>
      </c>
      <c r="AF18" s="28"/>
      <c r="AG18" s="30"/>
      <c r="AH18" s="30"/>
      <c r="AI18" s="32" t="n">
        <f aca="false">AH18+AG18+AF18</f>
        <v>0</v>
      </c>
      <c r="AJ18" s="29" t="n">
        <f aca="false">AI18*E18</f>
        <v>0</v>
      </c>
      <c r="AK18" s="28"/>
      <c r="AL18" s="29" t="n">
        <f aca="false">AK18*E18</f>
        <v>0</v>
      </c>
      <c r="AM18" s="28"/>
      <c r="AN18" s="30"/>
      <c r="AO18" s="30"/>
      <c r="AP18" s="30" t="n">
        <f aca="false">AO18+AN18+AM18</f>
        <v>0</v>
      </c>
      <c r="AQ18" s="29" t="n">
        <f aca="false">AP18*E18</f>
        <v>0</v>
      </c>
      <c r="AR18" s="28"/>
      <c r="AS18" s="30"/>
      <c r="AT18" s="30"/>
      <c r="AU18" s="31" t="n">
        <f aca="false">AT18+AS18+AR18</f>
        <v>0</v>
      </c>
      <c r="AV18" s="29" t="n">
        <f aca="false">AU18*E18</f>
        <v>0</v>
      </c>
      <c r="AW18" s="33"/>
      <c r="AX18" s="30"/>
      <c r="AY18" s="30"/>
      <c r="AZ18" s="31" t="n">
        <f aca="false">AY18+AX18+AW18</f>
        <v>0</v>
      </c>
      <c r="BA18" s="29" t="n">
        <f aca="false">AZ18*E18</f>
        <v>0</v>
      </c>
      <c r="BB18" s="33"/>
      <c r="BC18" s="30"/>
      <c r="BD18" s="30"/>
      <c r="BE18" s="31" t="n">
        <f aca="false">BD18+BC18+BB18</f>
        <v>0</v>
      </c>
      <c r="BF18" s="29" t="n">
        <f aca="false">BE18*E18</f>
        <v>0</v>
      </c>
      <c r="BG18" s="33"/>
      <c r="BH18" s="30"/>
      <c r="BI18" s="30"/>
      <c r="BJ18" s="31" t="n">
        <f aca="false">BG18+BH18+BI18</f>
        <v>0</v>
      </c>
      <c r="BK18" s="29" t="n">
        <f aca="false">BJ18*E18</f>
        <v>0</v>
      </c>
      <c r="BL18" s="34" t="n">
        <f aca="false">BE18+AZ18+AU18+AP18+AK18+AI18+AD18+Z18+X18+T18+R18+P18+N18+L18+J18+F18+BJ18</f>
        <v>12</v>
      </c>
      <c r="BM18" s="29" t="n">
        <f aca="false">BL18*E18</f>
        <v>26640</v>
      </c>
    </row>
    <row r="19" customFormat="false" ht="25.5" hidden="false" customHeight="false" outlineLevel="0" collapsed="false">
      <c r="A19" s="23" t="n">
        <v>18</v>
      </c>
      <c r="B19" s="24" t="s">
        <v>55</v>
      </c>
      <c r="C19" s="25" t="s">
        <v>35</v>
      </c>
      <c r="D19" s="26" t="s">
        <v>33</v>
      </c>
      <c r="E19" s="27" t="n">
        <v>2160</v>
      </c>
      <c r="F19" s="28"/>
      <c r="G19" s="29" t="n">
        <f aca="false">F19*E19</f>
        <v>0</v>
      </c>
      <c r="H19" s="28" t="n">
        <v>1</v>
      </c>
      <c r="I19" s="30"/>
      <c r="J19" s="31" t="n">
        <f aca="false">H19+I19</f>
        <v>1</v>
      </c>
      <c r="K19" s="29" t="n">
        <f aca="false">J19*E19</f>
        <v>2160</v>
      </c>
      <c r="L19" s="28"/>
      <c r="M19" s="29" t="n">
        <f aca="false">L19*E19</f>
        <v>0</v>
      </c>
      <c r="N19" s="28" t="n">
        <v>1</v>
      </c>
      <c r="O19" s="29" t="n">
        <f aca="false">N19*E19</f>
        <v>2160</v>
      </c>
      <c r="P19" s="28" t="n">
        <v>1</v>
      </c>
      <c r="Q19" s="29" t="n">
        <f aca="false">P19*E19</f>
        <v>2160</v>
      </c>
      <c r="R19" s="28"/>
      <c r="S19" s="29" t="n">
        <f aca="false">R19*E19</f>
        <v>0</v>
      </c>
      <c r="T19" s="28"/>
      <c r="U19" s="29" t="n">
        <f aca="false">T19*E19</f>
        <v>0</v>
      </c>
      <c r="V19" s="28" t="n">
        <v>2</v>
      </c>
      <c r="W19" s="30"/>
      <c r="X19" s="31" t="n">
        <f aca="false">V19+W19</f>
        <v>2</v>
      </c>
      <c r="Y19" s="29" t="n">
        <f aca="false">X19*E19</f>
        <v>4320</v>
      </c>
      <c r="Z19" s="28" t="n">
        <v>10</v>
      </c>
      <c r="AA19" s="29" t="n">
        <f aca="false">Z19*E19</f>
        <v>21600</v>
      </c>
      <c r="AB19" s="28" t="n">
        <v>1</v>
      </c>
      <c r="AC19" s="30" t="n">
        <v>2</v>
      </c>
      <c r="AD19" s="30" t="n">
        <f aca="false">AC19+AB19</f>
        <v>3</v>
      </c>
      <c r="AE19" s="29" t="n">
        <f aca="false">AD19*E19</f>
        <v>6480</v>
      </c>
      <c r="AF19" s="28" t="n">
        <v>2</v>
      </c>
      <c r="AG19" s="30" t="n">
        <v>1</v>
      </c>
      <c r="AH19" s="30"/>
      <c r="AI19" s="32" t="n">
        <f aca="false">AH19+AG19+AF19</f>
        <v>3</v>
      </c>
      <c r="AJ19" s="29" t="n">
        <f aca="false">AI19*E19</f>
        <v>6480</v>
      </c>
      <c r="AK19" s="28"/>
      <c r="AL19" s="29" t="n">
        <f aca="false">AK19*E19</f>
        <v>0</v>
      </c>
      <c r="AM19" s="28"/>
      <c r="AN19" s="30"/>
      <c r="AO19" s="30"/>
      <c r="AP19" s="30" t="n">
        <f aca="false">AO19+AN19+AM19</f>
        <v>0</v>
      </c>
      <c r="AQ19" s="29" t="n">
        <f aca="false">AP19*E19</f>
        <v>0</v>
      </c>
      <c r="AR19" s="28" t="n">
        <v>2</v>
      </c>
      <c r="AS19" s="30" t="n">
        <v>2</v>
      </c>
      <c r="AT19" s="30"/>
      <c r="AU19" s="31" t="n">
        <f aca="false">AT19+AS19+AR19</f>
        <v>4</v>
      </c>
      <c r="AV19" s="29" t="n">
        <f aca="false">AU19*E19</f>
        <v>8640</v>
      </c>
      <c r="AW19" s="33"/>
      <c r="AX19" s="30"/>
      <c r="AY19" s="30"/>
      <c r="AZ19" s="31" t="n">
        <f aca="false">AY19+AX19+AW19</f>
        <v>0</v>
      </c>
      <c r="BA19" s="29" t="n">
        <f aca="false">AZ19*E19</f>
        <v>0</v>
      </c>
      <c r="BB19" s="33"/>
      <c r="BC19" s="30"/>
      <c r="BD19" s="30"/>
      <c r="BE19" s="31" t="n">
        <f aca="false">BD19+BC19+BB19</f>
        <v>0</v>
      </c>
      <c r="BF19" s="29" t="n">
        <f aca="false">BE19*E19</f>
        <v>0</v>
      </c>
      <c r="BG19" s="33"/>
      <c r="BH19" s="30" t="n">
        <v>2</v>
      </c>
      <c r="BI19" s="30"/>
      <c r="BJ19" s="31" t="n">
        <f aca="false">BG19+BH19+BI19</f>
        <v>2</v>
      </c>
      <c r="BK19" s="29" t="n">
        <f aca="false">BJ19*E19</f>
        <v>4320</v>
      </c>
      <c r="BL19" s="34" t="n">
        <f aca="false">BE19+AZ19+AU19+AP19+AK19+AI19+AD19+Z19+X19+T19+R19+P19+N19+L19+J19+F19+BJ19</f>
        <v>27</v>
      </c>
      <c r="BM19" s="29" t="n">
        <f aca="false">BL19*E19</f>
        <v>58320</v>
      </c>
    </row>
    <row r="20" customFormat="false" ht="38.25" hidden="false" customHeight="false" outlineLevel="0" collapsed="false">
      <c r="A20" s="23" t="n">
        <v>17</v>
      </c>
      <c r="B20" s="24" t="s">
        <v>56</v>
      </c>
      <c r="C20" s="25" t="s">
        <v>57</v>
      </c>
      <c r="D20" s="26" t="s">
        <v>33</v>
      </c>
      <c r="E20" s="27" t="n">
        <v>2935</v>
      </c>
      <c r="F20" s="28" t="n">
        <v>1</v>
      </c>
      <c r="G20" s="29" t="n">
        <f aca="false">F20*E20</f>
        <v>2935</v>
      </c>
      <c r="H20" s="28"/>
      <c r="I20" s="30"/>
      <c r="J20" s="31" t="n">
        <f aca="false">H20+I20</f>
        <v>0</v>
      </c>
      <c r="K20" s="29" t="n">
        <f aca="false">J20*E20</f>
        <v>0</v>
      </c>
      <c r="L20" s="28"/>
      <c r="M20" s="29" t="n">
        <f aca="false">L20*E20</f>
        <v>0</v>
      </c>
      <c r="N20" s="28" t="n">
        <v>1</v>
      </c>
      <c r="O20" s="29" t="n">
        <f aca="false">N20*E20</f>
        <v>2935</v>
      </c>
      <c r="P20" s="28"/>
      <c r="Q20" s="29" t="n">
        <f aca="false">P20*E20</f>
        <v>0</v>
      </c>
      <c r="R20" s="28"/>
      <c r="S20" s="29" t="n">
        <f aca="false">R20*E20</f>
        <v>0</v>
      </c>
      <c r="T20" s="28"/>
      <c r="U20" s="29" t="n">
        <f aca="false">T20*E20</f>
        <v>0</v>
      </c>
      <c r="V20" s="28" t="n">
        <v>3</v>
      </c>
      <c r="W20" s="30"/>
      <c r="X20" s="31" t="n">
        <f aca="false">V20+W20</f>
        <v>3</v>
      </c>
      <c r="Y20" s="29" t="n">
        <f aca="false">X20*E20</f>
        <v>8805</v>
      </c>
      <c r="Z20" s="28"/>
      <c r="AA20" s="29" t="n">
        <f aca="false">Z20*E20</f>
        <v>0</v>
      </c>
      <c r="AB20" s="28" t="n">
        <v>1</v>
      </c>
      <c r="AC20" s="30"/>
      <c r="AD20" s="30" t="n">
        <f aca="false">AC20+AB20</f>
        <v>1</v>
      </c>
      <c r="AE20" s="29" t="n">
        <f aca="false">AD20*E20</f>
        <v>2935</v>
      </c>
      <c r="AF20" s="28" t="n">
        <v>2</v>
      </c>
      <c r="AG20" s="30" t="n">
        <v>1</v>
      </c>
      <c r="AH20" s="30"/>
      <c r="AI20" s="32" t="n">
        <f aca="false">AH20+AG20+AF20</f>
        <v>3</v>
      </c>
      <c r="AJ20" s="29" t="n">
        <f aca="false">AI20*E20</f>
        <v>8805</v>
      </c>
      <c r="AK20" s="28" t="n">
        <v>1</v>
      </c>
      <c r="AL20" s="29" t="n">
        <f aca="false">AK20*E20</f>
        <v>2935</v>
      </c>
      <c r="AM20" s="28"/>
      <c r="AN20" s="30"/>
      <c r="AO20" s="30"/>
      <c r="AP20" s="30" t="n">
        <f aca="false">AO20+AN20+AM20</f>
        <v>0</v>
      </c>
      <c r="AQ20" s="29" t="n">
        <f aca="false">AP20*E20</f>
        <v>0</v>
      </c>
      <c r="AR20" s="28"/>
      <c r="AS20" s="30"/>
      <c r="AT20" s="30"/>
      <c r="AU20" s="31" t="n">
        <f aca="false">AT20+AS20+AR20</f>
        <v>0</v>
      </c>
      <c r="AV20" s="29" t="n">
        <f aca="false">AU20*E20</f>
        <v>0</v>
      </c>
      <c r="AW20" s="33"/>
      <c r="AX20" s="30"/>
      <c r="AY20" s="30"/>
      <c r="AZ20" s="31" t="n">
        <f aca="false">AY20+AX20+AW20</f>
        <v>0</v>
      </c>
      <c r="BA20" s="29" t="n">
        <f aca="false">AZ20*E20</f>
        <v>0</v>
      </c>
      <c r="BB20" s="33"/>
      <c r="BC20" s="30"/>
      <c r="BD20" s="30"/>
      <c r="BE20" s="31" t="n">
        <f aca="false">BD20+BC20+BB20</f>
        <v>0</v>
      </c>
      <c r="BF20" s="29" t="n">
        <f aca="false">BE20*E20</f>
        <v>0</v>
      </c>
      <c r="BG20" s="33"/>
      <c r="BH20" s="30"/>
      <c r="BI20" s="30"/>
      <c r="BJ20" s="31" t="n">
        <f aca="false">BG20+BH20+BI20</f>
        <v>0</v>
      </c>
      <c r="BK20" s="29" t="n">
        <f aca="false">BJ20*E20</f>
        <v>0</v>
      </c>
      <c r="BL20" s="34" t="n">
        <f aca="false">BE20+AZ20+AU20+AP20+AK20+AI20+AD20+Z20+X20+T20+R20+P20+N20+L20+J20+F20+BJ20</f>
        <v>10</v>
      </c>
      <c r="BM20" s="29" t="n">
        <f aca="false">BL20*E20</f>
        <v>29350</v>
      </c>
    </row>
    <row r="21" customFormat="false" ht="38.25" hidden="false" customHeight="false" outlineLevel="0" collapsed="false">
      <c r="A21" s="23" t="s">
        <v>58</v>
      </c>
      <c r="B21" s="24" t="s">
        <v>59</v>
      </c>
      <c r="C21" s="25" t="s">
        <v>60</v>
      </c>
      <c r="D21" s="26" t="s">
        <v>33</v>
      </c>
      <c r="E21" s="27" t="n">
        <v>3055</v>
      </c>
      <c r="F21" s="28" t="n">
        <v>1</v>
      </c>
      <c r="G21" s="29" t="n">
        <f aca="false">F21*E21</f>
        <v>3055</v>
      </c>
      <c r="H21" s="28" t="n">
        <v>1</v>
      </c>
      <c r="I21" s="30"/>
      <c r="J21" s="31" t="n">
        <f aca="false">H21+I21</f>
        <v>1</v>
      </c>
      <c r="K21" s="29" t="n">
        <f aca="false">J21*E21</f>
        <v>3055</v>
      </c>
      <c r="L21" s="28"/>
      <c r="M21" s="29" t="n">
        <f aca="false">L21*E21</f>
        <v>0</v>
      </c>
      <c r="N21" s="28"/>
      <c r="O21" s="29" t="n">
        <f aca="false">N21*E21</f>
        <v>0</v>
      </c>
      <c r="P21" s="28" t="n">
        <v>4</v>
      </c>
      <c r="Q21" s="29" t="n">
        <f aca="false">P21*E21</f>
        <v>12220</v>
      </c>
      <c r="R21" s="28"/>
      <c r="S21" s="29" t="n">
        <f aca="false">R21*E21</f>
        <v>0</v>
      </c>
      <c r="T21" s="28"/>
      <c r="U21" s="29" t="n">
        <f aca="false">T21*E21</f>
        <v>0</v>
      </c>
      <c r="V21" s="28" t="n">
        <v>4</v>
      </c>
      <c r="W21" s="30"/>
      <c r="X21" s="31" t="n">
        <f aca="false">V21+W21</f>
        <v>4</v>
      </c>
      <c r="Y21" s="29" t="n">
        <f aca="false">X21*E21</f>
        <v>12220</v>
      </c>
      <c r="Z21" s="28" t="n">
        <v>3</v>
      </c>
      <c r="AA21" s="29" t="n">
        <f aca="false">Z21*E21</f>
        <v>9165</v>
      </c>
      <c r="AB21" s="28"/>
      <c r="AC21" s="30"/>
      <c r="AD21" s="30" t="n">
        <f aca="false">AC21+AB21</f>
        <v>0</v>
      </c>
      <c r="AE21" s="29" t="n">
        <f aca="false">AD21*E21</f>
        <v>0</v>
      </c>
      <c r="AF21" s="28"/>
      <c r="AG21" s="30"/>
      <c r="AH21" s="30"/>
      <c r="AI21" s="32" t="n">
        <f aca="false">AH21+AG21+AF21</f>
        <v>0</v>
      </c>
      <c r="AJ21" s="29" t="n">
        <f aca="false">AI21*E21</f>
        <v>0</v>
      </c>
      <c r="AK21" s="28"/>
      <c r="AL21" s="29" t="n">
        <f aca="false">AK21*E21</f>
        <v>0</v>
      </c>
      <c r="AM21" s="28"/>
      <c r="AN21" s="30"/>
      <c r="AO21" s="30"/>
      <c r="AP21" s="30" t="n">
        <f aca="false">AO21+AN21+AM21</f>
        <v>0</v>
      </c>
      <c r="AQ21" s="29" t="n">
        <f aca="false">AP21*E21</f>
        <v>0</v>
      </c>
      <c r="AR21" s="28"/>
      <c r="AS21" s="30"/>
      <c r="AT21" s="30"/>
      <c r="AU21" s="31" t="n">
        <f aca="false">AT21+AS21+AR21</f>
        <v>0</v>
      </c>
      <c r="AV21" s="29" t="n">
        <f aca="false">AU21*E21</f>
        <v>0</v>
      </c>
      <c r="AW21" s="33"/>
      <c r="AX21" s="30"/>
      <c r="AY21" s="30"/>
      <c r="AZ21" s="31" t="n">
        <f aca="false">AY21+AX21+AW21</f>
        <v>0</v>
      </c>
      <c r="BA21" s="29" t="n">
        <f aca="false">AZ21*E21</f>
        <v>0</v>
      </c>
      <c r="BB21" s="33"/>
      <c r="BC21" s="30"/>
      <c r="BD21" s="30"/>
      <c r="BE21" s="31" t="n">
        <f aca="false">BD21+BC21+BB21</f>
        <v>0</v>
      </c>
      <c r="BF21" s="29" t="n">
        <f aca="false">BE21*E21</f>
        <v>0</v>
      </c>
      <c r="BG21" s="33"/>
      <c r="BH21" s="30"/>
      <c r="BI21" s="30"/>
      <c r="BJ21" s="31" t="n">
        <f aca="false">BG21+BH21+BI21</f>
        <v>0</v>
      </c>
      <c r="BK21" s="29" t="n">
        <f aca="false">BJ21*E21</f>
        <v>0</v>
      </c>
      <c r="BL21" s="34" t="n">
        <f aca="false">BE21+AZ21+AU21+AP21+AK21+AI21+AD21+Z21+X21+T21+R21+P21+N21+L21+J21+F21+BJ21</f>
        <v>13</v>
      </c>
      <c r="BM21" s="29" t="n">
        <f aca="false">BL21*E21</f>
        <v>39715</v>
      </c>
    </row>
    <row r="22" customFormat="false" ht="25.5" hidden="false" customHeight="false" outlineLevel="0" collapsed="false">
      <c r="A22" s="23" t="s">
        <v>61</v>
      </c>
      <c r="B22" s="24" t="s">
        <v>62</v>
      </c>
      <c r="C22" s="25" t="s">
        <v>60</v>
      </c>
      <c r="D22" s="26" t="s">
        <v>33</v>
      </c>
      <c r="E22" s="27" t="n">
        <v>3055</v>
      </c>
      <c r="F22" s="28" t="n">
        <v>1</v>
      </c>
      <c r="G22" s="29" t="n">
        <f aca="false">F22*E22</f>
        <v>3055</v>
      </c>
      <c r="H22" s="28" t="n">
        <v>5</v>
      </c>
      <c r="I22" s="30"/>
      <c r="J22" s="31" t="n">
        <f aca="false">H22+I22</f>
        <v>5</v>
      </c>
      <c r="K22" s="29" t="n">
        <f aca="false">J22*E22</f>
        <v>15275</v>
      </c>
      <c r="L22" s="28"/>
      <c r="M22" s="29" t="n">
        <f aca="false">L22*E22</f>
        <v>0</v>
      </c>
      <c r="N22" s="28" t="n">
        <v>4</v>
      </c>
      <c r="O22" s="29" t="n">
        <f aca="false">N22*E22</f>
        <v>12220</v>
      </c>
      <c r="P22" s="28" t="n">
        <v>4</v>
      </c>
      <c r="Q22" s="29" t="n">
        <f aca="false">P22*E22</f>
        <v>12220</v>
      </c>
      <c r="R22" s="28"/>
      <c r="S22" s="29" t="n">
        <f aca="false">R22*E22</f>
        <v>0</v>
      </c>
      <c r="T22" s="28"/>
      <c r="U22" s="29" t="n">
        <f aca="false">T22*E22</f>
        <v>0</v>
      </c>
      <c r="V22" s="28" t="n">
        <v>4</v>
      </c>
      <c r="W22" s="30"/>
      <c r="X22" s="31" t="n">
        <f aca="false">V22+W22</f>
        <v>4</v>
      </c>
      <c r="Y22" s="29" t="n">
        <f aca="false">X22*E22</f>
        <v>12220</v>
      </c>
      <c r="Z22" s="28" t="n">
        <v>4</v>
      </c>
      <c r="AA22" s="29" t="n">
        <f aca="false">Z22*E22</f>
        <v>12220</v>
      </c>
      <c r="AB22" s="28"/>
      <c r="AC22" s="30"/>
      <c r="AD22" s="30" t="n">
        <f aca="false">AC22+AB22</f>
        <v>0</v>
      </c>
      <c r="AE22" s="29" t="n">
        <f aca="false">AD22*E22</f>
        <v>0</v>
      </c>
      <c r="AF22" s="28"/>
      <c r="AG22" s="30"/>
      <c r="AH22" s="30"/>
      <c r="AI22" s="32" t="n">
        <f aca="false">AH22+AG22+AF22</f>
        <v>0</v>
      </c>
      <c r="AJ22" s="29" t="n">
        <f aca="false">AI22*E22</f>
        <v>0</v>
      </c>
      <c r="AK22" s="28"/>
      <c r="AL22" s="29" t="n">
        <f aca="false">AK22*E22</f>
        <v>0</v>
      </c>
      <c r="AM22" s="28"/>
      <c r="AN22" s="30"/>
      <c r="AO22" s="30"/>
      <c r="AP22" s="30" t="n">
        <f aca="false">AO22+AN22+AM22</f>
        <v>0</v>
      </c>
      <c r="AQ22" s="29" t="n">
        <f aca="false">AP22*E22</f>
        <v>0</v>
      </c>
      <c r="AR22" s="28" t="n">
        <v>3</v>
      </c>
      <c r="AS22" s="30" t="n">
        <v>2</v>
      </c>
      <c r="AT22" s="30" t="n">
        <v>1</v>
      </c>
      <c r="AU22" s="31" t="n">
        <f aca="false">AT22+AS22+AR22</f>
        <v>6</v>
      </c>
      <c r="AV22" s="29" t="n">
        <f aca="false">AU22*E22</f>
        <v>18330</v>
      </c>
      <c r="AW22" s="33"/>
      <c r="AX22" s="30"/>
      <c r="AY22" s="30"/>
      <c r="AZ22" s="31" t="n">
        <f aca="false">AY22+AX22+AW22</f>
        <v>0</v>
      </c>
      <c r="BA22" s="29" t="n">
        <f aca="false">AZ22*E22</f>
        <v>0</v>
      </c>
      <c r="BB22" s="33"/>
      <c r="BC22" s="30"/>
      <c r="BD22" s="30"/>
      <c r="BE22" s="31" t="n">
        <f aca="false">BD22+BC22+BB22</f>
        <v>0</v>
      </c>
      <c r="BF22" s="29" t="n">
        <f aca="false">BE22*E22</f>
        <v>0</v>
      </c>
      <c r="BG22" s="33"/>
      <c r="BH22" s="30" t="n">
        <v>4</v>
      </c>
      <c r="BI22" s="30" t="n">
        <v>2</v>
      </c>
      <c r="BJ22" s="31" t="n">
        <f aca="false">BG22+BH22+BI22</f>
        <v>6</v>
      </c>
      <c r="BK22" s="29" t="n">
        <f aca="false">BJ22*E22</f>
        <v>18330</v>
      </c>
      <c r="BL22" s="34" t="n">
        <f aca="false">BE22+AZ22+AU22+AP22+AK22+AI22+AD22+Z22+X22+T22+R22+P22+N22+L22+J22+F22+BJ22</f>
        <v>34</v>
      </c>
      <c r="BM22" s="29" t="n">
        <f aca="false">BL22*E22</f>
        <v>103870</v>
      </c>
    </row>
    <row r="23" customFormat="false" ht="38.25" hidden="false" customHeight="false" outlineLevel="0" collapsed="false">
      <c r="A23" s="23" t="s">
        <v>63</v>
      </c>
      <c r="B23" s="24" t="s">
        <v>64</v>
      </c>
      <c r="C23" s="25" t="s">
        <v>60</v>
      </c>
      <c r="D23" s="26" t="s">
        <v>33</v>
      </c>
      <c r="E23" s="27" t="n">
        <v>3055</v>
      </c>
      <c r="F23" s="28" t="n">
        <v>1</v>
      </c>
      <c r="G23" s="29" t="n">
        <f aca="false">F23*E23</f>
        <v>3055</v>
      </c>
      <c r="H23" s="28" t="n">
        <v>1</v>
      </c>
      <c r="I23" s="30"/>
      <c r="J23" s="31" t="n">
        <f aca="false">H23+I23</f>
        <v>1</v>
      </c>
      <c r="K23" s="29" t="n">
        <f aca="false">J23*E23</f>
        <v>3055</v>
      </c>
      <c r="L23" s="28"/>
      <c r="M23" s="29" t="n">
        <f aca="false">L23*E23</f>
        <v>0</v>
      </c>
      <c r="N23" s="28" t="n">
        <v>4</v>
      </c>
      <c r="O23" s="29" t="n">
        <f aca="false">N23*E23</f>
        <v>12220</v>
      </c>
      <c r="P23" s="28" t="n">
        <v>4</v>
      </c>
      <c r="Q23" s="29" t="n">
        <f aca="false">P23*E23</f>
        <v>12220</v>
      </c>
      <c r="R23" s="28"/>
      <c r="S23" s="29" t="n">
        <f aca="false">R23*E23</f>
        <v>0</v>
      </c>
      <c r="T23" s="28"/>
      <c r="U23" s="29" t="n">
        <f aca="false">T23*E23</f>
        <v>0</v>
      </c>
      <c r="V23" s="28" t="n">
        <v>4</v>
      </c>
      <c r="W23" s="30"/>
      <c r="X23" s="31" t="n">
        <f aca="false">V23+W23</f>
        <v>4</v>
      </c>
      <c r="Y23" s="29" t="n">
        <f aca="false">X23*E23</f>
        <v>12220</v>
      </c>
      <c r="Z23" s="28" t="n">
        <v>4</v>
      </c>
      <c r="AA23" s="29" t="n">
        <f aca="false">Z23*E23</f>
        <v>12220</v>
      </c>
      <c r="AB23" s="28"/>
      <c r="AC23" s="30"/>
      <c r="AD23" s="30" t="n">
        <f aca="false">AC23+AB23</f>
        <v>0</v>
      </c>
      <c r="AE23" s="29" t="n">
        <f aca="false">AD23*E23</f>
        <v>0</v>
      </c>
      <c r="AF23" s="28"/>
      <c r="AG23" s="30"/>
      <c r="AH23" s="30"/>
      <c r="AI23" s="32" t="n">
        <f aca="false">AH23+AG23+AF23</f>
        <v>0</v>
      </c>
      <c r="AJ23" s="29" t="n">
        <f aca="false">AI23*E23</f>
        <v>0</v>
      </c>
      <c r="AK23" s="28"/>
      <c r="AL23" s="29" t="n">
        <f aca="false">AK23*E23</f>
        <v>0</v>
      </c>
      <c r="AM23" s="28"/>
      <c r="AN23" s="30"/>
      <c r="AO23" s="30"/>
      <c r="AP23" s="30" t="n">
        <f aca="false">AO23+AN23+AM23</f>
        <v>0</v>
      </c>
      <c r="AQ23" s="29" t="n">
        <f aca="false">AP23*E23</f>
        <v>0</v>
      </c>
      <c r="AR23" s="28"/>
      <c r="AS23" s="30"/>
      <c r="AT23" s="30"/>
      <c r="AU23" s="31" t="n">
        <f aca="false">AT23+AS23+AR23</f>
        <v>0</v>
      </c>
      <c r="AV23" s="29" t="n">
        <f aca="false">AU23*E23</f>
        <v>0</v>
      </c>
      <c r="AW23" s="33"/>
      <c r="AX23" s="30"/>
      <c r="AY23" s="30"/>
      <c r="AZ23" s="31" t="n">
        <f aca="false">AY23+AX23+AW23</f>
        <v>0</v>
      </c>
      <c r="BA23" s="29" t="n">
        <f aca="false">AZ23*E23</f>
        <v>0</v>
      </c>
      <c r="BB23" s="33"/>
      <c r="BC23" s="30"/>
      <c r="BD23" s="30"/>
      <c r="BE23" s="31" t="n">
        <f aca="false">BD23+BC23+BB23</f>
        <v>0</v>
      </c>
      <c r="BF23" s="29" t="n">
        <f aca="false">BE23*E23</f>
        <v>0</v>
      </c>
      <c r="BG23" s="33"/>
      <c r="BH23" s="30" t="n">
        <v>4</v>
      </c>
      <c r="BI23" s="30" t="n">
        <v>2</v>
      </c>
      <c r="BJ23" s="31" t="n">
        <f aca="false">BG23+BH23+BI23</f>
        <v>6</v>
      </c>
      <c r="BK23" s="29" t="n">
        <f aca="false">BJ23*E23</f>
        <v>18330</v>
      </c>
      <c r="BL23" s="34" t="n">
        <f aca="false">BE23+AZ23+AU23+AP23+AK23+AI23+AD23+Z23+X23+T23+R23+P23+N23+L23+J23+F23+BJ23</f>
        <v>24</v>
      </c>
      <c r="BM23" s="29" t="n">
        <f aca="false">BL23*E23</f>
        <v>73320</v>
      </c>
    </row>
    <row r="24" customFormat="false" ht="15" hidden="false" customHeight="false" outlineLevel="0" collapsed="false">
      <c r="A24" s="23" t="n">
        <v>22</v>
      </c>
      <c r="B24" s="24" t="s">
        <v>65</v>
      </c>
      <c r="C24" s="25" t="s">
        <v>66</v>
      </c>
      <c r="D24" s="26" t="s">
        <v>42</v>
      </c>
      <c r="E24" s="27" t="n">
        <v>750</v>
      </c>
      <c r="F24" s="28" t="n">
        <v>10</v>
      </c>
      <c r="G24" s="29" t="n">
        <f aca="false">F24*E24</f>
        <v>7500</v>
      </c>
      <c r="H24" s="28" t="n">
        <v>160</v>
      </c>
      <c r="I24" s="30"/>
      <c r="J24" s="31" t="n">
        <f aca="false">H24+I24</f>
        <v>160</v>
      </c>
      <c r="K24" s="29" t="n">
        <f aca="false">J24*E24</f>
        <v>120000</v>
      </c>
      <c r="L24" s="28"/>
      <c r="M24" s="29" t="n">
        <f aca="false">L24*E24</f>
        <v>0</v>
      </c>
      <c r="N24" s="28" t="n">
        <v>200</v>
      </c>
      <c r="O24" s="29" t="n">
        <f aca="false">N24*E24</f>
        <v>150000</v>
      </c>
      <c r="P24" s="28"/>
      <c r="Q24" s="29" t="n">
        <f aca="false">P24*E24</f>
        <v>0</v>
      </c>
      <c r="R24" s="28"/>
      <c r="S24" s="29" t="n">
        <f aca="false">R24*E24</f>
        <v>0</v>
      </c>
      <c r="T24" s="28"/>
      <c r="U24" s="29" t="n">
        <f aca="false">T24*E24</f>
        <v>0</v>
      </c>
      <c r="V24" s="28" t="n">
        <v>260</v>
      </c>
      <c r="W24" s="30"/>
      <c r="X24" s="31" t="n">
        <f aca="false">V24+W24</f>
        <v>260</v>
      </c>
      <c r="Y24" s="29" t="n">
        <f aca="false">X24*E24</f>
        <v>195000</v>
      </c>
      <c r="Z24" s="28" t="n">
        <v>120</v>
      </c>
      <c r="AA24" s="29" t="n">
        <f aca="false">Z24*E24</f>
        <v>90000</v>
      </c>
      <c r="AB24" s="28" t="n">
        <v>40</v>
      </c>
      <c r="AC24" s="30" t="n">
        <v>50</v>
      </c>
      <c r="AD24" s="30" t="n">
        <f aca="false">AC24+AB24</f>
        <v>90</v>
      </c>
      <c r="AE24" s="29" t="n">
        <f aca="false">AD24*E24</f>
        <v>67500</v>
      </c>
      <c r="AF24" s="28"/>
      <c r="AG24" s="30"/>
      <c r="AH24" s="30"/>
      <c r="AI24" s="32" t="n">
        <f aca="false">AH24+AG24+AF24</f>
        <v>0</v>
      </c>
      <c r="AJ24" s="29" t="n">
        <f aca="false">AI24*E24</f>
        <v>0</v>
      </c>
      <c r="AK24" s="28"/>
      <c r="AL24" s="29" t="n">
        <f aca="false">AK24*E24</f>
        <v>0</v>
      </c>
      <c r="AM24" s="28"/>
      <c r="AN24" s="30"/>
      <c r="AO24" s="30"/>
      <c r="AP24" s="30" t="n">
        <f aca="false">AO24+AN24+AM24</f>
        <v>0</v>
      </c>
      <c r="AQ24" s="29" t="n">
        <f aca="false">AP24*E24</f>
        <v>0</v>
      </c>
      <c r="AR24" s="28"/>
      <c r="AS24" s="30"/>
      <c r="AT24" s="30"/>
      <c r="AU24" s="31" t="n">
        <f aca="false">AT24+AS24+AR24</f>
        <v>0</v>
      </c>
      <c r="AV24" s="29" t="n">
        <f aca="false">AU24*E24</f>
        <v>0</v>
      </c>
      <c r="AW24" s="33"/>
      <c r="AX24" s="30"/>
      <c r="AY24" s="30"/>
      <c r="AZ24" s="31" t="n">
        <f aca="false">AY24+AX24+AW24</f>
        <v>0</v>
      </c>
      <c r="BA24" s="29" t="n">
        <f aca="false">AZ24*E24</f>
        <v>0</v>
      </c>
      <c r="BB24" s="33"/>
      <c r="BC24" s="30"/>
      <c r="BD24" s="30"/>
      <c r="BE24" s="31" t="n">
        <f aca="false">BD24+BC24+BB24</f>
        <v>0</v>
      </c>
      <c r="BF24" s="29" t="n">
        <f aca="false">BE24*E24</f>
        <v>0</v>
      </c>
      <c r="BG24" s="33"/>
      <c r="BH24" s="30"/>
      <c r="BI24" s="30"/>
      <c r="BJ24" s="31" t="n">
        <f aca="false">BG24+BH24+BI24</f>
        <v>0</v>
      </c>
      <c r="BK24" s="29" t="n">
        <f aca="false">BJ24*E24</f>
        <v>0</v>
      </c>
      <c r="BL24" s="34" t="n">
        <f aca="false">BE24+AZ24+AU24+AP24+AK24+AI24+AD24+Z24+X24+T24+R24+P24+N24+L24+J24+F24+BJ24</f>
        <v>840</v>
      </c>
      <c r="BM24" s="29" t="n">
        <f aca="false">BL24*E24</f>
        <v>630000</v>
      </c>
    </row>
    <row r="25" customFormat="false" ht="15" hidden="false" customHeight="false" outlineLevel="0" collapsed="false">
      <c r="A25" s="23" t="n">
        <v>23</v>
      </c>
      <c r="B25" s="24" t="s">
        <v>67</v>
      </c>
      <c r="C25" s="25" t="s">
        <v>66</v>
      </c>
      <c r="D25" s="26" t="s">
        <v>42</v>
      </c>
      <c r="E25" s="27" t="n">
        <v>750</v>
      </c>
      <c r="F25" s="28"/>
      <c r="G25" s="29" t="n">
        <f aca="false">F25*E25</f>
        <v>0</v>
      </c>
      <c r="H25" s="28"/>
      <c r="I25" s="30"/>
      <c r="J25" s="31" t="n">
        <f aca="false">H25+I25</f>
        <v>0</v>
      </c>
      <c r="K25" s="29" t="n">
        <f aca="false">J25*E25</f>
        <v>0</v>
      </c>
      <c r="L25" s="28"/>
      <c r="M25" s="29" t="n">
        <f aca="false">L25*E25</f>
        <v>0</v>
      </c>
      <c r="N25" s="28"/>
      <c r="O25" s="29" t="n">
        <f aca="false">N25*E25</f>
        <v>0</v>
      </c>
      <c r="P25" s="28" t="n">
        <v>150</v>
      </c>
      <c r="Q25" s="29" t="n">
        <f aca="false">P25*E25</f>
        <v>112500</v>
      </c>
      <c r="R25" s="28"/>
      <c r="S25" s="29" t="n">
        <f aca="false">R25*E25</f>
        <v>0</v>
      </c>
      <c r="T25" s="28"/>
      <c r="U25" s="29" t="n">
        <f aca="false">T25*E25</f>
        <v>0</v>
      </c>
      <c r="V25" s="28"/>
      <c r="W25" s="30"/>
      <c r="X25" s="31" t="n">
        <f aca="false">V25+W25</f>
        <v>0</v>
      </c>
      <c r="Y25" s="29" t="n">
        <f aca="false">X25*E25</f>
        <v>0</v>
      </c>
      <c r="Z25" s="28"/>
      <c r="AA25" s="29" t="n">
        <f aca="false">Z25*E25</f>
        <v>0</v>
      </c>
      <c r="AB25" s="28"/>
      <c r="AC25" s="30"/>
      <c r="AD25" s="30" t="n">
        <f aca="false">AC25+AB25</f>
        <v>0</v>
      </c>
      <c r="AE25" s="29" t="n">
        <f aca="false">AD25*E25</f>
        <v>0</v>
      </c>
      <c r="AF25" s="28"/>
      <c r="AG25" s="30"/>
      <c r="AH25" s="30"/>
      <c r="AI25" s="32" t="n">
        <f aca="false">AH25+AG25+AF25</f>
        <v>0</v>
      </c>
      <c r="AJ25" s="29" t="n">
        <f aca="false">AI25*E25</f>
        <v>0</v>
      </c>
      <c r="AK25" s="28"/>
      <c r="AL25" s="29" t="n">
        <f aca="false">AK25*E25</f>
        <v>0</v>
      </c>
      <c r="AM25" s="28" t="n">
        <v>1</v>
      </c>
      <c r="AN25" s="30"/>
      <c r="AO25" s="30" t="n">
        <v>2</v>
      </c>
      <c r="AP25" s="30" t="n">
        <f aca="false">AO25+AN25+AM25</f>
        <v>3</v>
      </c>
      <c r="AQ25" s="29" t="n">
        <f aca="false">AP25*E25</f>
        <v>2250</v>
      </c>
      <c r="AR25" s="28"/>
      <c r="AS25" s="30"/>
      <c r="AT25" s="30"/>
      <c r="AU25" s="31" t="n">
        <f aca="false">AT25+AS25+AR25</f>
        <v>0</v>
      </c>
      <c r="AV25" s="29" t="n">
        <f aca="false">AU25*E25</f>
        <v>0</v>
      </c>
      <c r="AW25" s="33"/>
      <c r="AX25" s="30"/>
      <c r="AY25" s="30"/>
      <c r="AZ25" s="31" t="n">
        <f aca="false">AY25+AX25+AW25</f>
        <v>0</v>
      </c>
      <c r="BA25" s="29" t="n">
        <f aca="false">AZ25*E25</f>
        <v>0</v>
      </c>
      <c r="BB25" s="33"/>
      <c r="BC25" s="30"/>
      <c r="BD25" s="30"/>
      <c r="BE25" s="31" t="n">
        <f aca="false">BD25+BC25+BB25</f>
        <v>0</v>
      </c>
      <c r="BF25" s="29" t="n">
        <f aca="false">BE25*E25</f>
        <v>0</v>
      </c>
      <c r="BG25" s="33"/>
      <c r="BH25" s="30" t="n">
        <v>10</v>
      </c>
      <c r="BI25" s="30"/>
      <c r="BJ25" s="31" t="n">
        <f aca="false">BG25+BH25+BI25</f>
        <v>10</v>
      </c>
      <c r="BK25" s="29" t="n">
        <f aca="false">BJ25*E25</f>
        <v>7500</v>
      </c>
      <c r="BL25" s="34" t="n">
        <f aca="false">BE25+AZ25+AU25+AP25+AK25+AI25+AD25+Z25+X25+T25+R25+P25+N25+L25+J25+F25+BJ25</f>
        <v>163</v>
      </c>
      <c r="BM25" s="29" t="n">
        <f aca="false">BL25*E25</f>
        <v>122250</v>
      </c>
    </row>
    <row r="26" customFormat="false" ht="15" hidden="false" customHeight="false" outlineLevel="0" collapsed="false">
      <c r="A26" s="23" t="n">
        <v>24</v>
      </c>
      <c r="B26" s="24" t="s">
        <v>68</v>
      </c>
      <c r="C26" s="25" t="s">
        <v>66</v>
      </c>
      <c r="D26" s="26" t="s">
        <v>42</v>
      </c>
      <c r="E26" s="27" t="n">
        <v>840</v>
      </c>
      <c r="F26" s="28"/>
      <c r="G26" s="29" t="n">
        <f aca="false">F26*E26</f>
        <v>0</v>
      </c>
      <c r="H26" s="28"/>
      <c r="I26" s="30"/>
      <c r="J26" s="31" t="n">
        <f aca="false">H26+I26</f>
        <v>0</v>
      </c>
      <c r="K26" s="29" t="n">
        <f aca="false">J26*E26</f>
        <v>0</v>
      </c>
      <c r="L26" s="28"/>
      <c r="M26" s="29" t="n">
        <f aca="false">L26*E26</f>
        <v>0</v>
      </c>
      <c r="N26" s="28"/>
      <c r="O26" s="29" t="n">
        <f aca="false">N26*E26</f>
        <v>0</v>
      </c>
      <c r="P26" s="28"/>
      <c r="Q26" s="29" t="n">
        <f aca="false">P26*E26</f>
        <v>0</v>
      </c>
      <c r="R26" s="28"/>
      <c r="S26" s="29" t="n">
        <f aca="false">R26*E26</f>
        <v>0</v>
      </c>
      <c r="T26" s="28"/>
      <c r="U26" s="29" t="n">
        <f aca="false">T26*E26</f>
        <v>0</v>
      </c>
      <c r="V26" s="28"/>
      <c r="W26" s="30"/>
      <c r="X26" s="31" t="n">
        <f aca="false">V26+W26</f>
        <v>0</v>
      </c>
      <c r="Y26" s="29" t="n">
        <f aca="false">X26*E26</f>
        <v>0</v>
      </c>
      <c r="Z26" s="28"/>
      <c r="AA26" s="29" t="n">
        <f aca="false">Z26*E26</f>
        <v>0</v>
      </c>
      <c r="AB26" s="28"/>
      <c r="AC26" s="30"/>
      <c r="AD26" s="30" t="n">
        <f aca="false">AC26+AB26</f>
        <v>0</v>
      </c>
      <c r="AE26" s="29" t="n">
        <f aca="false">AD26*E26</f>
        <v>0</v>
      </c>
      <c r="AF26" s="28"/>
      <c r="AG26" s="30"/>
      <c r="AH26" s="30"/>
      <c r="AI26" s="32" t="n">
        <f aca="false">AH26+AG26+AF26</f>
        <v>0</v>
      </c>
      <c r="AJ26" s="29" t="n">
        <f aca="false">AI26*E26</f>
        <v>0</v>
      </c>
      <c r="AK26" s="28"/>
      <c r="AL26" s="29" t="n">
        <f aca="false">AK26*E26</f>
        <v>0</v>
      </c>
      <c r="AM26" s="28"/>
      <c r="AN26" s="30"/>
      <c r="AO26" s="30"/>
      <c r="AP26" s="30" t="n">
        <f aca="false">AO26+AN26+AM26</f>
        <v>0</v>
      </c>
      <c r="AQ26" s="29" t="n">
        <f aca="false">AP26*E26</f>
        <v>0</v>
      </c>
      <c r="AR26" s="28"/>
      <c r="AS26" s="30"/>
      <c r="AT26" s="30"/>
      <c r="AU26" s="31" t="n">
        <f aca="false">AT26+AS26+AR26</f>
        <v>0</v>
      </c>
      <c r="AV26" s="29" t="n">
        <f aca="false">AU26*E26</f>
        <v>0</v>
      </c>
      <c r="AW26" s="33"/>
      <c r="AX26" s="30"/>
      <c r="AY26" s="30"/>
      <c r="AZ26" s="31" t="n">
        <f aca="false">AY26+AX26+AW26</f>
        <v>0</v>
      </c>
      <c r="BA26" s="29" t="n">
        <f aca="false">AZ26*E26</f>
        <v>0</v>
      </c>
      <c r="BB26" s="33"/>
      <c r="BC26" s="30"/>
      <c r="BD26" s="30"/>
      <c r="BE26" s="31" t="n">
        <f aca="false">BD26+BC26+BB26</f>
        <v>0</v>
      </c>
      <c r="BF26" s="29" t="n">
        <f aca="false">BE26*E26</f>
        <v>0</v>
      </c>
      <c r="BG26" s="33" t="n">
        <v>5</v>
      </c>
      <c r="BH26" s="30"/>
      <c r="BI26" s="30" t="n">
        <v>20</v>
      </c>
      <c r="BJ26" s="31" t="n">
        <f aca="false">BG26+BH26+BI26</f>
        <v>25</v>
      </c>
      <c r="BK26" s="29" t="n">
        <f aca="false">BJ26*E26</f>
        <v>21000</v>
      </c>
      <c r="BL26" s="34" t="n">
        <f aca="false">BE26+AZ26+AU26+AP26+AK26+AI26+AD26+Z26+X26+T26+R26+P26+N26+L26+J26+F26+BJ26</f>
        <v>25</v>
      </c>
      <c r="BM26" s="29" t="n">
        <f aca="false">BL26*E26</f>
        <v>21000</v>
      </c>
    </row>
    <row r="27" customFormat="false" ht="15" hidden="false" customHeight="false" outlineLevel="0" collapsed="false">
      <c r="A27" s="23" t="n">
        <v>25</v>
      </c>
      <c r="B27" s="24" t="s">
        <v>69</v>
      </c>
      <c r="C27" s="25" t="s">
        <v>70</v>
      </c>
      <c r="D27" s="26" t="s">
        <v>71</v>
      </c>
      <c r="E27" s="27" t="n">
        <v>230</v>
      </c>
      <c r="F27" s="28" t="n">
        <v>5</v>
      </c>
      <c r="G27" s="29" t="n">
        <f aca="false">F27*E27</f>
        <v>1150</v>
      </c>
      <c r="H27" s="28" t="n">
        <v>12</v>
      </c>
      <c r="I27" s="30"/>
      <c r="J27" s="31" t="n">
        <f aca="false">H27+I27</f>
        <v>12</v>
      </c>
      <c r="K27" s="29" t="n">
        <f aca="false">J27*E27</f>
        <v>2760</v>
      </c>
      <c r="L27" s="28"/>
      <c r="M27" s="29" t="n">
        <f aca="false">L27*E27</f>
        <v>0</v>
      </c>
      <c r="N27" s="28" t="n">
        <v>9</v>
      </c>
      <c r="O27" s="29" t="n">
        <f aca="false">N27*E27</f>
        <v>2070</v>
      </c>
      <c r="P27" s="28" t="n">
        <v>24</v>
      </c>
      <c r="Q27" s="29" t="n">
        <f aca="false">P27*E27</f>
        <v>5520</v>
      </c>
      <c r="R27" s="28" t="n">
        <v>2</v>
      </c>
      <c r="S27" s="29" t="n">
        <f aca="false">R27*E27</f>
        <v>460</v>
      </c>
      <c r="T27" s="28" t="n">
        <v>6</v>
      </c>
      <c r="U27" s="29" t="n">
        <f aca="false">T27*E27</f>
        <v>1380</v>
      </c>
      <c r="V27" s="28"/>
      <c r="W27" s="30"/>
      <c r="X27" s="31" t="n">
        <f aca="false">V27+W27</f>
        <v>0</v>
      </c>
      <c r="Y27" s="29" t="n">
        <f aca="false">X27*E27</f>
        <v>0</v>
      </c>
      <c r="Z27" s="28"/>
      <c r="AA27" s="29" t="n">
        <f aca="false">Z27*E27</f>
        <v>0</v>
      </c>
      <c r="AB27" s="28"/>
      <c r="AC27" s="30"/>
      <c r="AD27" s="30" t="n">
        <f aca="false">AC27+AB27</f>
        <v>0</v>
      </c>
      <c r="AE27" s="29" t="n">
        <f aca="false">AD27*E27</f>
        <v>0</v>
      </c>
      <c r="AF27" s="28" t="n">
        <v>42</v>
      </c>
      <c r="AG27" s="30" t="n">
        <v>4</v>
      </c>
      <c r="AH27" s="30" t="n">
        <v>20</v>
      </c>
      <c r="AI27" s="32" t="n">
        <f aca="false">AH27+AG27+AF27</f>
        <v>66</v>
      </c>
      <c r="AJ27" s="29" t="n">
        <f aca="false">AI27*E27</f>
        <v>15180</v>
      </c>
      <c r="AK27" s="28" t="n">
        <v>10</v>
      </c>
      <c r="AL27" s="29" t="n">
        <f aca="false">AK27*E27</f>
        <v>2300</v>
      </c>
      <c r="AM27" s="28" t="n">
        <v>6</v>
      </c>
      <c r="AN27" s="30" t="n">
        <v>1</v>
      </c>
      <c r="AO27" s="30" t="n">
        <v>1</v>
      </c>
      <c r="AP27" s="30" t="n">
        <f aca="false">AO27+AN27+AM27</f>
        <v>8</v>
      </c>
      <c r="AQ27" s="29" t="n">
        <f aca="false">AP27*E27</f>
        <v>1840</v>
      </c>
      <c r="AR27" s="28" t="n">
        <v>7</v>
      </c>
      <c r="AS27" s="30" t="n">
        <v>7</v>
      </c>
      <c r="AT27" s="30" t="n">
        <v>1</v>
      </c>
      <c r="AU27" s="31" t="n">
        <f aca="false">AT27+AS27+AR27</f>
        <v>15</v>
      </c>
      <c r="AV27" s="29" t="n">
        <f aca="false">AU27*E27</f>
        <v>3450</v>
      </c>
      <c r="AW27" s="33"/>
      <c r="AX27" s="30" t="n">
        <v>10</v>
      </c>
      <c r="AY27" s="30" t="n">
        <v>2</v>
      </c>
      <c r="AZ27" s="31" t="n">
        <f aca="false">AY27+AX27+AW27</f>
        <v>12</v>
      </c>
      <c r="BA27" s="29" t="n">
        <f aca="false">AZ27*E27</f>
        <v>2760</v>
      </c>
      <c r="BB27" s="33"/>
      <c r="BC27" s="30" t="n">
        <v>120</v>
      </c>
      <c r="BD27" s="30" t="n">
        <v>8</v>
      </c>
      <c r="BE27" s="31" t="n">
        <f aca="false">BD27+BC27+BB27</f>
        <v>128</v>
      </c>
      <c r="BF27" s="29" t="n">
        <f aca="false">BE27*E27</f>
        <v>29440</v>
      </c>
      <c r="BG27" s="33" t="n">
        <v>2</v>
      </c>
      <c r="BH27" s="30" t="n">
        <v>13</v>
      </c>
      <c r="BI27" s="30" t="n">
        <v>1</v>
      </c>
      <c r="BJ27" s="31" t="n">
        <f aca="false">BG27+BH27+BI27</f>
        <v>16</v>
      </c>
      <c r="BK27" s="29" t="n">
        <f aca="false">BJ27*E27</f>
        <v>3680</v>
      </c>
      <c r="BL27" s="34" t="n">
        <f aca="false">BE27+AZ27+AU27+AP27+AK27+AI27+AD27+Z27+X27+T27+R27+P27+N27+L27+J27+F27+BJ27</f>
        <v>313</v>
      </c>
      <c r="BM27" s="29" t="n">
        <f aca="false">BL27*E27</f>
        <v>71990</v>
      </c>
    </row>
    <row r="28" customFormat="false" ht="15" hidden="false" customHeight="false" outlineLevel="0" collapsed="false">
      <c r="A28" s="23" t="n">
        <v>26</v>
      </c>
      <c r="B28" s="24" t="s">
        <v>72</v>
      </c>
      <c r="C28" s="25" t="s">
        <v>70</v>
      </c>
      <c r="D28" s="26" t="s">
        <v>71</v>
      </c>
      <c r="E28" s="27" t="n">
        <v>150</v>
      </c>
      <c r="F28" s="28" t="n">
        <v>5</v>
      </c>
      <c r="G28" s="29" t="n">
        <f aca="false">F28*E28</f>
        <v>750</v>
      </c>
      <c r="H28" s="28" t="n">
        <v>12</v>
      </c>
      <c r="I28" s="30"/>
      <c r="J28" s="31" t="n">
        <f aca="false">H28+I28</f>
        <v>12</v>
      </c>
      <c r="K28" s="29" t="n">
        <f aca="false">J28*E28</f>
        <v>1800</v>
      </c>
      <c r="L28" s="28"/>
      <c r="M28" s="29" t="n">
        <f aca="false">L28*E28</f>
        <v>0</v>
      </c>
      <c r="N28" s="28" t="n">
        <v>9</v>
      </c>
      <c r="O28" s="29" t="n">
        <f aca="false">N28*E28</f>
        <v>1350</v>
      </c>
      <c r="P28" s="28"/>
      <c r="Q28" s="29" t="n">
        <f aca="false">P28*E28</f>
        <v>0</v>
      </c>
      <c r="R28" s="28" t="n">
        <v>4</v>
      </c>
      <c r="S28" s="29" t="n">
        <f aca="false">R28*E28</f>
        <v>600</v>
      </c>
      <c r="T28" s="28" t="n">
        <v>6</v>
      </c>
      <c r="U28" s="29" t="n">
        <f aca="false">T28*E28</f>
        <v>900</v>
      </c>
      <c r="V28" s="28"/>
      <c r="W28" s="30"/>
      <c r="X28" s="31" t="n">
        <f aca="false">V28+W28</f>
        <v>0</v>
      </c>
      <c r="Y28" s="29" t="n">
        <f aca="false">X28*E28</f>
        <v>0</v>
      </c>
      <c r="Z28" s="28" t="n">
        <v>25</v>
      </c>
      <c r="AA28" s="29" t="n">
        <f aca="false">Z28*E28</f>
        <v>3750</v>
      </c>
      <c r="AB28" s="28" t="n">
        <v>15</v>
      </c>
      <c r="AC28" s="30" t="n">
        <v>15</v>
      </c>
      <c r="AD28" s="30" t="n">
        <f aca="false">AC28+AB28</f>
        <v>30</v>
      </c>
      <c r="AE28" s="29" t="n">
        <f aca="false">AD28*E28</f>
        <v>4500</v>
      </c>
      <c r="AF28" s="28" t="n">
        <v>8</v>
      </c>
      <c r="AG28" s="30" t="n">
        <v>2</v>
      </c>
      <c r="AH28" s="30" t="n">
        <v>3</v>
      </c>
      <c r="AI28" s="32" t="n">
        <f aca="false">AH28+AG28+AF28</f>
        <v>13</v>
      </c>
      <c r="AJ28" s="29" t="n">
        <f aca="false">AI28*E28</f>
        <v>1950</v>
      </c>
      <c r="AK28" s="28" t="n">
        <v>15</v>
      </c>
      <c r="AL28" s="29" t="n">
        <f aca="false">AK28*E28</f>
        <v>2250</v>
      </c>
      <c r="AM28" s="28" t="n">
        <v>6</v>
      </c>
      <c r="AN28" s="30" t="n">
        <v>1</v>
      </c>
      <c r="AO28" s="30" t="n">
        <v>1</v>
      </c>
      <c r="AP28" s="30" t="n">
        <f aca="false">AO28+AN28+AM28</f>
        <v>8</v>
      </c>
      <c r="AQ28" s="29" t="n">
        <f aca="false">AP28*E28</f>
        <v>1200</v>
      </c>
      <c r="AR28" s="28" t="n">
        <v>6</v>
      </c>
      <c r="AS28" s="30" t="n">
        <v>5</v>
      </c>
      <c r="AT28" s="30" t="n">
        <v>1</v>
      </c>
      <c r="AU28" s="31" t="n">
        <f aca="false">AT28+AS28+AR28</f>
        <v>12</v>
      </c>
      <c r="AV28" s="29" t="n">
        <f aca="false">AU28*E28</f>
        <v>1800</v>
      </c>
      <c r="AW28" s="33"/>
      <c r="AX28" s="30" t="n">
        <v>5</v>
      </c>
      <c r="AY28" s="30" t="n">
        <v>1</v>
      </c>
      <c r="AZ28" s="31" t="n">
        <f aca="false">AY28+AX28+AW28</f>
        <v>6</v>
      </c>
      <c r="BA28" s="29" t="n">
        <f aca="false">AZ28*E28</f>
        <v>900</v>
      </c>
      <c r="BB28" s="33"/>
      <c r="BC28" s="30" t="n">
        <v>160</v>
      </c>
      <c r="BD28" s="30" t="n">
        <v>20</v>
      </c>
      <c r="BE28" s="31" t="n">
        <f aca="false">BD28+BC28+BB28</f>
        <v>180</v>
      </c>
      <c r="BF28" s="29" t="n">
        <f aca="false">BE28*E28</f>
        <v>27000</v>
      </c>
      <c r="BG28" s="33" t="n">
        <v>8</v>
      </c>
      <c r="BH28" s="30" t="n">
        <v>10</v>
      </c>
      <c r="BI28" s="30" t="n">
        <v>4</v>
      </c>
      <c r="BJ28" s="31" t="n">
        <f aca="false">BG28+BH28+BI28</f>
        <v>22</v>
      </c>
      <c r="BK28" s="29" t="n">
        <f aca="false">BJ28*E28</f>
        <v>3300</v>
      </c>
      <c r="BL28" s="34" t="n">
        <f aca="false">BE28+AZ28+AU28+AP28+AK28+AI28+AD28+Z28+X28+T28+R28+P28+N28+L28+J28+F28+BJ28</f>
        <v>347</v>
      </c>
      <c r="BM28" s="29" t="n">
        <f aca="false">BL28*E28</f>
        <v>52050</v>
      </c>
    </row>
    <row r="29" customFormat="false" ht="15" hidden="false" customHeight="false" outlineLevel="0" collapsed="false">
      <c r="A29" s="23" t="n">
        <v>27</v>
      </c>
      <c r="B29" s="24" t="s">
        <v>73</v>
      </c>
      <c r="C29" s="25" t="s">
        <v>70</v>
      </c>
      <c r="D29" s="26" t="s">
        <v>71</v>
      </c>
      <c r="E29" s="27" t="n">
        <v>150</v>
      </c>
      <c r="F29" s="28"/>
      <c r="G29" s="29" t="n">
        <f aca="false">F29*E29</f>
        <v>0</v>
      </c>
      <c r="H29" s="28"/>
      <c r="I29" s="30"/>
      <c r="J29" s="31" t="n">
        <f aca="false">H29+I29</f>
        <v>0</v>
      </c>
      <c r="K29" s="29" t="n">
        <f aca="false">J29*E29</f>
        <v>0</v>
      </c>
      <c r="L29" s="28"/>
      <c r="M29" s="29" t="n">
        <f aca="false">L29*E29</f>
        <v>0</v>
      </c>
      <c r="N29" s="28"/>
      <c r="O29" s="29" t="n">
        <f aca="false">N29*E29</f>
        <v>0</v>
      </c>
      <c r="P29" s="28"/>
      <c r="Q29" s="29" t="n">
        <f aca="false">P29*E29</f>
        <v>0</v>
      </c>
      <c r="R29" s="28"/>
      <c r="S29" s="29" t="n">
        <f aca="false">R29*E29</f>
        <v>0</v>
      </c>
      <c r="T29" s="28"/>
      <c r="U29" s="29" t="n">
        <f aca="false">T29*E29</f>
        <v>0</v>
      </c>
      <c r="V29" s="28"/>
      <c r="W29" s="30"/>
      <c r="X29" s="31" t="n">
        <f aca="false">V29+W29</f>
        <v>0</v>
      </c>
      <c r="Y29" s="29" t="n">
        <f aca="false">X29*E29</f>
        <v>0</v>
      </c>
      <c r="Z29" s="28"/>
      <c r="AA29" s="29" t="n">
        <f aca="false">Z29*E29</f>
        <v>0</v>
      </c>
      <c r="AB29" s="28"/>
      <c r="AC29" s="30"/>
      <c r="AD29" s="30" t="n">
        <f aca="false">AC29+AB29</f>
        <v>0</v>
      </c>
      <c r="AE29" s="29" t="n">
        <f aca="false">AD29*E29</f>
        <v>0</v>
      </c>
      <c r="AF29" s="28"/>
      <c r="AG29" s="30"/>
      <c r="AH29" s="30"/>
      <c r="AI29" s="32" t="n">
        <f aca="false">AH29+AG29+AF29</f>
        <v>0</v>
      </c>
      <c r="AJ29" s="29" t="n">
        <f aca="false">AI29*E29</f>
        <v>0</v>
      </c>
      <c r="AK29" s="28"/>
      <c r="AL29" s="29" t="n">
        <f aca="false">AK29*E29</f>
        <v>0</v>
      </c>
      <c r="AM29" s="28" t="n">
        <v>1</v>
      </c>
      <c r="AN29" s="30"/>
      <c r="AO29" s="30" t="n">
        <v>1</v>
      </c>
      <c r="AP29" s="30" t="n">
        <f aca="false">AO29+AN29+AM29</f>
        <v>2</v>
      </c>
      <c r="AQ29" s="29" t="n">
        <f aca="false">AP29*E29</f>
        <v>300</v>
      </c>
      <c r="AR29" s="28"/>
      <c r="AS29" s="30"/>
      <c r="AT29" s="30"/>
      <c r="AU29" s="31" t="n">
        <f aca="false">AT29+AS29+AR29</f>
        <v>0</v>
      </c>
      <c r="AV29" s="29" t="n">
        <f aca="false">AU29*E29</f>
        <v>0</v>
      </c>
      <c r="AW29" s="33"/>
      <c r="AX29" s="30" t="n">
        <v>5</v>
      </c>
      <c r="AY29" s="30"/>
      <c r="AZ29" s="31" t="n">
        <f aca="false">AY29+AX29+AW29</f>
        <v>5</v>
      </c>
      <c r="BA29" s="29" t="n">
        <f aca="false">AZ29*E29</f>
        <v>750</v>
      </c>
      <c r="BB29" s="33"/>
      <c r="BC29" s="30"/>
      <c r="BD29" s="30"/>
      <c r="BE29" s="31" t="n">
        <f aca="false">BD29+BC29+BB29</f>
        <v>0</v>
      </c>
      <c r="BF29" s="29" t="n">
        <f aca="false">BE29*E29</f>
        <v>0</v>
      </c>
      <c r="BG29" s="33"/>
      <c r="BH29" s="30" t="n">
        <v>15</v>
      </c>
      <c r="BI29" s="30"/>
      <c r="BJ29" s="31" t="n">
        <f aca="false">BG29+BH29+BI29</f>
        <v>15</v>
      </c>
      <c r="BK29" s="29" t="n">
        <f aca="false">BJ29*E29</f>
        <v>2250</v>
      </c>
      <c r="BL29" s="34" t="n">
        <f aca="false">BE29+AZ29+AU29+AP29+AK29+AI29+AD29+Z29+X29+T29+R29+P29+N29+L29+J29+F29+BJ29</f>
        <v>22</v>
      </c>
      <c r="BM29" s="29" t="n">
        <f aca="false">BL29*E29</f>
        <v>3300</v>
      </c>
    </row>
    <row r="30" customFormat="false" ht="15" hidden="false" customHeight="false" outlineLevel="0" collapsed="false">
      <c r="A30" s="23" t="n">
        <v>28</v>
      </c>
      <c r="B30" s="24" t="s">
        <v>74</v>
      </c>
      <c r="C30" s="25" t="s">
        <v>75</v>
      </c>
      <c r="D30" s="26" t="s">
        <v>76</v>
      </c>
      <c r="E30" s="27" t="n">
        <v>330</v>
      </c>
      <c r="F30" s="28" t="n">
        <v>5</v>
      </c>
      <c r="G30" s="29" t="n">
        <f aca="false">F30*E30</f>
        <v>1650</v>
      </c>
      <c r="H30" s="28" t="n">
        <v>1</v>
      </c>
      <c r="I30" s="30"/>
      <c r="J30" s="31" t="n">
        <f aca="false">H30+I30</f>
        <v>1</v>
      </c>
      <c r="K30" s="29" t="n">
        <f aca="false">J30*E30</f>
        <v>330</v>
      </c>
      <c r="L30" s="28"/>
      <c r="M30" s="29" t="n">
        <f aca="false">L30*E30</f>
        <v>0</v>
      </c>
      <c r="N30" s="28"/>
      <c r="O30" s="29" t="n">
        <f aca="false">N30*E30</f>
        <v>0</v>
      </c>
      <c r="P30" s="28" t="n">
        <v>10</v>
      </c>
      <c r="Q30" s="29" t="n">
        <f aca="false">P30*E30</f>
        <v>3300</v>
      </c>
      <c r="R30" s="28"/>
      <c r="S30" s="29" t="n">
        <f aca="false">R30*E30</f>
        <v>0</v>
      </c>
      <c r="T30" s="28" t="n">
        <v>1</v>
      </c>
      <c r="U30" s="29" t="n">
        <f aca="false">T30*E30</f>
        <v>330</v>
      </c>
      <c r="V30" s="28"/>
      <c r="W30" s="30"/>
      <c r="X30" s="31" t="n">
        <f aca="false">V30+W30</f>
        <v>0</v>
      </c>
      <c r="Y30" s="29" t="n">
        <f aca="false">X30*E30</f>
        <v>0</v>
      </c>
      <c r="Z30" s="28" t="n">
        <v>5</v>
      </c>
      <c r="AA30" s="29" t="n">
        <f aca="false">Z30*E30</f>
        <v>1650</v>
      </c>
      <c r="AB30" s="28" t="n">
        <v>5</v>
      </c>
      <c r="AC30" s="30" t="n">
        <v>5</v>
      </c>
      <c r="AD30" s="30" t="n">
        <f aca="false">AC30+AB30</f>
        <v>10</v>
      </c>
      <c r="AE30" s="29" t="n">
        <f aca="false">AD30*E30</f>
        <v>3300</v>
      </c>
      <c r="AF30" s="28" t="n">
        <v>4</v>
      </c>
      <c r="AG30" s="30" t="n">
        <v>2</v>
      </c>
      <c r="AH30" s="30" t="n">
        <v>4</v>
      </c>
      <c r="AI30" s="32" t="n">
        <f aca="false">AH30+AG30+AF30</f>
        <v>10</v>
      </c>
      <c r="AJ30" s="29" t="n">
        <f aca="false">AI30*E30</f>
        <v>3300</v>
      </c>
      <c r="AK30" s="28" t="n">
        <v>1</v>
      </c>
      <c r="AL30" s="29" t="n">
        <f aca="false">AK30*E30</f>
        <v>330</v>
      </c>
      <c r="AM30" s="28" t="n">
        <v>1</v>
      </c>
      <c r="AN30" s="30" t="n">
        <v>1</v>
      </c>
      <c r="AO30" s="30"/>
      <c r="AP30" s="30" t="n">
        <f aca="false">AO30+AN30+AM30</f>
        <v>2</v>
      </c>
      <c r="AQ30" s="29" t="n">
        <f aca="false">AP30*E30</f>
        <v>660</v>
      </c>
      <c r="AR30" s="28"/>
      <c r="AS30" s="30"/>
      <c r="AT30" s="30"/>
      <c r="AU30" s="31" t="n">
        <f aca="false">AT30+AS30+AR30</f>
        <v>0</v>
      </c>
      <c r="AV30" s="29" t="n">
        <f aca="false">AU30*E30</f>
        <v>0</v>
      </c>
      <c r="AW30" s="33"/>
      <c r="AX30" s="30" t="n">
        <v>2</v>
      </c>
      <c r="AY30" s="30"/>
      <c r="AZ30" s="31" t="n">
        <f aca="false">AY30+AX30+AW30</f>
        <v>2</v>
      </c>
      <c r="BA30" s="29" t="n">
        <f aca="false">AZ30*E30</f>
        <v>660</v>
      </c>
      <c r="BB30" s="33"/>
      <c r="BC30" s="30"/>
      <c r="BD30" s="30"/>
      <c r="BE30" s="31" t="n">
        <f aca="false">BD30+BC30+BB30</f>
        <v>0</v>
      </c>
      <c r="BF30" s="29" t="n">
        <f aca="false">BE30*E30</f>
        <v>0</v>
      </c>
      <c r="BG30" s="33"/>
      <c r="BH30" s="30" t="n">
        <v>3</v>
      </c>
      <c r="BI30" s="30" t="n">
        <v>1</v>
      </c>
      <c r="BJ30" s="31" t="n">
        <f aca="false">BG30+BH30+BI30</f>
        <v>4</v>
      </c>
      <c r="BK30" s="29" t="n">
        <f aca="false">BJ30*E30</f>
        <v>1320</v>
      </c>
      <c r="BL30" s="34" t="n">
        <f aca="false">BE30+AZ30+AU30+AP30+AK30+AI30+AD30+Z30+X30+T30+R30+P30+N30+L30+J30+F30+BJ30</f>
        <v>51</v>
      </c>
      <c r="BM30" s="29" t="n">
        <f aca="false">BL30*E30</f>
        <v>16830</v>
      </c>
    </row>
    <row r="31" customFormat="false" ht="76.5" hidden="false" customHeight="false" outlineLevel="0" collapsed="false">
      <c r="A31" s="23" t="n">
        <v>29</v>
      </c>
      <c r="B31" s="24" t="s">
        <v>77</v>
      </c>
      <c r="C31" s="25" t="s">
        <v>78</v>
      </c>
      <c r="D31" s="26" t="s">
        <v>42</v>
      </c>
      <c r="E31" s="27" t="n">
        <v>820</v>
      </c>
      <c r="F31" s="28" t="n">
        <v>5</v>
      </c>
      <c r="G31" s="29" t="n">
        <f aca="false">F31*E31</f>
        <v>4100</v>
      </c>
      <c r="H31" s="28"/>
      <c r="I31" s="30"/>
      <c r="J31" s="31" t="n">
        <f aca="false">H31+I31</f>
        <v>0</v>
      </c>
      <c r="K31" s="29" t="n">
        <f aca="false">J31*E31</f>
        <v>0</v>
      </c>
      <c r="L31" s="28"/>
      <c r="M31" s="29" t="n">
        <f aca="false">L31*E31</f>
        <v>0</v>
      </c>
      <c r="N31" s="28"/>
      <c r="O31" s="29" t="n">
        <f aca="false">N31*E31</f>
        <v>0</v>
      </c>
      <c r="P31" s="28" t="n">
        <v>120</v>
      </c>
      <c r="Q31" s="29" t="n">
        <f aca="false">P31*E31</f>
        <v>98400</v>
      </c>
      <c r="R31" s="28"/>
      <c r="S31" s="29" t="n">
        <f aca="false">R31*E31</f>
        <v>0</v>
      </c>
      <c r="T31" s="28"/>
      <c r="U31" s="29" t="n">
        <f aca="false">T31*E31</f>
        <v>0</v>
      </c>
      <c r="V31" s="28"/>
      <c r="W31" s="30"/>
      <c r="X31" s="31" t="n">
        <f aca="false">V31+W31</f>
        <v>0</v>
      </c>
      <c r="Y31" s="29" t="n">
        <f aca="false">X31*E31</f>
        <v>0</v>
      </c>
      <c r="Z31" s="28"/>
      <c r="AA31" s="29" t="n">
        <f aca="false">Z31*E31</f>
        <v>0</v>
      </c>
      <c r="AB31" s="28"/>
      <c r="AC31" s="30"/>
      <c r="AD31" s="30" t="n">
        <f aca="false">AC31+AB31</f>
        <v>0</v>
      </c>
      <c r="AE31" s="29" t="n">
        <f aca="false">AD31*E31</f>
        <v>0</v>
      </c>
      <c r="AF31" s="28"/>
      <c r="AG31" s="30"/>
      <c r="AH31" s="30"/>
      <c r="AI31" s="32" t="n">
        <f aca="false">AH31+AG31+AF31</f>
        <v>0</v>
      </c>
      <c r="AJ31" s="29" t="n">
        <f aca="false">AI31*E31</f>
        <v>0</v>
      </c>
      <c r="AK31" s="28"/>
      <c r="AL31" s="29" t="n">
        <f aca="false">AK31*E31</f>
        <v>0</v>
      </c>
      <c r="AM31" s="28"/>
      <c r="AN31" s="30"/>
      <c r="AO31" s="30"/>
      <c r="AP31" s="30" t="n">
        <f aca="false">AO31+AN31+AM31</f>
        <v>0</v>
      </c>
      <c r="AQ31" s="29" t="n">
        <f aca="false">AP31*E31</f>
        <v>0</v>
      </c>
      <c r="AR31" s="28" t="n">
        <v>6</v>
      </c>
      <c r="AS31" s="30" t="n">
        <v>5</v>
      </c>
      <c r="AT31" s="30" t="n">
        <v>1</v>
      </c>
      <c r="AU31" s="31" t="n">
        <f aca="false">AT31+AS31+AR31</f>
        <v>12</v>
      </c>
      <c r="AV31" s="29" t="n">
        <f aca="false">AU31*E31</f>
        <v>9840</v>
      </c>
      <c r="AW31" s="33"/>
      <c r="AX31" s="30"/>
      <c r="AY31" s="30"/>
      <c r="AZ31" s="31" t="n">
        <f aca="false">AY31+AX31+AW31</f>
        <v>0</v>
      </c>
      <c r="BA31" s="29" t="n">
        <f aca="false">AZ31*E31</f>
        <v>0</v>
      </c>
      <c r="BB31" s="33"/>
      <c r="BC31" s="30"/>
      <c r="BD31" s="30"/>
      <c r="BE31" s="31" t="n">
        <f aca="false">BD31+BC31+BB31</f>
        <v>0</v>
      </c>
      <c r="BF31" s="29" t="n">
        <f aca="false">BE31*E31</f>
        <v>0</v>
      </c>
      <c r="BG31" s="33"/>
      <c r="BH31" s="30"/>
      <c r="BI31" s="30"/>
      <c r="BJ31" s="31" t="n">
        <f aca="false">BG31+BH31+BI31</f>
        <v>0</v>
      </c>
      <c r="BK31" s="29" t="n">
        <f aca="false">BJ31*E31</f>
        <v>0</v>
      </c>
      <c r="BL31" s="34" t="n">
        <f aca="false">BE31+AZ31+AU31+AP31+AK31+AI31+AD31+Z31+X31+T31+R31+P31+N31+L31+J31+F31+BJ31</f>
        <v>137</v>
      </c>
      <c r="BM31" s="29" t="n">
        <f aca="false">BL31*E31</f>
        <v>112340</v>
      </c>
    </row>
    <row r="32" customFormat="false" ht="76.5" hidden="false" customHeight="false" outlineLevel="0" collapsed="false">
      <c r="A32" s="23" t="n">
        <v>30</v>
      </c>
      <c r="B32" s="24" t="s">
        <v>79</v>
      </c>
      <c r="C32" s="25" t="s">
        <v>78</v>
      </c>
      <c r="D32" s="26" t="s">
        <v>42</v>
      </c>
      <c r="E32" s="27" t="n">
        <v>1990</v>
      </c>
      <c r="F32" s="28"/>
      <c r="G32" s="29" t="n">
        <f aca="false">F32*E32</f>
        <v>0</v>
      </c>
      <c r="H32" s="28"/>
      <c r="I32" s="30"/>
      <c r="J32" s="31" t="n">
        <f aca="false">H32+I32</f>
        <v>0</v>
      </c>
      <c r="K32" s="29" t="n">
        <f aca="false">J32*E32</f>
        <v>0</v>
      </c>
      <c r="L32" s="28"/>
      <c r="M32" s="29" t="n">
        <f aca="false">L32*E32</f>
        <v>0</v>
      </c>
      <c r="N32" s="28"/>
      <c r="O32" s="29" t="n">
        <f aca="false">N32*E32</f>
        <v>0</v>
      </c>
      <c r="P32" s="28" t="n">
        <v>120</v>
      </c>
      <c r="Q32" s="29" t="n">
        <f aca="false">P32*E32</f>
        <v>238800</v>
      </c>
      <c r="R32" s="28"/>
      <c r="S32" s="29" t="n">
        <f aca="false">R32*E32</f>
        <v>0</v>
      </c>
      <c r="T32" s="28"/>
      <c r="U32" s="29" t="n">
        <f aca="false">T32*E32</f>
        <v>0</v>
      </c>
      <c r="V32" s="28"/>
      <c r="W32" s="30"/>
      <c r="X32" s="31" t="n">
        <f aca="false">V32+W32</f>
        <v>0</v>
      </c>
      <c r="Y32" s="29" t="n">
        <f aca="false">X32*E32</f>
        <v>0</v>
      </c>
      <c r="Z32" s="28" t="n">
        <v>350</v>
      </c>
      <c r="AA32" s="29" t="n">
        <f aca="false">Z32*E32</f>
        <v>696500</v>
      </c>
      <c r="AB32" s="28"/>
      <c r="AC32" s="30"/>
      <c r="AD32" s="30" t="n">
        <f aca="false">AC32+AB32</f>
        <v>0</v>
      </c>
      <c r="AE32" s="29" t="n">
        <f aca="false">AD32*E32</f>
        <v>0</v>
      </c>
      <c r="AF32" s="28"/>
      <c r="AG32" s="30"/>
      <c r="AH32" s="30"/>
      <c r="AI32" s="32" t="n">
        <f aca="false">AH32+AG32+AF32</f>
        <v>0</v>
      </c>
      <c r="AJ32" s="29" t="n">
        <f aca="false">AI32*E32</f>
        <v>0</v>
      </c>
      <c r="AK32" s="28"/>
      <c r="AL32" s="29" t="n">
        <f aca="false">AK32*E32</f>
        <v>0</v>
      </c>
      <c r="AM32" s="28"/>
      <c r="AN32" s="30"/>
      <c r="AO32" s="30"/>
      <c r="AP32" s="30" t="n">
        <f aca="false">AO32+AN32+AM32</f>
        <v>0</v>
      </c>
      <c r="AQ32" s="29" t="n">
        <f aca="false">AP32*E32</f>
        <v>0</v>
      </c>
      <c r="AR32" s="28"/>
      <c r="AS32" s="30"/>
      <c r="AT32" s="30"/>
      <c r="AU32" s="31" t="n">
        <f aca="false">AT32+AS32+AR32</f>
        <v>0</v>
      </c>
      <c r="AV32" s="29" t="n">
        <f aca="false">AU32*E32</f>
        <v>0</v>
      </c>
      <c r="AW32" s="33"/>
      <c r="AX32" s="30"/>
      <c r="AY32" s="30"/>
      <c r="AZ32" s="31" t="n">
        <f aca="false">AY32+AX32+AW32</f>
        <v>0</v>
      </c>
      <c r="BA32" s="29" t="n">
        <f aca="false">AZ32*E32</f>
        <v>0</v>
      </c>
      <c r="BB32" s="33"/>
      <c r="BC32" s="30"/>
      <c r="BD32" s="30"/>
      <c r="BE32" s="31" t="n">
        <f aca="false">BD32+BC32+BB32</f>
        <v>0</v>
      </c>
      <c r="BF32" s="29" t="n">
        <f aca="false">BE32*E32</f>
        <v>0</v>
      </c>
      <c r="BG32" s="33"/>
      <c r="BH32" s="30"/>
      <c r="BI32" s="30"/>
      <c r="BJ32" s="31" t="n">
        <f aca="false">BG32+BH32+BI32</f>
        <v>0</v>
      </c>
      <c r="BK32" s="29" t="n">
        <f aca="false">BJ32*E32</f>
        <v>0</v>
      </c>
      <c r="BL32" s="34" t="n">
        <f aca="false">BE32+AZ32+AU32+AP32+AK32+AI32+AD32+Z32+X32+T32+R32+P32+N32+L32+J32+F32+BJ32</f>
        <v>470</v>
      </c>
      <c r="BM32" s="29" t="n">
        <f aca="false">BL32*E32</f>
        <v>935300</v>
      </c>
    </row>
    <row r="33" customFormat="false" ht="76.5" hidden="false" customHeight="false" outlineLevel="0" collapsed="false">
      <c r="A33" s="23" t="n">
        <v>31</v>
      </c>
      <c r="B33" s="24" t="s">
        <v>80</v>
      </c>
      <c r="C33" s="25" t="s">
        <v>78</v>
      </c>
      <c r="D33" s="26" t="s">
        <v>42</v>
      </c>
      <c r="E33" s="27" t="n">
        <v>1800</v>
      </c>
      <c r="F33" s="28"/>
      <c r="G33" s="29" t="n">
        <f aca="false">F33*E33</f>
        <v>0</v>
      </c>
      <c r="H33" s="28"/>
      <c r="I33" s="30"/>
      <c r="J33" s="31" t="n">
        <f aca="false">H33+I33</f>
        <v>0</v>
      </c>
      <c r="K33" s="29" t="n">
        <f aca="false">J33*E33</f>
        <v>0</v>
      </c>
      <c r="L33" s="28"/>
      <c r="M33" s="29" t="n">
        <f aca="false">L33*E33</f>
        <v>0</v>
      </c>
      <c r="N33" s="28"/>
      <c r="O33" s="29" t="n">
        <f aca="false">N33*E33</f>
        <v>0</v>
      </c>
      <c r="P33" s="28"/>
      <c r="Q33" s="29" t="n">
        <f aca="false">P33*E33</f>
        <v>0</v>
      </c>
      <c r="R33" s="28"/>
      <c r="S33" s="29" t="n">
        <f aca="false">R33*E33</f>
        <v>0</v>
      </c>
      <c r="T33" s="28"/>
      <c r="U33" s="29" t="n">
        <f aca="false">T33*E33</f>
        <v>0</v>
      </c>
      <c r="V33" s="28"/>
      <c r="W33" s="30"/>
      <c r="X33" s="31" t="n">
        <f aca="false">V33+W33</f>
        <v>0</v>
      </c>
      <c r="Y33" s="29" t="n">
        <f aca="false">X33*E33</f>
        <v>0</v>
      </c>
      <c r="Z33" s="28"/>
      <c r="AA33" s="29" t="n">
        <f aca="false">Z33*E33</f>
        <v>0</v>
      </c>
      <c r="AB33" s="28"/>
      <c r="AC33" s="30"/>
      <c r="AD33" s="30" t="n">
        <f aca="false">AC33+AB33</f>
        <v>0</v>
      </c>
      <c r="AE33" s="29" t="n">
        <f aca="false">AD33*E33</f>
        <v>0</v>
      </c>
      <c r="AF33" s="28"/>
      <c r="AG33" s="30"/>
      <c r="AH33" s="30"/>
      <c r="AI33" s="32" t="n">
        <f aca="false">AH33+AG33+AF33</f>
        <v>0</v>
      </c>
      <c r="AJ33" s="29" t="n">
        <f aca="false">AI33*E33</f>
        <v>0</v>
      </c>
      <c r="AK33" s="28"/>
      <c r="AL33" s="29" t="n">
        <f aca="false">AK33*E33</f>
        <v>0</v>
      </c>
      <c r="AM33" s="28"/>
      <c r="AN33" s="30"/>
      <c r="AO33" s="30"/>
      <c r="AP33" s="30" t="n">
        <f aca="false">AO33+AN33+AM33</f>
        <v>0</v>
      </c>
      <c r="AQ33" s="29" t="n">
        <f aca="false">AP33*E33</f>
        <v>0</v>
      </c>
      <c r="AR33" s="28"/>
      <c r="AS33" s="30"/>
      <c r="AT33" s="30"/>
      <c r="AU33" s="31" t="n">
        <f aca="false">AT33+AS33+AR33</f>
        <v>0</v>
      </c>
      <c r="AV33" s="29" t="n">
        <f aca="false">AU33*E33</f>
        <v>0</v>
      </c>
      <c r="AW33" s="33"/>
      <c r="AX33" s="30"/>
      <c r="AY33" s="30"/>
      <c r="AZ33" s="31" t="n">
        <f aca="false">AY33+AX33+AW33</f>
        <v>0</v>
      </c>
      <c r="BA33" s="29" t="n">
        <f aca="false">AZ33*E33</f>
        <v>0</v>
      </c>
      <c r="BB33" s="33"/>
      <c r="BC33" s="30"/>
      <c r="BD33" s="30"/>
      <c r="BE33" s="31" t="n">
        <f aca="false">BD33+BC33+BB33</f>
        <v>0</v>
      </c>
      <c r="BF33" s="29" t="n">
        <f aca="false">BE33*E33</f>
        <v>0</v>
      </c>
      <c r="BG33" s="33"/>
      <c r="BH33" s="30" t="n">
        <v>10</v>
      </c>
      <c r="BI33" s="30" t="n">
        <v>4</v>
      </c>
      <c r="BJ33" s="31" t="n">
        <f aca="false">BG33+BH33+BI33</f>
        <v>14</v>
      </c>
      <c r="BK33" s="29" t="n">
        <f aca="false">BJ33*E33</f>
        <v>25200</v>
      </c>
      <c r="BL33" s="34" t="n">
        <f aca="false">BE33+AZ33+AU33+AP33+AK33+AI33+AD33+Z33+X33+T33+R33+P33+N33+L33+J33+F33+BJ33</f>
        <v>14</v>
      </c>
      <c r="BM33" s="29" t="n">
        <f aca="false">BL33*E33</f>
        <v>25200</v>
      </c>
    </row>
    <row r="34" customFormat="false" ht="76.5" hidden="false" customHeight="false" outlineLevel="0" collapsed="false">
      <c r="A34" s="23" t="n">
        <v>32</v>
      </c>
      <c r="B34" s="24" t="s">
        <v>81</v>
      </c>
      <c r="C34" s="25" t="s">
        <v>78</v>
      </c>
      <c r="D34" s="26" t="s">
        <v>42</v>
      </c>
      <c r="E34" s="27" t="n">
        <v>865</v>
      </c>
      <c r="F34" s="28"/>
      <c r="G34" s="29" t="n">
        <f aca="false">F34*E34</f>
        <v>0</v>
      </c>
      <c r="H34" s="28"/>
      <c r="I34" s="30"/>
      <c r="J34" s="31" t="n">
        <f aca="false">H34+I34</f>
        <v>0</v>
      </c>
      <c r="K34" s="29" t="n">
        <f aca="false">J34*E34</f>
        <v>0</v>
      </c>
      <c r="L34" s="28"/>
      <c r="M34" s="29" t="n">
        <f aca="false">L34*E34</f>
        <v>0</v>
      </c>
      <c r="N34" s="28"/>
      <c r="O34" s="29" t="n">
        <f aca="false">N34*E34</f>
        <v>0</v>
      </c>
      <c r="P34" s="28" t="n">
        <v>120</v>
      </c>
      <c r="Q34" s="29" t="n">
        <f aca="false">P34*E34</f>
        <v>103800</v>
      </c>
      <c r="R34" s="28"/>
      <c r="S34" s="29" t="n">
        <f aca="false">R34*E34</f>
        <v>0</v>
      </c>
      <c r="T34" s="28"/>
      <c r="U34" s="29" t="n">
        <f aca="false">T34*E34</f>
        <v>0</v>
      </c>
      <c r="V34" s="28"/>
      <c r="W34" s="30"/>
      <c r="X34" s="31" t="n">
        <f aca="false">V34+W34</f>
        <v>0</v>
      </c>
      <c r="Y34" s="29" t="n">
        <f aca="false">X34*E34</f>
        <v>0</v>
      </c>
      <c r="Z34" s="28"/>
      <c r="AA34" s="29" t="n">
        <f aca="false">Z34*E34</f>
        <v>0</v>
      </c>
      <c r="AB34" s="28"/>
      <c r="AC34" s="30"/>
      <c r="AD34" s="30" t="n">
        <f aca="false">AC34+AB34</f>
        <v>0</v>
      </c>
      <c r="AE34" s="29" t="n">
        <f aca="false">AD34*E34</f>
        <v>0</v>
      </c>
      <c r="AF34" s="28"/>
      <c r="AG34" s="30"/>
      <c r="AH34" s="30"/>
      <c r="AI34" s="32" t="n">
        <f aca="false">AH34+AG34+AF34</f>
        <v>0</v>
      </c>
      <c r="AJ34" s="29" t="n">
        <f aca="false">AI34*E34</f>
        <v>0</v>
      </c>
      <c r="AK34" s="28"/>
      <c r="AL34" s="29" t="n">
        <f aca="false">AK34*E34</f>
        <v>0</v>
      </c>
      <c r="AM34" s="28"/>
      <c r="AN34" s="30"/>
      <c r="AO34" s="30"/>
      <c r="AP34" s="30" t="n">
        <f aca="false">AO34+AN34+AM34</f>
        <v>0</v>
      </c>
      <c r="AQ34" s="29" t="n">
        <f aca="false">AP34*E34</f>
        <v>0</v>
      </c>
      <c r="AR34" s="28"/>
      <c r="AS34" s="30"/>
      <c r="AT34" s="30"/>
      <c r="AU34" s="31" t="n">
        <f aca="false">AT34+AS34+AR34</f>
        <v>0</v>
      </c>
      <c r="AV34" s="29" t="n">
        <f aca="false">AU34*E34</f>
        <v>0</v>
      </c>
      <c r="AW34" s="33"/>
      <c r="AX34" s="30"/>
      <c r="AY34" s="30"/>
      <c r="AZ34" s="31" t="n">
        <f aca="false">AY34+AX34+AW34</f>
        <v>0</v>
      </c>
      <c r="BA34" s="29" t="n">
        <f aca="false">AZ34*E34</f>
        <v>0</v>
      </c>
      <c r="BB34" s="33"/>
      <c r="BC34" s="30"/>
      <c r="BD34" s="30"/>
      <c r="BE34" s="31" t="n">
        <f aca="false">BD34+BC34+BB34</f>
        <v>0</v>
      </c>
      <c r="BF34" s="29" t="n">
        <f aca="false">BE34*E34</f>
        <v>0</v>
      </c>
      <c r="BG34" s="33"/>
      <c r="BH34" s="30" t="n">
        <v>0</v>
      </c>
      <c r="BI34" s="30"/>
      <c r="BJ34" s="31" t="n">
        <f aca="false">BG34+BH34+BI34</f>
        <v>0</v>
      </c>
      <c r="BK34" s="29" t="n">
        <f aca="false">BJ34*E34</f>
        <v>0</v>
      </c>
      <c r="BL34" s="34" t="n">
        <f aca="false">BE34+AZ34+AU34+AP34+AK34+AI34+AD34+Z34+X34+T34+R34+P34+N34+L34+J34+F34+BJ34</f>
        <v>120</v>
      </c>
      <c r="BM34" s="29" t="n">
        <f aca="false">BL34*E34</f>
        <v>103800</v>
      </c>
    </row>
    <row r="35" customFormat="false" ht="15" hidden="false" customHeight="false" outlineLevel="0" collapsed="false">
      <c r="A35" s="23" t="n">
        <v>33</v>
      </c>
      <c r="B35" s="24" t="s">
        <v>82</v>
      </c>
      <c r="C35" s="25" t="s">
        <v>78</v>
      </c>
      <c r="D35" s="26" t="s">
        <v>83</v>
      </c>
      <c r="E35" s="27" t="n">
        <v>180</v>
      </c>
      <c r="F35" s="28"/>
      <c r="G35" s="29" t="n">
        <f aca="false">F35*E35</f>
        <v>0</v>
      </c>
      <c r="H35" s="28"/>
      <c r="I35" s="30"/>
      <c r="J35" s="31" t="n">
        <f aca="false">H35+I35</f>
        <v>0</v>
      </c>
      <c r="K35" s="29" t="n">
        <f aca="false">J35*E35</f>
        <v>0</v>
      </c>
      <c r="L35" s="28"/>
      <c r="M35" s="29" t="n">
        <f aca="false">L35*E35</f>
        <v>0</v>
      </c>
      <c r="N35" s="28" t="n">
        <v>7</v>
      </c>
      <c r="O35" s="29" t="n">
        <f aca="false">N35*E35</f>
        <v>1260</v>
      </c>
      <c r="P35" s="28" t="n">
        <v>30</v>
      </c>
      <c r="Q35" s="29" t="n">
        <f aca="false">P35*E35</f>
        <v>5400</v>
      </c>
      <c r="R35" s="28"/>
      <c r="S35" s="29" t="n">
        <f aca="false">R35*E35</f>
        <v>0</v>
      </c>
      <c r="T35" s="28"/>
      <c r="U35" s="29" t="n">
        <f aca="false">T35*E35</f>
        <v>0</v>
      </c>
      <c r="V35" s="28" t="n">
        <v>50</v>
      </c>
      <c r="W35" s="30" t="n">
        <v>1</v>
      </c>
      <c r="X35" s="31" t="n">
        <f aca="false">V35+W35</f>
        <v>51</v>
      </c>
      <c r="Y35" s="29" t="n">
        <f aca="false">X35*E35</f>
        <v>9180</v>
      </c>
      <c r="Z35" s="28"/>
      <c r="AA35" s="29" t="n">
        <f aca="false">Z35*E35</f>
        <v>0</v>
      </c>
      <c r="AB35" s="28" t="n">
        <v>30</v>
      </c>
      <c r="AC35" s="30" t="n">
        <v>30</v>
      </c>
      <c r="AD35" s="30" t="n">
        <f aca="false">AC35+AB35</f>
        <v>60</v>
      </c>
      <c r="AE35" s="29" t="n">
        <f aca="false">AD35*E35</f>
        <v>10800</v>
      </c>
      <c r="AF35" s="28"/>
      <c r="AG35" s="30"/>
      <c r="AH35" s="30"/>
      <c r="AI35" s="32" t="n">
        <f aca="false">AH35+AG35+AF35</f>
        <v>0</v>
      </c>
      <c r="AJ35" s="29" t="n">
        <f aca="false">AI35*E35</f>
        <v>0</v>
      </c>
      <c r="AK35" s="28"/>
      <c r="AL35" s="29" t="n">
        <f aca="false">AK35*E35</f>
        <v>0</v>
      </c>
      <c r="AM35" s="28" t="n">
        <v>5</v>
      </c>
      <c r="AN35" s="30"/>
      <c r="AO35" s="30"/>
      <c r="AP35" s="30" t="n">
        <f aca="false">AO35+AN35+AM35</f>
        <v>5</v>
      </c>
      <c r="AQ35" s="29" t="n">
        <f aca="false">AP35*E35</f>
        <v>900</v>
      </c>
      <c r="AR35" s="28" t="n">
        <v>10</v>
      </c>
      <c r="AS35" s="30" t="n">
        <v>9</v>
      </c>
      <c r="AT35" s="30" t="n">
        <v>1</v>
      </c>
      <c r="AU35" s="31" t="n">
        <f aca="false">AT35+AS35+AR35</f>
        <v>20</v>
      </c>
      <c r="AV35" s="29" t="n">
        <f aca="false">AU35*E35</f>
        <v>3600</v>
      </c>
      <c r="AW35" s="33"/>
      <c r="AX35" s="30" t="n">
        <v>18</v>
      </c>
      <c r="AY35" s="30" t="n">
        <v>1</v>
      </c>
      <c r="AZ35" s="31" t="n">
        <f aca="false">AY35+AX35+AW35</f>
        <v>19</v>
      </c>
      <c r="BA35" s="29" t="n">
        <f aca="false">AZ35*E35</f>
        <v>3420</v>
      </c>
      <c r="BB35" s="33"/>
      <c r="BC35" s="30"/>
      <c r="BD35" s="30"/>
      <c r="BE35" s="31" t="n">
        <f aca="false">BD35+BC35+BB35</f>
        <v>0</v>
      </c>
      <c r="BF35" s="29" t="n">
        <f aca="false">BE35*E35</f>
        <v>0</v>
      </c>
      <c r="BG35" s="33"/>
      <c r="BH35" s="30"/>
      <c r="BI35" s="30"/>
      <c r="BJ35" s="31" t="n">
        <f aca="false">BG35+BH35+BI35</f>
        <v>0</v>
      </c>
      <c r="BK35" s="29" t="n">
        <f aca="false">BJ35*E35</f>
        <v>0</v>
      </c>
      <c r="BL35" s="34" t="n">
        <f aca="false">BE35+AZ35+AU35+AP35+AK35+AI35+AD35+Z35+X35+T35+R35+P35+N35+L35+J35+F35+BJ35</f>
        <v>192</v>
      </c>
      <c r="BM35" s="29" t="n">
        <f aca="false">BL35*E35</f>
        <v>34560</v>
      </c>
    </row>
    <row r="36" customFormat="false" ht="15" hidden="false" customHeight="false" outlineLevel="0" collapsed="false">
      <c r="A36" s="23" t="n">
        <v>34</v>
      </c>
      <c r="B36" s="24" t="s">
        <v>84</v>
      </c>
      <c r="C36" s="25" t="s">
        <v>78</v>
      </c>
      <c r="D36" s="26" t="s">
        <v>83</v>
      </c>
      <c r="E36" s="27" t="n">
        <v>180</v>
      </c>
      <c r="F36" s="28"/>
      <c r="G36" s="29" t="n">
        <f aca="false">F36*E36</f>
        <v>0</v>
      </c>
      <c r="H36" s="28" t="n">
        <v>175</v>
      </c>
      <c r="I36" s="30" t="n">
        <v>30</v>
      </c>
      <c r="J36" s="31" t="n">
        <f aca="false">H36+I36</f>
        <v>205</v>
      </c>
      <c r="K36" s="29" t="n">
        <f aca="false">J36*E36</f>
        <v>36900</v>
      </c>
      <c r="L36" s="28"/>
      <c r="M36" s="29" t="n">
        <f aca="false">L36*E36</f>
        <v>0</v>
      </c>
      <c r="N36" s="28" t="n">
        <v>8</v>
      </c>
      <c r="O36" s="29" t="n">
        <f aca="false">N36*E36</f>
        <v>1440</v>
      </c>
      <c r="P36" s="28"/>
      <c r="Q36" s="29" t="n">
        <f aca="false">P36*E36</f>
        <v>0</v>
      </c>
      <c r="R36" s="28"/>
      <c r="S36" s="29" t="n">
        <f aca="false">R36*E36</f>
        <v>0</v>
      </c>
      <c r="T36" s="28"/>
      <c r="U36" s="29" t="n">
        <f aca="false">T36*E36</f>
        <v>0</v>
      </c>
      <c r="V36" s="28"/>
      <c r="W36" s="30"/>
      <c r="X36" s="31" t="n">
        <f aca="false">V36+W36</f>
        <v>0</v>
      </c>
      <c r="Y36" s="29" t="n">
        <f aca="false">X36*E36</f>
        <v>0</v>
      </c>
      <c r="Z36" s="28"/>
      <c r="AA36" s="29" t="n">
        <f aca="false">Z36*E36</f>
        <v>0</v>
      </c>
      <c r="AB36" s="28"/>
      <c r="AC36" s="30"/>
      <c r="AD36" s="30" t="n">
        <f aca="false">AC36+AB36</f>
        <v>0</v>
      </c>
      <c r="AE36" s="29" t="n">
        <f aca="false">AD36*E36</f>
        <v>0</v>
      </c>
      <c r="AF36" s="28"/>
      <c r="AG36" s="30"/>
      <c r="AH36" s="30"/>
      <c r="AI36" s="32" t="n">
        <f aca="false">AH36+AG36+AF36</f>
        <v>0</v>
      </c>
      <c r="AJ36" s="29" t="n">
        <f aca="false">AI36*E36</f>
        <v>0</v>
      </c>
      <c r="AK36" s="28"/>
      <c r="AL36" s="29" t="n">
        <f aca="false">AK36*E36</f>
        <v>0</v>
      </c>
      <c r="AM36" s="28"/>
      <c r="AN36" s="30"/>
      <c r="AO36" s="30"/>
      <c r="AP36" s="30" t="n">
        <f aca="false">AO36+AN36+AM36</f>
        <v>0</v>
      </c>
      <c r="AQ36" s="29" t="n">
        <f aca="false">AP36*E36</f>
        <v>0</v>
      </c>
      <c r="AR36" s="28" t="n">
        <v>5</v>
      </c>
      <c r="AS36" s="30" t="n">
        <v>4</v>
      </c>
      <c r="AT36" s="30" t="n">
        <v>1</v>
      </c>
      <c r="AU36" s="31" t="n">
        <f aca="false">AT36+AS36+AR36</f>
        <v>10</v>
      </c>
      <c r="AV36" s="29" t="n">
        <f aca="false">AU36*E36</f>
        <v>1800</v>
      </c>
      <c r="AW36" s="33"/>
      <c r="AX36" s="30" t="n">
        <v>10</v>
      </c>
      <c r="AY36" s="30" t="n">
        <v>1</v>
      </c>
      <c r="AZ36" s="31" t="n">
        <f aca="false">AY36+AX36+AW36</f>
        <v>11</v>
      </c>
      <c r="BA36" s="29" t="n">
        <f aca="false">AZ36*E36</f>
        <v>1980</v>
      </c>
      <c r="BB36" s="33"/>
      <c r="BC36" s="30"/>
      <c r="BD36" s="30"/>
      <c r="BE36" s="31" t="n">
        <f aca="false">BD36+BC36+BB36</f>
        <v>0</v>
      </c>
      <c r="BF36" s="29" t="n">
        <f aca="false">BE36*E36</f>
        <v>0</v>
      </c>
      <c r="BG36" s="33"/>
      <c r="BH36" s="30"/>
      <c r="BI36" s="30"/>
      <c r="BJ36" s="31" t="n">
        <f aca="false">BG36+BH36+BI36</f>
        <v>0</v>
      </c>
      <c r="BK36" s="29" t="n">
        <f aca="false">BJ36*E36</f>
        <v>0</v>
      </c>
      <c r="BL36" s="34" t="n">
        <f aca="false">BE36+AZ36+AU36+AP36+AK36+AI36+AD36+Z36+X36+T36+R36+P36+N36+L36+J36+F36+BJ36</f>
        <v>234</v>
      </c>
      <c r="BM36" s="29" t="n">
        <f aca="false">BL36*E36</f>
        <v>42120</v>
      </c>
    </row>
    <row r="37" customFormat="false" ht="15" hidden="false" customHeight="false" outlineLevel="0" collapsed="false">
      <c r="A37" s="23" t="n">
        <v>35</v>
      </c>
      <c r="B37" s="24" t="s">
        <v>85</v>
      </c>
      <c r="C37" s="25" t="s">
        <v>78</v>
      </c>
      <c r="D37" s="26" t="s">
        <v>83</v>
      </c>
      <c r="E37" s="27" t="n">
        <v>180</v>
      </c>
      <c r="F37" s="28" t="n">
        <v>1</v>
      </c>
      <c r="G37" s="29" t="n">
        <f aca="false">F37*E37</f>
        <v>180</v>
      </c>
      <c r="H37" s="28" t="n">
        <v>2</v>
      </c>
      <c r="I37" s="30"/>
      <c r="J37" s="31" t="n">
        <f aca="false">H37+I37</f>
        <v>2</v>
      </c>
      <c r="K37" s="29" t="n">
        <f aca="false">J37*E37</f>
        <v>360</v>
      </c>
      <c r="L37" s="28"/>
      <c r="M37" s="29" t="n">
        <f aca="false">L37*E37</f>
        <v>0</v>
      </c>
      <c r="N37" s="28" t="n">
        <v>8</v>
      </c>
      <c r="O37" s="29" t="n">
        <f aca="false">N37*E37</f>
        <v>1440</v>
      </c>
      <c r="P37" s="28" t="n">
        <v>15</v>
      </c>
      <c r="Q37" s="29" t="n">
        <f aca="false">P37*E37</f>
        <v>2700</v>
      </c>
      <c r="R37" s="28"/>
      <c r="S37" s="29" t="n">
        <f aca="false">R37*E37</f>
        <v>0</v>
      </c>
      <c r="T37" s="28"/>
      <c r="U37" s="29" t="n">
        <f aca="false">T37*E37</f>
        <v>0</v>
      </c>
      <c r="V37" s="28" t="n">
        <v>50</v>
      </c>
      <c r="W37" s="30" t="n">
        <v>1</v>
      </c>
      <c r="X37" s="31" t="n">
        <f aca="false">V37+W37</f>
        <v>51</v>
      </c>
      <c r="Y37" s="29" t="n">
        <f aca="false">X37*E37</f>
        <v>9180</v>
      </c>
      <c r="Z37" s="28"/>
      <c r="AA37" s="29" t="n">
        <f aca="false">Z37*E37</f>
        <v>0</v>
      </c>
      <c r="AB37" s="28" t="n">
        <v>15</v>
      </c>
      <c r="AC37" s="30" t="n">
        <v>15</v>
      </c>
      <c r="AD37" s="30" t="n">
        <f aca="false">AC37+AB37</f>
        <v>30</v>
      </c>
      <c r="AE37" s="29" t="n">
        <f aca="false">AD37*E37</f>
        <v>5400</v>
      </c>
      <c r="AF37" s="28"/>
      <c r="AG37" s="30"/>
      <c r="AH37" s="30"/>
      <c r="AI37" s="32" t="n">
        <f aca="false">AH37+AG37+AF37</f>
        <v>0</v>
      </c>
      <c r="AJ37" s="29" t="n">
        <f aca="false">AI37*E37</f>
        <v>0</v>
      </c>
      <c r="AK37" s="28"/>
      <c r="AL37" s="29" t="n">
        <f aca="false">AK37*E37</f>
        <v>0</v>
      </c>
      <c r="AM37" s="28" t="n">
        <v>5</v>
      </c>
      <c r="AN37" s="30"/>
      <c r="AO37" s="30"/>
      <c r="AP37" s="30" t="n">
        <f aca="false">AO37+AN37+AM37</f>
        <v>5</v>
      </c>
      <c r="AQ37" s="29" t="n">
        <f aca="false">AP37*E37</f>
        <v>900</v>
      </c>
      <c r="AR37" s="28" t="n">
        <v>5</v>
      </c>
      <c r="AS37" s="30" t="n">
        <v>4</v>
      </c>
      <c r="AT37" s="30" t="n">
        <v>1</v>
      </c>
      <c r="AU37" s="31" t="n">
        <f aca="false">AT37+AS37+AR37</f>
        <v>10</v>
      </c>
      <c r="AV37" s="29" t="n">
        <f aca="false">AU37*E37</f>
        <v>1800</v>
      </c>
      <c r="AW37" s="33"/>
      <c r="AX37" s="30" t="n">
        <v>5</v>
      </c>
      <c r="AY37" s="30"/>
      <c r="AZ37" s="31" t="n">
        <f aca="false">AY37+AX37+AW37</f>
        <v>5</v>
      </c>
      <c r="BA37" s="29" t="n">
        <f aca="false">AZ37*E37</f>
        <v>900</v>
      </c>
      <c r="BB37" s="33"/>
      <c r="BC37" s="30"/>
      <c r="BD37" s="30"/>
      <c r="BE37" s="31" t="n">
        <f aca="false">BD37+BC37+BB37</f>
        <v>0</v>
      </c>
      <c r="BF37" s="29" t="n">
        <f aca="false">BE37*E37</f>
        <v>0</v>
      </c>
      <c r="BG37" s="33"/>
      <c r="BH37" s="30"/>
      <c r="BI37" s="30"/>
      <c r="BJ37" s="31" t="n">
        <f aca="false">BG37+BH37+BI37</f>
        <v>0</v>
      </c>
      <c r="BK37" s="29" t="n">
        <f aca="false">BJ37*E37</f>
        <v>0</v>
      </c>
      <c r="BL37" s="34" t="n">
        <f aca="false">BE37+AZ37+AU37+AP37+AK37+AI37+AD37+Z37+X37+T37+R37+P37+N37+L37+J37+F37+BJ37</f>
        <v>127</v>
      </c>
      <c r="BM37" s="29" t="n">
        <f aca="false">BL37*E37</f>
        <v>22860</v>
      </c>
    </row>
    <row r="38" customFormat="false" ht="25.5" hidden="false" customHeight="false" outlineLevel="0" collapsed="false">
      <c r="A38" s="23" t="n">
        <v>36</v>
      </c>
      <c r="B38" s="24" t="s">
        <v>86</v>
      </c>
      <c r="C38" s="25" t="s">
        <v>78</v>
      </c>
      <c r="D38" s="26" t="s">
        <v>83</v>
      </c>
      <c r="E38" s="27" t="n">
        <v>290</v>
      </c>
      <c r="F38" s="28"/>
      <c r="G38" s="29" t="n">
        <f aca="false">F38*E38</f>
        <v>0</v>
      </c>
      <c r="H38" s="28"/>
      <c r="I38" s="30" t="n">
        <v>50</v>
      </c>
      <c r="J38" s="31" t="n">
        <f aca="false">H38+I38</f>
        <v>50</v>
      </c>
      <c r="K38" s="29" t="n">
        <f aca="false">J38*E38</f>
        <v>14500</v>
      </c>
      <c r="L38" s="28"/>
      <c r="M38" s="29" t="n">
        <f aca="false">L38*E38</f>
        <v>0</v>
      </c>
      <c r="N38" s="28"/>
      <c r="O38" s="29" t="n">
        <f aca="false">N38*E38</f>
        <v>0</v>
      </c>
      <c r="P38" s="28"/>
      <c r="Q38" s="29" t="n">
        <f aca="false">P38*E38</f>
        <v>0</v>
      </c>
      <c r="R38" s="28"/>
      <c r="S38" s="29" t="n">
        <f aca="false">R38*E38</f>
        <v>0</v>
      </c>
      <c r="T38" s="28"/>
      <c r="U38" s="29" t="n">
        <f aca="false">T38*E38</f>
        <v>0</v>
      </c>
      <c r="V38" s="28"/>
      <c r="W38" s="30"/>
      <c r="X38" s="31" t="n">
        <f aca="false">V38+W38</f>
        <v>0</v>
      </c>
      <c r="Y38" s="29" t="n">
        <f aca="false">X38*E38</f>
        <v>0</v>
      </c>
      <c r="Z38" s="28"/>
      <c r="AA38" s="29" t="n">
        <f aca="false">Z38*E38</f>
        <v>0</v>
      </c>
      <c r="AB38" s="28"/>
      <c r="AC38" s="30"/>
      <c r="AD38" s="30" t="n">
        <f aca="false">AC38+AB38</f>
        <v>0</v>
      </c>
      <c r="AE38" s="29" t="n">
        <f aca="false">AD38*E38</f>
        <v>0</v>
      </c>
      <c r="AF38" s="28"/>
      <c r="AG38" s="30"/>
      <c r="AH38" s="30"/>
      <c r="AI38" s="32" t="n">
        <f aca="false">AH38+AG38+AF38</f>
        <v>0</v>
      </c>
      <c r="AJ38" s="29" t="n">
        <f aca="false">AI38*E38</f>
        <v>0</v>
      </c>
      <c r="AK38" s="28"/>
      <c r="AL38" s="29" t="n">
        <f aca="false">AK38*E38</f>
        <v>0</v>
      </c>
      <c r="AM38" s="28"/>
      <c r="AN38" s="30"/>
      <c r="AO38" s="30"/>
      <c r="AP38" s="30" t="n">
        <f aca="false">AO38+AN38+AM38</f>
        <v>0</v>
      </c>
      <c r="AQ38" s="29" t="n">
        <f aca="false">AP38*E38</f>
        <v>0</v>
      </c>
      <c r="AR38" s="28"/>
      <c r="AS38" s="30"/>
      <c r="AT38" s="30"/>
      <c r="AU38" s="31" t="n">
        <f aca="false">AT38+AS38+AR38</f>
        <v>0</v>
      </c>
      <c r="AV38" s="29" t="n">
        <f aca="false">AU38*E38</f>
        <v>0</v>
      </c>
      <c r="AW38" s="33"/>
      <c r="AX38" s="30"/>
      <c r="AY38" s="30"/>
      <c r="AZ38" s="31" t="n">
        <f aca="false">AY38+AX38+AW38</f>
        <v>0</v>
      </c>
      <c r="BA38" s="29" t="n">
        <f aca="false">AZ38*E38</f>
        <v>0</v>
      </c>
      <c r="BB38" s="33"/>
      <c r="BC38" s="30"/>
      <c r="BD38" s="30"/>
      <c r="BE38" s="31" t="n">
        <f aca="false">BD38+BC38+BB38</f>
        <v>0</v>
      </c>
      <c r="BF38" s="29" t="n">
        <f aca="false">BE38*E38</f>
        <v>0</v>
      </c>
      <c r="BG38" s="33"/>
      <c r="BH38" s="30"/>
      <c r="BI38" s="30"/>
      <c r="BJ38" s="31" t="n">
        <f aca="false">BG38+BH38+BI38</f>
        <v>0</v>
      </c>
      <c r="BK38" s="29" t="n">
        <f aca="false">BJ38*E38</f>
        <v>0</v>
      </c>
      <c r="BL38" s="34" t="n">
        <f aca="false">BE38+AZ38+AU38+AP38+AK38+AI38+AD38+Z38+X38+T38+R38+P38+N38+L38+J38+F38+BJ38</f>
        <v>50</v>
      </c>
      <c r="BM38" s="29" t="n">
        <f aca="false">BL38*E38</f>
        <v>14500</v>
      </c>
    </row>
    <row r="39" customFormat="false" ht="25.5" hidden="false" customHeight="false" outlineLevel="0" collapsed="false">
      <c r="A39" s="23" t="n">
        <v>37</v>
      </c>
      <c r="B39" s="24" t="s">
        <v>87</v>
      </c>
      <c r="C39" s="25" t="s">
        <v>78</v>
      </c>
      <c r="D39" s="26" t="s">
        <v>83</v>
      </c>
      <c r="E39" s="27" t="n">
        <v>290</v>
      </c>
      <c r="F39" s="28"/>
      <c r="G39" s="29" t="n">
        <f aca="false">F39*E39</f>
        <v>0</v>
      </c>
      <c r="H39" s="28" t="n">
        <v>6</v>
      </c>
      <c r="I39" s="30"/>
      <c r="J39" s="31" t="n">
        <f aca="false">H39+I39</f>
        <v>6</v>
      </c>
      <c r="K39" s="29" t="n">
        <f aca="false">J39*E39</f>
        <v>1740</v>
      </c>
      <c r="L39" s="28"/>
      <c r="M39" s="29" t="n">
        <f aca="false">L39*E39</f>
        <v>0</v>
      </c>
      <c r="N39" s="28"/>
      <c r="O39" s="29" t="n">
        <f aca="false">N39*E39</f>
        <v>0</v>
      </c>
      <c r="P39" s="28"/>
      <c r="Q39" s="29" t="n">
        <f aca="false">P39*E39</f>
        <v>0</v>
      </c>
      <c r="R39" s="28"/>
      <c r="S39" s="29" t="n">
        <f aca="false">R39*E39</f>
        <v>0</v>
      </c>
      <c r="T39" s="28" t="n">
        <v>50</v>
      </c>
      <c r="U39" s="29" t="n">
        <f aca="false">T39*E39</f>
        <v>14500</v>
      </c>
      <c r="V39" s="28" t="n">
        <v>20</v>
      </c>
      <c r="W39" s="30"/>
      <c r="X39" s="31" t="n">
        <f aca="false">V39+W39</f>
        <v>20</v>
      </c>
      <c r="Y39" s="29" t="n">
        <f aca="false">X39*E39</f>
        <v>5800</v>
      </c>
      <c r="Z39" s="28"/>
      <c r="AA39" s="29" t="n">
        <f aca="false">Z39*E39</f>
        <v>0</v>
      </c>
      <c r="AB39" s="28"/>
      <c r="AC39" s="30"/>
      <c r="AD39" s="30" t="n">
        <f aca="false">AC39+AB39</f>
        <v>0</v>
      </c>
      <c r="AE39" s="29" t="n">
        <f aca="false">AD39*E39</f>
        <v>0</v>
      </c>
      <c r="AF39" s="28" t="n">
        <v>20</v>
      </c>
      <c r="AG39" s="30"/>
      <c r="AH39" s="30" t="n">
        <v>10</v>
      </c>
      <c r="AI39" s="32" t="n">
        <f aca="false">AH39+AG39+AF39</f>
        <v>30</v>
      </c>
      <c r="AJ39" s="29" t="n">
        <f aca="false">AI39*E39</f>
        <v>8700</v>
      </c>
      <c r="AK39" s="28" t="n">
        <v>10</v>
      </c>
      <c r="AL39" s="29" t="n">
        <f aca="false">AK39*E39</f>
        <v>2900</v>
      </c>
      <c r="AM39" s="28"/>
      <c r="AN39" s="30"/>
      <c r="AO39" s="30"/>
      <c r="AP39" s="30" t="n">
        <f aca="false">AO39+AN39+AM39</f>
        <v>0</v>
      </c>
      <c r="AQ39" s="29" t="n">
        <f aca="false">AP39*E39</f>
        <v>0</v>
      </c>
      <c r="AR39" s="28"/>
      <c r="AS39" s="30"/>
      <c r="AT39" s="30"/>
      <c r="AU39" s="31" t="n">
        <f aca="false">AT39+AS39+AR39</f>
        <v>0</v>
      </c>
      <c r="AV39" s="29" t="n">
        <f aca="false">AU39*E39</f>
        <v>0</v>
      </c>
      <c r="AW39" s="33"/>
      <c r="AX39" s="30"/>
      <c r="AY39" s="30"/>
      <c r="AZ39" s="31" t="n">
        <f aca="false">AY39+AX39+AW39</f>
        <v>0</v>
      </c>
      <c r="BA39" s="29" t="n">
        <f aca="false">AZ39*E39</f>
        <v>0</v>
      </c>
      <c r="BB39" s="33"/>
      <c r="BC39" s="30"/>
      <c r="BD39" s="30"/>
      <c r="BE39" s="31" t="n">
        <f aca="false">BD39+BC39+BB39</f>
        <v>0</v>
      </c>
      <c r="BF39" s="29" t="n">
        <f aca="false">BE39*E39</f>
        <v>0</v>
      </c>
      <c r="BG39" s="33"/>
      <c r="BH39" s="30" t="n">
        <v>6</v>
      </c>
      <c r="BI39" s="30"/>
      <c r="BJ39" s="31" t="n">
        <f aca="false">BG39+BH39+BI39</f>
        <v>6</v>
      </c>
      <c r="BK39" s="29" t="n">
        <f aca="false">BJ39*E39</f>
        <v>1740</v>
      </c>
      <c r="BL39" s="34" t="n">
        <f aca="false">BE39+AZ39+AU39+AP39+AK39+AI39+AD39+Z39+X39+T39+R39+P39+N39+L39+J39+F39+BJ39</f>
        <v>122</v>
      </c>
      <c r="BM39" s="29" t="n">
        <f aca="false">BL39*E39</f>
        <v>35380</v>
      </c>
    </row>
    <row r="40" customFormat="false" ht="25.5" hidden="false" customHeight="false" outlineLevel="0" collapsed="false">
      <c r="A40" s="23" t="n">
        <v>38</v>
      </c>
      <c r="B40" s="24" t="s">
        <v>88</v>
      </c>
      <c r="C40" s="25" t="s">
        <v>78</v>
      </c>
      <c r="D40" s="26" t="s">
        <v>83</v>
      </c>
      <c r="E40" s="27" t="n">
        <v>335</v>
      </c>
      <c r="F40" s="28" t="n">
        <v>10</v>
      </c>
      <c r="G40" s="29" t="n">
        <f aca="false">F40*E40</f>
        <v>3350</v>
      </c>
      <c r="H40" s="28"/>
      <c r="I40" s="30"/>
      <c r="J40" s="31" t="n">
        <f aca="false">H40+I40</f>
        <v>0</v>
      </c>
      <c r="K40" s="29" t="n">
        <f aca="false">J40*E40</f>
        <v>0</v>
      </c>
      <c r="L40" s="28"/>
      <c r="M40" s="29" t="n">
        <f aca="false">L40*E40</f>
        <v>0</v>
      </c>
      <c r="N40" s="28"/>
      <c r="O40" s="29" t="n">
        <f aca="false">N40*E40</f>
        <v>0</v>
      </c>
      <c r="P40" s="28"/>
      <c r="Q40" s="29" t="n">
        <f aca="false">P40*E40</f>
        <v>0</v>
      </c>
      <c r="R40" s="28"/>
      <c r="S40" s="29" t="n">
        <f aca="false">R40*E40</f>
        <v>0</v>
      </c>
      <c r="T40" s="28"/>
      <c r="U40" s="29" t="n">
        <f aca="false">T40*E40</f>
        <v>0</v>
      </c>
      <c r="V40" s="28"/>
      <c r="W40" s="30"/>
      <c r="X40" s="31" t="n">
        <f aca="false">V40+W40</f>
        <v>0</v>
      </c>
      <c r="Y40" s="29" t="n">
        <f aca="false">X40*E40</f>
        <v>0</v>
      </c>
      <c r="Z40" s="28" t="n">
        <v>35</v>
      </c>
      <c r="AA40" s="29" t="n">
        <f aca="false">Z40*E40</f>
        <v>11725</v>
      </c>
      <c r="AB40" s="28" t="n">
        <v>60</v>
      </c>
      <c r="AC40" s="30" t="n">
        <v>60</v>
      </c>
      <c r="AD40" s="30" t="n">
        <f aca="false">AC40+AB40</f>
        <v>120</v>
      </c>
      <c r="AE40" s="29" t="n">
        <f aca="false">AD40*E40</f>
        <v>40200</v>
      </c>
      <c r="AF40" s="28"/>
      <c r="AG40" s="30"/>
      <c r="AH40" s="30"/>
      <c r="AI40" s="32" t="n">
        <f aca="false">AH40+AG40+AF40</f>
        <v>0</v>
      </c>
      <c r="AJ40" s="29" t="n">
        <f aca="false">AI40*E40</f>
        <v>0</v>
      </c>
      <c r="AK40" s="28"/>
      <c r="AL40" s="29" t="n">
        <f aca="false">AK40*E40</f>
        <v>0</v>
      </c>
      <c r="AM40" s="28"/>
      <c r="AN40" s="30"/>
      <c r="AO40" s="30"/>
      <c r="AP40" s="30" t="n">
        <f aca="false">AO40+AN40+AM40</f>
        <v>0</v>
      </c>
      <c r="AQ40" s="29" t="n">
        <f aca="false">AP40*E40</f>
        <v>0</v>
      </c>
      <c r="AR40" s="28"/>
      <c r="AS40" s="30"/>
      <c r="AT40" s="30"/>
      <c r="AU40" s="31" t="n">
        <f aca="false">AT40+AS40+AR40</f>
        <v>0</v>
      </c>
      <c r="AV40" s="29" t="n">
        <f aca="false">AU40*E40</f>
        <v>0</v>
      </c>
      <c r="AW40" s="33"/>
      <c r="AX40" s="30"/>
      <c r="AY40" s="30"/>
      <c r="AZ40" s="31" t="n">
        <f aca="false">AY40+AX40+AW40</f>
        <v>0</v>
      </c>
      <c r="BA40" s="29" t="n">
        <f aca="false">AZ40*E40</f>
        <v>0</v>
      </c>
      <c r="BB40" s="33"/>
      <c r="BC40" s="30"/>
      <c r="BD40" s="30"/>
      <c r="BE40" s="31" t="n">
        <f aca="false">BD40+BC40+BB40</f>
        <v>0</v>
      </c>
      <c r="BF40" s="29" t="n">
        <f aca="false">BE40*E40</f>
        <v>0</v>
      </c>
      <c r="BG40" s="33"/>
      <c r="BH40" s="30"/>
      <c r="BI40" s="30"/>
      <c r="BJ40" s="31" t="n">
        <f aca="false">BG40+BH40+BI40</f>
        <v>0</v>
      </c>
      <c r="BK40" s="29" t="n">
        <f aca="false">BJ40*E40</f>
        <v>0</v>
      </c>
      <c r="BL40" s="34" t="n">
        <f aca="false">BE40+AZ40+AU40+AP40+AK40+AI40+AD40+Z40+X40+T40+R40+P40+N40+L40+J40+F40+BJ40</f>
        <v>165</v>
      </c>
      <c r="BM40" s="29" t="n">
        <f aca="false">BL40*E40</f>
        <v>55275</v>
      </c>
    </row>
    <row r="41" customFormat="false" ht="25.5" hidden="false" customHeight="false" outlineLevel="0" collapsed="false">
      <c r="A41" s="23" t="n">
        <v>39</v>
      </c>
      <c r="B41" s="24" t="s">
        <v>89</v>
      </c>
      <c r="C41" s="25" t="s">
        <v>78</v>
      </c>
      <c r="D41" s="26" t="s">
        <v>83</v>
      </c>
      <c r="E41" s="27" t="n">
        <v>425</v>
      </c>
      <c r="F41" s="28"/>
      <c r="G41" s="29" t="n">
        <f aca="false">F41*E41</f>
        <v>0</v>
      </c>
      <c r="H41" s="28"/>
      <c r="I41" s="30"/>
      <c r="J41" s="31" t="n">
        <f aca="false">H41+I41</f>
        <v>0</v>
      </c>
      <c r="K41" s="29" t="n">
        <f aca="false">J41*E41</f>
        <v>0</v>
      </c>
      <c r="L41" s="28"/>
      <c r="M41" s="29" t="n">
        <f aca="false">L41*E41</f>
        <v>0</v>
      </c>
      <c r="N41" s="28" t="n">
        <v>6</v>
      </c>
      <c r="O41" s="29" t="n">
        <f aca="false">N41*E41</f>
        <v>2550</v>
      </c>
      <c r="P41" s="28"/>
      <c r="Q41" s="29" t="n">
        <f aca="false">P41*E41</f>
        <v>0</v>
      </c>
      <c r="R41" s="28"/>
      <c r="S41" s="29" t="n">
        <f aca="false">R41*E41</f>
        <v>0</v>
      </c>
      <c r="T41" s="28"/>
      <c r="U41" s="29" t="n">
        <f aca="false">T41*E41</f>
        <v>0</v>
      </c>
      <c r="V41" s="28"/>
      <c r="W41" s="30"/>
      <c r="X41" s="31" t="n">
        <f aca="false">V41+W41</f>
        <v>0</v>
      </c>
      <c r="Y41" s="29" t="n">
        <f aca="false">X41*E41</f>
        <v>0</v>
      </c>
      <c r="Z41" s="28"/>
      <c r="AA41" s="29" t="n">
        <f aca="false">Z41*E41</f>
        <v>0</v>
      </c>
      <c r="AB41" s="28"/>
      <c r="AC41" s="30"/>
      <c r="AD41" s="30" t="n">
        <f aca="false">AC41+AB41</f>
        <v>0</v>
      </c>
      <c r="AE41" s="29" t="n">
        <f aca="false">AD41*E41</f>
        <v>0</v>
      </c>
      <c r="AF41" s="28"/>
      <c r="AG41" s="30"/>
      <c r="AH41" s="30"/>
      <c r="AI41" s="32" t="n">
        <f aca="false">AH41+AG41+AF41</f>
        <v>0</v>
      </c>
      <c r="AJ41" s="29" t="n">
        <f aca="false">AI41*E41</f>
        <v>0</v>
      </c>
      <c r="AK41" s="28"/>
      <c r="AL41" s="29" t="n">
        <f aca="false">AK41*E41</f>
        <v>0</v>
      </c>
      <c r="AM41" s="28"/>
      <c r="AN41" s="30"/>
      <c r="AO41" s="30"/>
      <c r="AP41" s="30" t="n">
        <f aca="false">AO41+AN41+AM41</f>
        <v>0</v>
      </c>
      <c r="AQ41" s="29" t="n">
        <f aca="false">AP41*E41</f>
        <v>0</v>
      </c>
      <c r="AR41" s="28"/>
      <c r="AS41" s="30"/>
      <c r="AT41" s="30"/>
      <c r="AU41" s="31" t="n">
        <f aca="false">AT41+AS41+AR41</f>
        <v>0</v>
      </c>
      <c r="AV41" s="29" t="n">
        <f aca="false">AU41*E41</f>
        <v>0</v>
      </c>
      <c r="AW41" s="33"/>
      <c r="AX41" s="30"/>
      <c r="AY41" s="30"/>
      <c r="AZ41" s="31" t="n">
        <f aca="false">AY41+AX41+AW41</f>
        <v>0</v>
      </c>
      <c r="BA41" s="29" t="n">
        <f aca="false">AZ41*E41</f>
        <v>0</v>
      </c>
      <c r="BB41" s="33"/>
      <c r="BC41" s="30"/>
      <c r="BD41" s="30"/>
      <c r="BE41" s="31" t="n">
        <f aca="false">BD41+BC41+BB41</f>
        <v>0</v>
      </c>
      <c r="BF41" s="29" t="n">
        <f aca="false">BE41*E41</f>
        <v>0</v>
      </c>
      <c r="BG41" s="33"/>
      <c r="BH41" s="30"/>
      <c r="BI41" s="30"/>
      <c r="BJ41" s="31" t="n">
        <f aca="false">BG41+BH41+BI41</f>
        <v>0</v>
      </c>
      <c r="BK41" s="29" t="n">
        <f aca="false">BJ41*E41</f>
        <v>0</v>
      </c>
      <c r="BL41" s="34" t="n">
        <f aca="false">BE41+AZ41+AU41+AP41+AK41+AI41+AD41+Z41+X41+T41+R41+P41+N41+L41+J41+F41+BJ41</f>
        <v>6</v>
      </c>
      <c r="BM41" s="29" t="n">
        <f aca="false">BL41*E41</f>
        <v>2550</v>
      </c>
    </row>
    <row r="42" customFormat="false" ht="25.5" hidden="false" customHeight="false" outlineLevel="0" collapsed="false">
      <c r="A42" s="23" t="n">
        <v>40</v>
      </c>
      <c r="B42" s="24" t="s">
        <v>90</v>
      </c>
      <c r="C42" s="25" t="s">
        <v>78</v>
      </c>
      <c r="D42" s="26" t="s">
        <v>83</v>
      </c>
      <c r="E42" s="27" t="n">
        <v>425</v>
      </c>
      <c r="F42" s="28"/>
      <c r="G42" s="29" t="n">
        <f aca="false">F42*E42</f>
        <v>0</v>
      </c>
      <c r="H42" s="28"/>
      <c r="I42" s="30"/>
      <c r="J42" s="31" t="n">
        <f aca="false">H42+I42</f>
        <v>0</v>
      </c>
      <c r="K42" s="29" t="n">
        <f aca="false">J42*E42</f>
        <v>0</v>
      </c>
      <c r="L42" s="28"/>
      <c r="M42" s="29" t="n">
        <f aca="false">L42*E42</f>
        <v>0</v>
      </c>
      <c r="N42" s="28"/>
      <c r="O42" s="29" t="n">
        <f aca="false">N42*E42</f>
        <v>0</v>
      </c>
      <c r="P42" s="28"/>
      <c r="Q42" s="29" t="n">
        <f aca="false">P42*E42</f>
        <v>0</v>
      </c>
      <c r="R42" s="28"/>
      <c r="S42" s="29" t="n">
        <f aca="false">R42*E42</f>
        <v>0</v>
      </c>
      <c r="T42" s="28"/>
      <c r="U42" s="29" t="n">
        <f aca="false">T42*E42</f>
        <v>0</v>
      </c>
      <c r="V42" s="28"/>
      <c r="W42" s="30"/>
      <c r="X42" s="31" t="n">
        <f aca="false">V42+W42</f>
        <v>0</v>
      </c>
      <c r="Y42" s="29" t="n">
        <f aca="false">X42*E42</f>
        <v>0</v>
      </c>
      <c r="Z42" s="28"/>
      <c r="AA42" s="29" t="n">
        <f aca="false">Z42*E42</f>
        <v>0</v>
      </c>
      <c r="AB42" s="28"/>
      <c r="AC42" s="30"/>
      <c r="AD42" s="30" t="n">
        <f aca="false">AC42+AB42</f>
        <v>0</v>
      </c>
      <c r="AE42" s="29" t="n">
        <f aca="false">AD42*E42</f>
        <v>0</v>
      </c>
      <c r="AF42" s="28"/>
      <c r="AG42" s="30"/>
      <c r="AH42" s="30"/>
      <c r="AI42" s="32" t="n">
        <f aca="false">AH42+AG42+AF42</f>
        <v>0</v>
      </c>
      <c r="AJ42" s="29" t="n">
        <f aca="false">AI42*E42</f>
        <v>0</v>
      </c>
      <c r="AK42" s="28"/>
      <c r="AL42" s="29" t="n">
        <f aca="false">AK42*E42</f>
        <v>0</v>
      </c>
      <c r="AM42" s="28"/>
      <c r="AN42" s="30"/>
      <c r="AO42" s="30"/>
      <c r="AP42" s="30" t="n">
        <f aca="false">AO42+AN42+AM42</f>
        <v>0</v>
      </c>
      <c r="AQ42" s="29" t="n">
        <f aca="false">AP42*E42</f>
        <v>0</v>
      </c>
      <c r="AR42" s="28" t="n">
        <v>3</v>
      </c>
      <c r="AS42" s="30" t="n">
        <v>1</v>
      </c>
      <c r="AT42" s="30" t="n">
        <v>1</v>
      </c>
      <c r="AU42" s="31" t="n">
        <f aca="false">AT42+AS42+AR42</f>
        <v>5</v>
      </c>
      <c r="AV42" s="29" t="n">
        <f aca="false">AU42*E42</f>
        <v>2125</v>
      </c>
      <c r="AW42" s="33"/>
      <c r="AX42" s="30"/>
      <c r="AY42" s="30"/>
      <c r="AZ42" s="31" t="n">
        <f aca="false">AY42+AX42+AW42</f>
        <v>0</v>
      </c>
      <c r="BA42" s="29" t="n">
        <f aca="false">AZ42*E42</f>
        <v>0</v>
      </c>
      <c r="BB42" s="33"/>
      <c r="BC42" s="30"/>
      <c r="BD42" s="30"/>
      <c r="BE42" s="31" t="n">
        <f aca="false">BD42+BC42+BB42</f>
        <v>0</v>
      </c>
      <c r="BF42" s="29" t="n">
        <f aca="false">BE42*E42</f>
        <v>0</v>
      </c>
      <c r="BG42" s="33"/>
      <c r="BH42" s="30"/>
      <c r="BI42" s="30"/>
      <c r="BJ42" s="31" t="n">
        <f aca="false">BG42+BH42+BI42</f>
        <v>0</v>
      </c>
      <c r="BK42" s="29" t="n">
        <f aca="false">BJ42*E42</f>
        <v>0</v>
      </c>
      <c r="BL42" s="34" t="n">
        <f aca="false">BE42+AZ42+AU42+AP42+AK42+AI42+AD42+Z42+X42+T42+R42+P42+N42+L42+J42+F42+BJ42</f>
        <v>5</v>
      </c>
      <c r="BM42" s="29" t="n">
        <f aca="false">BL42*E42</f>
        <v>2125</v>
      </c>
    </row>
    <row r="43" customFormat="false" ht="25.5" hidden="false" customHeight="false" outlineLevel="0" collapsed="false">
      <c r="A43" s="23" t="n">
        <v>41</v>
      </c>
      <c r="B43" s="24" t="s">
        <v>91</v>
      </c>
      <c r="C43" s="25" t="s">
        <v>78</v>
      </c>
      <c r="D43" s="26" t="s">
        <v>83</v>
      </c>
      <c r="E43" s="27" t="n">
        <v>490</v>
      </c>
      <c r="F43" s="28"/>
      <c r="G43" s="29" t="n">
        <f aca="false">F43*E43</f>
        <v>0</v>
      </c>
      <c r="H43" s="28" t="n">
        <v>7</v>
      </c>
      <c r="I43" s="30"/>
      <c r="J43" s="31" t="n">
        <f aca="false">H43+I43</f>
        <v>7</v>
      </c>
      <c r="K43" s="29" t="n">
        <f aca="false">J43*E43</f>
        <v>3430</v>
      </c>
      <c r="L43" s="28"/>
      <c r="M43" s="29" t="n">
        <f aca="false">L43*E43</f>
        <v>0</v>
      </c>
      <c r="N43" s="28"/>
      <c r="O43" s="29" t="n">
        <f aca="false">N43*E43</f>
        <v>0</v>
      </c>
      <c r="P43" s="28"/>
      <c r="Q43" s="29" t="n">
        <f aca="false">P43*E43</f>
        <v>0</v>
      </c>
      <c r="R43" s="28"/>
      <c r="S43" s="29" t="n">
        <f aca="false">R43*E43</f>
        <v>0</v>
      </c>
      <c r="T43" s="28"/>
      <c r="U43" s="29" t="n">
        <f aca="false">T43*E43</f>
        <v>0</v>
      </c>
      <c r="V43" s="28"/>
      <c r="W43" s="30"/>
      <c r="X43" s="31" t="n">
        <f aca="false">V43+W43</f>
        <v>0</v>
      </c>
      <c r="Y43" s="29" t="n">
        <f aca="false">X43*E43</f>
        <v>0</v>
      </c>
      <c r="Z43" s="28"/>
      <c r="AA43" s="29" t="n">
        <f aca="false">Z43*E43</f>
        <v>0</v>
      </c>
      <c r="AB43" s="28" t="n">
        <v>60</v>
      </c>
      <c r="AC43" s="30" t="n">
        <v>60</v>
      </c>
      <c r="AD43" s="30" t="n">
        <f aca="false">AC43+AB43</f>
        <v>120</v>
      </c>
      <c r="AE43" s="29" t="n">
        <f aca="false">AD43*E43</f>
        <v>58800</v>
      </c>
      <c r="AF43" s="28"/>
      <c r="AG43" s="30"/>
      <c r="AH43" s="30"/>
      <c r="AI43" s="32" t="n">
        <f aca="false">AH43+AG43+AF43</f>
        <v>0</v>
      </c>
      <c r="AJ43" s="29" t="n">
        <f aca="false">AI43*E43</f>
        <v>0</v>
      </c>
      <c r="AK43" s="28"/>
      <c r="AL43" s="29" t="n">
        <f aca="false">AK43*E43</f>
        <v>0</v>
      </c>
      <c r="AM43" s="28" t="n">
        <v>10</v>
      </c>
      <c r="AN43" s="30" t="n">
        <v>10</v>
      </c>
      <c r="AO43" s="30" t="n">
        <v>10</v>
      </c>
      <c r="AP43" s="30" t="n">
        <f aca="false">AO43+AN43+AM43</f>
        <v>30</v>
      </c>
      <c r="AQ43" s="29" t="n">
        <f aca="false">AP43*E43</f>
        <v>14700</v>
      </c>
      <c r="AR43" s="28"/>
      <c r="AS43" s="30"/>
      <c r="AT43" s="30"/>
      <c r="AU43" s="31" t="n">
        <f aca="false">AT43+AS43+AR43</f>
        <v>0</v>
      </c>
      <c r="AV43" s="29" t="n">
        <f aca="false">AU43*E43</f>
        <v>0</v>
      </c>
      <c r="AW43" s="33"/>
      <c r="AX43" s="30"/>
      <c r="AY43" s="30"/>
      <c r="AZ43" s="31" t="n">
        <f aca="false">AY43+AX43+AW43</f>
        <v>0</v>
      </c>
      <c r="BA43" s="29" t="n">
        <f aca="false">AZ43*E43</f>
        <v>0</v>
      </c>
      <c r="BB43" s="33"/>
      <c r="BC43" s="30"/>
      <c r="BD43" s="30"/>
      <c r="BE43" s="31" t="n">
        <f aca="false">BD43+BC43+BB43</f>
        <v>0</v>
      </c>
      <c r="BF43" s="29" t="n">
        <f aca="false">BE43*E43</f>
        <v>0</v>
      </c>
      <c r="BG43" s="33"/>
      <c r="BH43" s="30"/>
      <c r="BI43" s="30"/>
      <c r="BJ43" s="31" t="n">
        <f aca="false">BG43+BH43+BI43</f>
        <v>0</v>
      </c>
      <c r="BK43" s="29" t="n">
        <f aca="false">BJ43*E43</f>
        <v>0</v>
      </c>
      <c r="BL43" s="34" t="n">
        <f aca="false">BE43+AZ43+AU43+AP43+AK43+AI43+AD43+Z43+X43+T43+R43+P43+N43+L43+J43+F43+BJ43</f>
        <v>157</v>
      </c>
      <c r="BM43" s="29" t="n">
        <f aca="false">BL43*E43</f>
        <v>76930</v>
      </c>
    </row>
    <row r="44" customFormat="false" ht="38.25" hidden="false" customHeight="false" outlineLevel="0" collapsed="false">
      <c r="A44" s="23" t="n">
        <v>42</v>
      </c>
      <c r="B44" s="24" t="s">
        <v>92</v>
      </c>
      <c r="C44" s="25" t="s">
        <v>78</v>
      </c>
      <c r="D44" s="26" t="s">
        <v>83</v>
      </c>
      <c r="E44" s="27" t="n">
        <v>645</v>
      </c>
      <c r="F44" s="28"/>
      <c r="G44" s="29" t="n">
        <f aca="false">F44*E44</f>
        <v>0</v>
      </c>
      <c r="H44" s="28"/>
      <c r="I44" s="30"/>
      <c r="J44" s="31" t="n">
        <f aca="false">H44+I44</f>
        <v>0</v>
      </c>
      <c r="K44" s="29" t="n">
        <f aca="false">J44*E44</f>
        <v>0</v>
      </c>
      <c r="L44" s="28"/>
      <c r="M44" s="29" t="n">
        <f aca="false">L44*E44</f>
        <v>0</v>
      </c>
      <c r="N44" s="28"/>
      <c r="O44" s="29" t="n">
        <f aca="false">N44*E44</f>
        <v>0</v>
      </c>
      <c r="P44" s="28"/>
      <c r="Q44" s="29" t="n">
        <f aca="false">P44*E44</f>
        <v>0</v>
      </c>
      <c r="R44" s="28"/>
      <c r="S44" s="29" t="n">
        <f aca="false">R44*E44</f>
        <v>0</v>
      </c>
      <c r="T44" s="28"/>
      <c r="U44" s="29" t="n">
        <f aca="false">T44*E44</f>
        <v>0</v>
      </c>
      <c r="V44" s="28"/>
      <c r="W44" s="30"/>
      <c r="X44" s="31" t="n">
        <f aca="false">V44+W44</f>
        <v>0</v>
      </c>
      <c r="Y44" s="29" t="n">
        <f aca="false">X44*E44</f>
        <v>0</v>
      </c>
      <c r="Z44" s="28"/>
      <c r="AA44" s="29" t="n">
        <f aca="false">Z44*E44</f>
        <v>0</v>
      </c>
      <c r="AB44" s="28"/>
      <c r="AC44" s="30"/>
      <c r="AD44" s="30" t="n">
        <f aca="false">AC44+AB44</f>
        <v>0</v>
      </c>
      <c r="AE44" s="29" t="n">
        <f aca="false">AD44*E44</f>
        <v>0</v>
      </c>
      <c r="AF44" s="28"/>
      <c r="AG44" s="30"/>
      <c r="AH44" s="30"/>
      <c r="AI44" s="32" t="n">
        <f aca="false">AH44+AG44+AF44</f>
        <v>0</v>
      </c>
      <c r="AJ44" s="29" t="n">
        <f aca="false">AI44*E44</f>
        <v>0</v>
      </c>
      <c r="AK44" s="28"/>
      <c r="AL44" s="29" t="n">
        <f aca="false">AK44*E44</f>
        <v>0</v>
      </c>
      <c r="AM44" s="28"/>
      <c r="AN44" s="30"/>
      <c r="AO44" s="30"/>
      <c r="AP44" s="30" t="n">
        <f aca="false">AO44+AN44+AM44</f>
        <v>0</v>
      </c>
      <c r="AQ44" s="29" t="n">
        <f aca="false">AP44*E44</f>
        <v>0</v>
      </c>
      <c r="AR44" s="28"/>
      <c r="AS44" s="30"/>
      <c r="AT44" s="30"/>
      <c r="AU44" s="31" t="n">
        <f aca="false">AT44+AS44+AR44</f>
        <v>0</v>
      </c>
      <c r="AV44" s="29" t="n">
        <f aca="false">AU44*E44</f>
        <v>0</v>
      </c>
      <c r="AW44" s="33"/>
      <c r="AX44" s="30"/>
      <c r="AY44" s="30"/>
      <c r="AZ44" s="31" t="n">
        <f aca="false">AY44+AX44+AW44</f>
        <v>0</v>
      </c>
      <c r="BA44" s="29" t="n">
        <f aca="false">AZ44*E44</f>
        <v>0</v>
      </c>
      <c r="BB44" s="33"/>
      <c r="BC44" s="30"/>
      <c r="BD44" s="30"/>
      <c r="BE44" s="31" t="n">
        <f aca="false">BD44+BC44+BB44</f>
        <v>0</v>
      </c>
      <c r="BF44" s="29" t="n">
        <f aca="false">BE44*E44</f>
        <v>0</v>
      </c>
      <c r="BG44" s="33"/>
      <c r="BH44" s="30" t="n">
        <v>6</v>
      </c>
      <c r="BI44" s="30"/>
      <c r="BJ44" s="31" t="n">
        <f aca="false">BG44+BH44+BI44</f>
        <v>6</v>
      </c>
      <c r="BK44" s="29" t="n">
        <f aca="false">BJ44*E44</f>
        <v>3870</v>
      </c>
      <c r="BL44" s="34" t="n">
        <f aca="false">BE44+AZ44+AU44+AP44+AK44+AI44+AD44+Z44+X44+T44+R44+P44+N44+L44+J44+F44+BJ44</f>
        <v>6</v>
      </c>
      <c r="BM44" s="29" t="n">
        <f aca="false">BL44*E44</f>
        <v>3870</v>
      </c>
    </row>
    <row r="45" customFormat="false" ht="51" hidden="false" customHeight="false" outlineLevel="0" collapsed="false">
      <c r="A45" s="23" t="n">
        <v>43</v>
      </c>
      <c r="B45" s="24" t="s">
        <v>93</v>
      </c>
      <c r="C45" s="25" t="s">
        <v>78</v>
      </c>
      <c r="D45" s="26" t="s">
        <v>83</v>
      </c>
      <c r="E45" s="27" t="n">
        <v>710</v>
      </c>
      <c r="F45" s="28"/>
      <c r="G45" s="29" t="n">
        <f aca="false">F45*E45</f>
        <v>0</v>
      </c>
      <c r="H45" s="28"/>
      <c r="I45" s="30"/>
      <c r="J45" s="31" t="n">
        <f aca="false">H45+I45</f>
        <v>0</v>
      </c>
      <c r="K45" s="29" t="n">
        <f aca="false">J45*E45</f>
        <v>0</v>
      </c>
      <c r="L45" s="28"/>
      <c r="M45" s="29" t="n">
        <f aca="false">L45*E45</f>
        <v>0</v>
      </c>
      <c r="N45" s="28"/>
      <c r="O45" s="29" t="n">
        <f aca="false">N45*E45</f>
        <v>0</v>
      </c>
      <c r="P45" s="28"/>
      <c r="Q45" s="29" t="n">
        <f aca="false">P45*E45</f>
        <v>0</v>
      </c>
      <c r="R45" s="28"/>
      <c r="S45" s="29" t="n">
        <f aca="false">R45*E45</f>
        <v>0</v>
      </c>
      <c r="T45" s="28"/>
      <c r="U45" s="29" t="n">
        <f aca="false">T45*E45</f>
        <v>0</v>
      </c>
      <c r="V45" s="28" t="n">
        <v>5</v>
      </c>
      <c r="W45" s="30"/>
      <c r="X45" s="31" t="n">
        <f aca="false">V45+W45</f>
        <v>5</v>
      </c>
      <c r="Y45" s="29" t="n">
        <f aca="false">X45*E45</f>
        <v>3550</v>
      </c>
      <c r="Z45" s="28"/>
      <c r="AA45" s="29" t="n">
        <f aca="false">Z45*E45</f>
        <v>0</v>
      </c>
      <c r="AB45" s="28"/>
      <c r="AC45" s="30"/>
      <c r="AD45" s="30" t="n">
        <f aca="false">AC45+AB45</f>
        <v>0</v>
      </c>
      <c r="AE45" s="29" t="n">
        <f aca="false">AD45*E45</f>
        <v>0</v>
      </c>
      <c r="AF45" s="28"/>
      <c r="AG45" s="30"/>
      <c r="AH45" s="30"/>
      <c r="AI45" s="32" t="n">
        <f aca="false">AH45+AG45+AF45</f>
        <v>0</v>
      </c>
      <c r="AJ45" s="29" t="n">
        <f aca="false">AI45*E45</f>
        <v>0</v>
      </c>
      <c r="AK45" s="28"/>
      <c r="AL45" s="29" t="n">
        <f aca="false">AK45*E45</f>
        <v>0</v>
      </c>
      <c r="AM45" s="28"/>
      <c r="AN45" s="30"/>
      <c r="AO45" s="30"/>
      <c r="AP45" s="30" t="n">
        <f aca="false">AO45+AN45+AM45</f>
        <v>0</v>
      </c>
      <c r="AQ45" s="29" t="n">
        <f aca="false">AP45*E45</f>
        <v>0</v>
      </c>
      <c r="AR45" s="28"/>
      <c r="AS45" s="30"/>
      <c r="AT45" s="30"/>
      <c r="AU45" s="31" t="n">
        <f aca="false">AT45+AS45+AR45</f>
        <v>0</v>
      </c>
      <c r="AV45" s="29" t="n">
        <f aca="false">AU45*E45</f>
        <v>0</v>
      </c>
      <c r="AW45" s="33"/>
      <c r="AX45" s="30"/>
      <c r="AY45" s="30"/>
      <c r="AZ45" s="31" t="n">
        <f aca="false">AY45+AX45+AW45</f>
        <v>0</v>
      </c>
      <c r="BA45" s="29" t="n">
        <f aca="false">AZ45*E45</f>
        <v>0</v>
      </c>
      <c r="BB45" s="33"/>
      <c r="BC45" s="30"/>
      <c r="BD45" s="30"/>
      <c r="BE45" s="31" t="n">
        <f aca="false">BD45+BC45+BB45</f>
        <v>0</v>
      </c>
      <c r="BF45" s="29" t="n">
        <f aca="false">BE45*E45</f>
        <v>0</v>
      </c>
      <c r="BG45" s="33"/>
      <c r="BH45" s="30"/>
      <c r="BI45" s="30"/>
      <c r="BJ45" s="31" t="n">
        <f aca="false">BG45+BH45+BI45</f>
        <v>0</v>
      </c>
      <c r="BK45" s="29" t="n">
        <f aca="false">BJ45*E45</f>
        <v>0</v>
      </c>
      <c r="BL45" s="34" t="n">
        <f aca="false">BE45+AZ45+AU45+AP45+AK45+AI45+AD45+Z45+X45+T45+R45+P45+N45+L45+J45+F45+BJ45</f>
        <v>5</v>
      </c>
      <c r="BM45" s="29" t="n">
        <f aca="false">BL45*E45</f>
        <v>3550</v>
      </c>
    </row>
    <row r="46" customFormat="false" ht="51.75" hidden="false" customHeight="false" outlineLevel="0" collapsed="false">
      <c r="A46" s="23" t="n">
        <v>44</v>
      </c>
      <c r="B46" s="24" t="s">
        <v>94</v>
      </c>
      <c r="C46" s="25" t="s">
        <v>78</v>
      </c>
      <c r="D46" s="26" t="s">
        <v>83</v>
      </c>
      <c r="E46" s="27" t="n">
        <v>800</v>
      </c>
      <c r="F46" s="28"/>
      <c r="G46" s="29" t="n">
        <f aca="false">F46*E46</f>
        <v>0</v>
      </c>
      <c r="H46" s="28"/>
      <c r="I46" s="30"/>
      <c r="J46" s="31" t="n">
        <f aca="false">H46+I46</f>
        <v>0</v>
      </c>
      <c r="K46" s="29" t="n">
        <f aca="false">J46*E46</f>
        <v>0</v>
      </c>
      <c r="L46" s="28"/>
      <c r="M46" s="29" t="n">
        <f aca="false">L46*E46</f>
        <v>0</v>
      </c>
      <c r="N46" s="28"/>
      <c r="O46" s="29" t="n">
        <f aca="false">N46*E46</f>
        <v>0</v>
      </c>
      <c r="P46" s="28"/>
      <c r="Q46" s="29" t="n">
        <f aca="false">P46*E46</f>
        <v>0</v>
      </c>
      <c r="R46" s="28" t="n">
        <v>10</v>
      </c>
      <c r="S46" s="29" t="n">
        <f aca="false">R46*E46</f>
        <v>8000</v>
      </c>
      <c r="T46" s="28"/>
      <c r="U46" s="29" t="n">
        <f aca="false">T46*E46</f>
        <v>0</v>
      </c>
      <c r="V46" s="28"/>
      <c r="W46" s="30"/>
      <c r="X46" s="31" t="n">
        <f aca="false">V46+W46</f>
        <v>0</v>
      </c>
      <c r="Y46" s="29" t="n">
        <f aca="false">X46*E46</f>
        <v>0</v>
      </c>
      <c r="Z46" s="28"/>
      <c r="AA46" s="29" t="n">
        <f aca="false">Z46*E46</f>
        <v>0</v>
      </c>
      <c r="AB46" s="28"/>
      <c r="AC46" s="30"/>
      <c r="AD46" s="30" t="n">
        <f aca="false">AC46+AB46</f>
        <v>0</v>
      </c>
      <c r="AE46" s="29" t="n">
        <f aca="false">AD46*E46</f>
        <v>0</v>
      </c>
      <c r="AF46" s="28"/>
      <c r="AG46" s="30"/>
      <c r="AH46" s="30"/>
      <c r="AI46" s="32" t="n">
        <f aca="false">AH46+AG46+AF46</f>
        <v>0</v>
      </c>
      <c r="AJ46" s="29" t="n">
        <f aca="false">AI46*E46</f>
        <v>0</v>
      </c>
      <c r="AK46" s="28"/>
      <c r="AL46" s="29" t="n">
        <f aca="false">AK46*E46</f>
        <v>0</v>
      </c>
      <c r="AM46" s="28"/>
      <c r="AN46" s="30"/>
      <c r="AO46" s="30"/>
      <c r="AP46" s="30" t="n">
        <f aca="false">AO46+AN46+AM46</f>
        <v>0</v>
      </c>
      <c r="AQ46" s="29" t="n">
        <f aca="false">AP46*E46</f>
        <v>0</v>
      </c>
      <c r="AR46" s="28"/>
      <c r="AS46" s="30"/>
      <c r="AT46" s="30"/>
      <c r="AU46" s="31" t="n">
        <f aca="false">AT46+AS46+AR46</f>
        <v>0</v>
      </c>
      <c r="AV46" s="29" t="n">
        <f aca="false">AU46*E46</f>
        <v>0</v>
      </c>
      <c r="AW46" s="33"/>
      <c r="AX46" s="30"/>
      <c r="AY46" s="30"/>
      <c r="AZ46" s="31" t="n">
        <f aca="false">AY46+AX46+AW46</f>
        <v>0</v>
      </c>
      <c r="BA46" s="29" t="n">
        <f aca="false">AZ46*E46</f>
        <v>0</v>
      </c>
      <c r="BB46" s="33"/>
      <c r="BC46" s="30"/>
      <c r="BD46" s="30"/>
      <c r="BE46" s="31" t="n">
        <f aca="false">BD46+BC46+BB46</f>
        <v>0</v>
      </c>
      <c r="BF46" s="29" t="n">
        <f aca="false">BE46*E46</f>
        <v>0</v>
      </c>
      <c r="BG46" s="33"/>
      <c r="BH46" s="30"/>
      <c r="BI46" s="30"/>
      <c r="BJ46" s="31" t="n">
        <f aca="false">BG46+BH46+BI46</f>
        <v>0</v>
      </c>
      <c r="BK46" s="29" t="n">
        <f aca="false">BJ46*E46</f>
        <v>0</v>
      </c>
      <c r="BL46" s="34" t="n">
        <f aca="false">BE46+AZ46+AU46+AP46+AK46+AI46+AD46+Z46+X46+T46+R46+P46+N46+L46+J46+F46+BJ46</f>
        <v>10</v>
      </c>
      <c r="BM46" s="29" t="n">
        <f aca="false">BL46*E46</f>
        <v>8000</v>
      </c>
    </row>
    <row r="47" customFormat="false" ht="15.75" hidden="false" customHeight="false" outlineLevel="0" collapsed="false">
      <c r="A47" s="36"/>
      <c r="B47" s="37" t="s">
        <v>95</v>
      </c>
      <c r="C47" s="38"/>
      <c r="D47" s="39"/>
      <c r="E47" s="40"/>
      <c r="F47" s="41"/>
      <c r="G47" s="42" t="n">
        <f aca="false">SUM(G3:G46)</f>
        <v>39770</v>
      </c>
      <c r="H47" s="41"/>
      <c r="I47" s="43"/>
      <c r="J47" s="43"/>
      <c r="K47" s="42" t="n">
        <f aca="false">SUM(K3:K46)</f>
        <v>457965</v>
      </c>
      <c r="L47" s="41"/>
      <c r="M47" s="42" t="n">
        <f aca="false">SUM(M3:M46)</f>
        <v>0</v>
      </c>
      <c r="N47" s="41"/>
      <c r="O47" s="42" t="n">
        <f aca="false">SUM(O3:O46)</f>
        <v>504045</v>
      </c>
      <c r="P47" s="41"/>
      <c r="Q47" s="42" t="n">
        <f aca="false">SUM(Q3:Q46)</f>
        <v>695910</v>
      </c>
      <c r="R47" s="41"/>
      <c r="S47" s="42" t="n">
        <f aca="false">SUM(S3:S46)</f>
        <v>9060</v>
      </c>
      <c r="T47" s="41"/>
      <c r="U47" s="42" t="n">
        <f aca="false">SUM(U3:U46)</f>
        <v>17110</v>
      </c>
      <c r="V47" s="41"/>
      <c r="W47" s="43"/>
      <c r="X47" s="43"/>
      <c r="Y47" s="42" t="n">
        <f aca="false">SUM(Y3:Y46)</f>
        <v>630345</v>
      </c>
      <c r="Z47" s="41"/>
      <c r="AA47" s="42" t="n">
        <f aca="false">SUM(AA3:AA46)</f>
        <v>1216910</v>
      </c>
      <c r="AB47" s="41"/>
      <c r="AC47" s="43"/>
      <c r="AD47" s="43"/>
      <c r="AE47" s="42" t="n">
        <f aca="false">SUM(AE3:AE46)</f>
        <v>304635</v>
      </c>
      <c r="AF47" s="41"/>
      <c r="AG47" s="43"/>
      <c r="AH47" s="43"/>
      <c r="AI47" s="43"/>
      <c r="AJ47" s="42" t="n">
        <f aca="false">SUM(AJ3:AJ46)</f>
        <v>204255</v>
      </c>
      <c r="AK47" s="41"/>
      <c r="AL47" s="42" t="n">
        <f aca="false">SUM(AL3:AL46)</f>
        <v>123410</v>
      </c>
      <c r="AM47" s="41"/>
      <c r="AN47" s="43"/>
      <c r="AO47" s="43"/>
      <c r="AP47" s="43"/>
      <c r="AQ47" s="42" t="n">
        <f aca="false">SUM(AQ3:AQ46)</f>
        <v>22750</v>
      </c>
      <c r="AR47" s="41"/>
      <c r="AS47" s="43"/>
      <c r="AT47" s="43"/>
      <c r="AU47" s="43"/>
      <c r="AV47" s="42" t="n">
        <f aca="false">SUM(AV3:AV46)</f>
        <v>364345</v>
      </c>
      <c r="AW47" s="41"/>
      <c r="AX47" s="43"/>
      <c r="AY47" s="43"/>
      <c r="AZ47" s="43"/>
      <c r="BA47" s="42" t="n">
        <f aca="false">SUM(BA3:BA46)</f>
        <v>11370</v>
      </c>
      <c r="BB47" s="41"/>
      <c r="BC47" s="43"/>
      <c r="BD47" s="43"/>
      <c r="BE47" s="43"/>
      <c r="BF47" s="42" t="n">
        <f aca="false">SUM(BF3:BF46)</f>
        <v>56440</v>
      </c>
      <c r="BG47" s="41"/>
      <c r="BH47" s="43"/>
      <c r="BI47" s="43"/>
      <c r="BJ47" s="43"/>
      <c r="BK47" s="42" t="n">
        <f aca="false">SUM(BK3:BK46)</f>
        <v>371035</v>
      </c>
      <c r="BL47" s="41"/>
      <c r="BM47" s="42" t="n">
        <f aca="false">SUM(BM3:BM46)</f>
        <v>5029355</v>
      </c>
    </row>
  </sheetData>
  <mergeCells count="24">
    <mergeCell ref="A1:A2"/>
    <mergeCell ref="B1:B2"/>
    <mergeCell ref="C1:C2"/>
    <mergeCell ref="D1:D2"/>
    <mergeCell ref="E1:E2"/>
    <mergeCell ref="F1:G1"/>
    <mergeCell ref="H1:K1"/>
    <mergeCell ref="L1:M1"/>
    <mergeCell ref="N1:O1"/>
    <mergeCell ref="P1:Q1"/>
    <mergeCell ref="R1:S1"/>
    <mergeCell ref="T1:U1"/>
    <mergeCell ref="V1:Y1"/>
    <mergeCell ref="Z1:AA1"/>
    <mergeCell ref="AB1:AE1"/>
    <mergeCell ref="AF1:AJ1"/>
    <mergeCell ref="AK1:AL1"/>
    <mergeCell ref="AM1:AQ1"/>
    <mergeCell ref="AR1:AV1"/>
    <mergeCell ref="AW1:BA1"/>
    <mergeCell ref="BB1:BF1"/>
    <mergeCell ref="BG1:BK1"/>
    <mergeCell ref="BL1:BL2"/>
    <mergeCell ref="BM1:BM2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5:49:57Z</dcterms:created>
  <dc:creator/>
  <dc:description/>
  <dc:language>en-US</dc:language>
  <cp:lastModifiedBy>kvi</cp:lastModifiedBy>
  <cp:lastPrinted>2011-11-24T08:13:55Z</cp:lastPrinted>
  <dcterms:modified xsi:type="dcterms:W3CDTF">2011-11-24T08:14:03Z</dcterms:modified>
  <cp:revision>0</cp:revision>
  <dc:subject/>
  <dc:title/>
</cp:coreProperties>
</file>