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боснование начальной (максимальной) цены контракт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., руб ( комерческое предложение  ООО "ТМК" 614097, г.Пермь, ул.Подлесная, 43)</t>
  </si>
  <si>
    <t xml:space="preserve">Цена за ед., руб ( комерческое предложение  ООО "Диалог" 614000, г.Пермь, ул.25 Октября, 38)</t>
  </si>
  <si>
    <t xml:space="preserve">Цена за ед., руб ( комерческое предложение  ООО "МП Техномед" 614012, г.Пермь, ул.Уфимская, 8)</t>
  </si>
  <si>
    <t xml:space="preserve">Ср.цена, руб.</t>
  </si>
  <si>
    <t xml:space="preserve">Сумма, руб.</t>
  </si>
  <si>
    <t xml:space="preserve">Окулярный адаптер с TV- камерой к кольпоскопу КМ-2</t>
  </si>
  <si>
    <t xml:space="preserve">шт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7" min="5" style="1" width="24.41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</row>
    <row r="5" customFormat="false" ht="80.2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</row>
    <row r="6" customFormat="false" ht="38.25" hidden="false" customHeight="false" outlineLevel="0" collapsed="false">
      <c r="A6" s="4" t="n">
        <v>1</v>
      </c>
      <c r="B6" s="5" t="s">
        <v>10</v>
      </c>
      <c r="C6" s="4" t="s">
        <v>11</v>
      </c>
      <c r="D6" s="4" t="n">
        <v>1</v>
      </c>
      <c r="E6" s="6" t="n">
        <v>245000</v>
      </c>
      <c r="F6" s="6" t="n">
        <v>245000</v>
      </c>
      <c r="G6" s="6" t="n">
        <v>245000</v>
      </c>
      <c r="H6" s="6" t="n">
        <f aca="false">(E6+F6+G6)/3</f>
        <v>245000</v>
      </c>
      <c r="I6" s="6" t="n">
        <f aca="false">H6</f>
        <v>245000</v>
      </c>
    </row>
    <row r="7" customFormat="false" ht="1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6" t="n">
        <f aca="false">I6</f>
        <v>245000</v>
      </c>
    </row>
  </sheetData>
  <mergeCells count="2">
    <mergeCell ref="B2:F2"/>
    <mergeCell ref="A7:H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1-10-18T10:37:13Z</cp:lastPrinted>
  <dcterms:modified xsi:type="dcterms:W3CDTF">2011-12-08T10:58:14Z</dcterms:modified>
  <cp:revision>0</cp:revision>
  <dc:subject/>
  <dc:title/>
</cp:coreProperties>
</file>