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Лист1 (2)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4</t>
  </si>
  <si>
    <t xml:space="preserve"> к Извещению о проведении запроса котировок цен</t>
  </si>
  <si>
    <t xml:space="preserve">№ 0356300120011000040 от 22.12.2011 г.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r>
      <rPr>
        <b val="true"/>
        <sz val="10"/>
        <rFont val="Times New Roman"/>
        <family val="1"/>
        <charset val="204"/>
      </rPr>
      <t xml:space="preserve">Картридж для исследования газов крови/гематокрита/электролитов/глюкозы/молочной кислоты, 150образцов </t>
    </r>
    <r>
      <rPr>
        <sz val="10"/>
        <rFont val="Times New Roman"/>
        <family val="1"/>
        <charset val="204"/>
      </rPr>
      <t xml:space="preserve">150образцов, предназначен для определения газов в крови, Na+, К+, Са2+, гематокрита, глюкозы и лактата. Срок годности- 4 месяца. Температура хранения +2+25 град.</t>
    </r>
  </si>
  <si>
    <t xml:space="preserve">шт.</t>
  </si>
  <si>
    <r>
      <rPr>
        <b val="true"/>
        <sz val="10"/>
        <rFont val="Times New Roman"/>
        <family val="1"/>
        <charset val="204"/>
      </rPr>
      <t xml:space="preserve">Пластиковые пробирки BD Microtainer с К2-ЭДТА ,0,5 мл, 100 шт/уп </t>
    </r>
    <r>
      <rPr>
        <sz val="10"/>
        <rFont val="Times New Roman"/>
        <family val="1"/>
        <charset val="204"/>
      </rPr>
      <t xml:space="preserve">Пробирка из полиэтилентерефталата с лотком-выступом для сбора капиллярной крови самотеком с маркировкой уровня заполнения. 
Реактив - антикоагуллянт ЭДТА – К2.
Внутренний диаметр пробирки, 8 мм.
Наличие крышки, имеющей внешний сиреневый колпачок высотой 1,2 см и вертикальные наружные бороздки для удобства снятия без образования брызг.
Линии градуировки от 250 до 500 мкл, показывающие минимальный и максимальный уровень заполнения пробирки для обеспечения точного соотношения (0.5мл/0.25мл) кровь/антикоагулянт.
100шт/уп
</t>
    </r>
  </si>
  <si>
    <t xml:space="preserve">уп.</t>
  </si>
  <si>
    <r>
      <rPr>
        <b val="true"/>
        <sz val="10"/>
        <rFont val="Times New Roman"/>
        <family val="1"/>
        <charset val="204"/>
      </rPr>
      <t xml:space="preserve">Изотонический раствор Medonic M </t>
    </r>
    <r>
      <rPr>
        <sz val="10"/>
        <rFont val="Times New Roman"/>
        <family val="1"/>
        <charset val="204"/>
      </rPr>
      <t xml:space="preserve">Объём флакона- 20л. рН реагента- в пределах 7 0,1. Осмоляльность- в пределах 300 10мОсм/кг. Электропроводность- в пределах 17,75 0,25 мСим/см. Фон по PLT- не более 5л-1. Фон по RBC- не более 5л-1. Общее микробное число- не более 5 КОЕ/100мл. Концентрация буферных веществ- не более 0,5%. Внешний вид- бесцветная прозрачная жидкость. Срок годности- не менее 2 лет. В комплекте с баркодами для ввода в память анализатора (на 900 исслед.)</t>
    </r>
  </si>
  <si>
    <r>
      <rPr>
        <b val="true"/>
        <sz val="10"/>
        <rFont val="Times New Roman"/>
        <family val="1"/>
        <charset val="204"/>
      </rPr>
      <t xml:space="preserve">Лизирующий раствор Medonic M </t>
    </r>
    <r>
      <rPr>
        <sz val="10"/>
        <rFont val="Times New Roman"/>
        <family val="1"/>
        <charset val="204"/>
      </rPr>
      <t xml:space="preserve">Объём флакона- не более 5 л. рН реагента- в пределах 7,0  0,2. Осмоляльность- в пределах 230 10мОсм/кг. Электропроводность- в пределах 14,5 0,5 мСим/см. Фон по PLT- не более 2л-1. Фон по RBC- не более 2л-1. Общее микробное число- не более 5 КОЕ/100мл. Концентрация четвертичных аммониевых оснований-не более 0,5%. Общая концентрация солей- не более 1,5%. Внешний вид- бесцветная прозрачная жидкость. Срок годности- не менее 2 лет. В комплекте с баркодами для ввода в память анализатора (на 900 исслед.)</t>
    </r>
  </si>
  <si>
    <r>
      <rPr>
        <b val="true"/>
        <sz val="10"/>
        <rFont val="Times New Roman"/>
        <family val="1"/>
        <charset val="204"/>
      </rPr>
      <t xml:space="preserve">Гематологический контрольный материал, 16 параметров, низкий уровень концентрации</t>
    </r>
    <r>
      <rPr>
        <sz val="10"/>
        <rFont val="Times New Roman"/>
        <family val="1"/>
        <charset val="204"/>
      </rPr>
      <t xml:space="preserve"> Объём флакона- не менее 4,5мл. Упаковка- термоконтейнер с термоизолирующей стенкой и хладагентом, стабильность паспортных условий хранения, не менее 24ч. Аттестат на гематологический анализатор Medonic M-series по 16 параметрам. Количественные параметры СВС: RBC, в интервале 2,53+ 0,12x10^12л-1; WBC, в интервале 3,8+ 0,12x10^9л-1; PLТ, в интервале 92+ 15x10^9л-1. Концентрация HGB, в интервале 63+ 3г/л. Срок хранения закрытого флакона с даты производства- не менее 110 дней. Возможность ввода паспортных значений в прибор с помощью баркодов, которые поставляются в комплекте с флаконом.</t>
    </r>
  </si>
  <si>
    <r>
      <rPr>
        <b val="true"/>
        <sz val="10"/>
        <rFont val="Times New Roman"/>
        <family val="1"/>
        <charset val="204"/>
      </rPr>
      <t xml:space="preserve">Гематологический контрольный материал, 16 параметров, нормальный уровень концентрации</t>
    </r>
    <r>
      <rPr>
        <sz val="10"/>
        <rFont val="Times New Roman"/>
        <family val="1"/>
        <charset val="204"/>
      </rPr>
      <t xml:space="preserve"> Объём флакона- не менее 4,5мл. Упаковка- термоконтейнер с термоизолирующей стенкой и хладагентом, стабильность паспортных условий хранения, не менее 24ч. Аттестат на гематологический анализатор Medonic M-series по 16 параметрам. Количественные параметры СВС: RBC, в интервале 2,53+ 0,12x10^12л-1; WBC, в интервале 3,8+ 0,12x10^9л-1; PLТ, в интервале 92+15x10^9л-1. Концентрация HGB, в интервале 63+ 3г/л. Срок хранения закрытого флакона с даты производства- не менее 110 дней. Возможность ввода паспортных значений в прибор с помощью баркодов, которые поставляются в комплекте с флаконом.</t>
    </r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85"/>
    <col collapsed="false" customWidth="true" hidden="false" outlineLevel="0" max="3" min="3" style="1" width="8.28"/>
    <col collapsed="false" customWidth="true" hidden="false" outlineLevel="0" max="4" min="4" style="1" width="7.7"/>
    <col collapsed="false" customWidth="true" hidden="false" outlineLevel="0" max="5" min="5" style="1" width="10.85"/>
    <col collapsed="false" customWidth="true" hidden="false" outlineLevel="0" max="7" min="6" style="1" width="10.99"/>
    <col collapsed="false" customWidth="true" hidden="false" outlineLevel="0" max="8" min="8" style="1" width="9.99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40.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</row>
    <row r="7" customFormat="false" ht="89.25" hidden="false" customHeight="false" outlineLevel="0" collapsed="false">
      <c r="A7" s="6" t="n">
        <v>1</v>
      </c>
      <c r="B7" s="7" t="s">
        <v>13</v>
      </c>
      <c r="C7" s="8" t="s">
        <v>14</v>
      </c>
      <c r="D7" s="9" t="n">
        <v>5</v>
      </c>
      <c r="E7" s="8" t="n">
        <v>43900</v>
      </c>
      <c r="F7" s="8" t="n">
        <v>40900</v>
      </c>
      <c r="G7" s="8" t="n">
        <v>43399</v>
      </c>
      <c r="H7" s="8" t="n">
        <f aca="false">(E7+F7+G7)/3</f>
        <v>42733</v>
      </c>
      <c r="I7" s="10" t="n">
        <f aca="false">D7*H7</f>
        <v>213665</v>
      </c>
    </row>
    <row r="8" customFormat="false" ht="216.75" hidden="false" customHeight="true" outlineLevel="0" collapsed="false">
      <c r="A8" s="6" t="n">
        <v>2</v>
      </c>
      <c r="B8" s="7" t="s">
        <v>15</v>
      </c>
      <c r="C8" s="8" t="s">
        <v>16</v>
      </c>
      <c r="D8" s="9" t="n">
        <v>10</v>
      </c>
      <c r="E8" s="8" t="n">
        <v>803</v>
      </c>
      <c r="F8" s="8" t="n">
        <v>730</v>
      </c>
      <c r="G8" s="8" t="n">
        <v>810.3</v>
      </c>
      <c r="H8" s="8" t="n">
        <f aca="false">(E8+F8+G8)/3</f>
        <v>781.1</v>
      </c>
      <c r="I8" s="10" t="n">
        <f aca="false">D8*H8</f>
        <v>7811</v>
      </c>
    </row>
    <row r="9" customFormat="false" ht="153" hidden="false" customHeight="false" outlineLevel="0" collapsed="false">
      <c r="A9" s="6" t="n">
        <v>3</v>
      </c>
      <c r="B9" s="7" t="s">
        <v>17</v>
      </c>
      <c r="C9" s="8" t="s">
        <v>16</v>
      </c>
      <c r="D9" s="9" t="n">
        <v>2</v>
      </c>
      <c r="E9" s="8" t="n">
        <v>5720</v>
      </c>
      <c r="F9" s="8" t="n">
        <v>5200</v>
      </c>
      <c r="G9" s="8" t="n">
        <v>5772</v>
      </c>
      <c r="H9" s="8" t="n">
        <f aca="false">(E9+F9+G9)/3</f>
        <v>5564</v>
      </c>
      <c r="I9" s="10" t="n">
        <f aca="false">D9*H9</f>
        <v>11128</v>
      </c>
    </row>
    <row r="10" customFormat="false" ht="165.75" hidden="false" customHeight="false" outlineLevel="0" collapsed="false">
      <c r="A10" s="6" t="n">
        <v>4</v>
      </c>
      <c r="B10" s="7" t="s">
        <v>18</v>
      </c>
      <c r="C10" s="8" t="s">
        <v>16</v>
      </c>
      <c r="D10" s="9" t="n">
        <v>1</v>
      </c>
      <c r="E10" s="8" t="n">
        <v>6050</v>
      </c>
      <c r="F10" s="8" t="n">
        <v>5500</v>
      </c>
      <c r="G10" s="8" t="n">
        <v>6105</v>
      </c>
      <c r="H10" s="8" t="n">
        <f aca="false">(E10+F10+G10)/3</f>
        <v>5885</v>
      </c>
      <c r="I10" s="10" t="n">
        <f aca="false">D10*H10</f>
        <v>5885</v>
      </c>
    </row>
    <row r="11" customFormat="false" ht="229.5" hidden="false" customHeight="false" outlineLevel="0" collapsed="false">
      <c r="A11" s="6" t="n">
        <v>5</v>
      </c>
      <c r="B11" s="7" t="s">
        <v>19</v>
      </c>
      <c r="C11" s="8" t="s">
        <v>14</v>
      </c>
      <c r="D11" s="9" t="n">
        <v>1</v>
      </c>
      <c r="E11" s="8" t="n">
        <v>2400</v>
      </c>
      <c r="F11" s="8" t="n">
        <v>2255</v>
      </c>
      <c r="G11" s="8" t="n">
        <v>2500</v>
      </c>
      <c r="H11" s="8" t="n">
        <f aca="false">(E11+F11+G11)/3</f>
        <v>2385</v>
      </c>
      <c r="I11" s="10" t="n">
        <f aca="false">D11*H11</f>
        <v>2385</v>
      </c>
    </row>
    <row r="12" customFormat="false" ht="229.5" hidden="false" customHeight="false" outlineLevel="0" collapsed="false">
      <c r="A12" s="6" t="n">
        <v>6</v>
      </c>
      <c r="B12" s="11" t="s">
        <v>20</v>
      </c>
      <c r="C12" s="8" t="s">
        <v>14</v>
      </c>
      <c r="D12" s="9" t="n">
        <v>1</v>
      </c>
      <c r="E12" s="8" t="n">
        <v>2400</v>
      </c>
      <c r="F12" s="8" t="n">
        <v>2255</v>
      </c>
      <c r="G12" s="8" t="n">
        <v>2500</v>
      </c>
      <c r="H12" s="8" t="n">
        <f aca="false">(E12+F12+G12)/3</f>
        <v>2385</v>
      </c>
      <c r="I12" s="10" t="n">
        <f aca="false">D12*H12</f>
        <v>2385</v>
      </c>
    </row>
    <row r="13" customFormat="false" ht="12.75" hidden="false" customHeight="false" outlineLevel="0" collapsed="false">
      <c r="A13" s="12"/>
      <c r="B13" s="13" t="s">
        <v>21</v>
      </c>
      <c r="C13" s="14"/>
      <c r="D13" s="14"/>
      <c r="E13" s="15"/>
      <c r="F13" s="15"/>
      <c r="G13" s="16"/>
      <c r="H13" s="13"/>
      <c r="I13" s="17" t="n">
        <f aca="false">SUM(I7:I12)</f>
        <v>243259</v>
      </c>
    </row>
  </sheetData>
  <mergeCells count="4">
    <mergeCell ref="E1:I1"/>
    <mergeCell ref="E2:I2"/>
    <mergeCell ref="E3:I3"/>
    <mergeCell ref="B5:I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peo</cp:lastModifiedBy>
  <cp:lastPrinted>2011-12-22T06:03:23Z</cp:lastPrinted>
  <dcterms:modified xsi:type="dcterms:W3CDTF">2011-12-22T07:37:28Z</dcterms:modified>
  <cp:revision>0</cp:revision>
  <dc:subject/>
  <dc:title/>
</cp:coreProperties>
</file>