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4 к Извещению о проведении запроса котировок от 17 января 2012 г. № 0356300055012000003</t>
  </si>
  <si>
    <t xml:space="preserve">Обоснование начальной (максимальной) цены гражданско-правового на поставку лекарственных средств: Средства, действующие на центральную нервную систему, прочие 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Средства, действующие на центральную нервную систему, прочие    </t>
  </si>
  <si>
    <t xml:space="preserve">Средства, действующие на центральную нервную систему, прочие     </t>
  </si>
  <si>
    <t xml:space="preserve">Тетраметилтетраазабициклооктандион</t>
  </si>
  <si>
    <t xml:space="preserve">Адаптол таб. или эквивалент</t>
  </si>
  <si>
    <t xml:space="preserve">таблетки в контурной ячейковой упаковке из пленки ПВХ и фольги алюминиевой 10 шт.; в пачке картонной 2 упаковки</t>
  </si>
  <si>
    <t xml:space="preserve">уп</t>
  </si>
  <si>
    <t xml:space="preserve">http://health.mail.ru/drug/adaptol</t>
  </si>
  <si>
    <t xml:space="preserve">Тиоридазин</t>
  </si>
  <si>
    <t xml:space="preserve">Сонапакс или эквивалент</t>
  </si>
  <si>
    <t xml:space="preserve">драже 10 мг, 30 шт. - упаковки ячейковые контурные (2) - пачки картонные</t>
  </si>
  <si>
    <t xml:space="preserve">Информация о предельных отпускных ценах производителей и предельных розничных ценах на ЖНВЛ 15.12.10</t>
  </si>
  <si>
    <t xml:space="preserve">Аминофенилмасляная кислота</t>
  </si>
  <si>
    <t xml:space="preserve">Фенибут или эквивалент</t>
  </si>
  <si>
    <t xml:space="preserve">таблетки по 0,25 г. в упаковке по 20 штук</t>
  </si>
  <si>
    <t xml:space="preserve">http://health.mail.ru/drug/phenibut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ealth.mail.ru/drug/adaptol" TargetMode="External"/><Relationship Id="rId2" Type="http://schemas.openxmlformats.org/officeDocument/2006/relationships/hyperlink" Target="http://health.mail.ru/drug/phenibu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0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s">
        <v>14</v>
      </c>
      <c r="C5" s="8" t="n">
        <v>2423219</v>
      </c>
      <c r="D5" s="9" t="s">
        <v>15</v>
      </c>
      <c r="E5" s="8" t="s">
        <v>16</v>
      </c>
      <c r="F5" s="9" t="s">
        <v>17</v>
      </c>
      <c r="G5" s="10" t="s">
        <v>18</v>
      </c>
      <c r="H5" s="8" t="n">
        <v>250</v>
      </c>
      <c r="I5" s="11" t="n">
        <v>341.58</v>
      </c>
      <c r="J5" s="11" t="n">
        <f aca="false">H5*I5</f>
        <v>85395</v>
      </c>
      <c r="K5" s="12" t="s">
        <v>19</v>
      </c>
    </row>
    <row r="6" customFormat="false" ht="63.75" hidden="false" customHeight="false" outlineLevel="0" collapsed="false">
      <c r="A6" s="7"/>
      <c r="B6" s="13"/>
      <c r="C6" s="13"/>
      <c r="D6" s="14" t="s">
        <v>20</v>
      </c>
      <c r="E6" s="13" t="s">
        <v>21</v>
      </c>
      <c r="F6" s="14" t="s">
        <v>22</v>
      </c>
      <c r="G6" s="15" t="s">
        <v>18</v>
      </c>
      <c r="H6" s="13" t="n">
        <v>30</v>
      </c>
      <c r="I6" s="11" t="n">
        <v>182.09576</v>
      </c>
      <c r="J6" s="11" t="n">
        <f aca="false">H6*I6</f>
        <v>5462.8728</v>
      </c>
      <c r="K6" s="13" t="s">
        <v>23</v>
      </c>
    </row>
    <row r="7" customFormat="false" ht="53.25" hidden="false" customHeight="true" outlineLevel="0" collapsed="false">
      <c r="A7" s="7"/>
      <c r="B7" s="13"/>
      <c r="C7" s="13"/>
      <c r="D7" s="16" t="s">
        <v>24</v>
      </c>
      <c r="E7" s="13" t="s">
        <v>25</v>
      </c>
      <c r="F7" s="14" t="s">
        <v>26</v>
      </c>
      <c r="G7" s="15" t="s">
        <v>18</v>
      </c>
      <c r="H7" s="13" t="n">
        <v>200</v>
      </c>
      <c r="I7" s="11" t="n">
        <v>83.33</v>
      </c>
      <c r="J7" s="11" t="n">
        <f aca="false">H7*I7</f>
        <v>16666</v>
      </c>
      <c r="K7" s="12" t="s">
        <v>27</v>
      </c>
    </row>
    <row r="8" customFormat="false" ht="12.75" hidden="false" customHeight="false" outlineLevel="0" collapsed="false">
      <c r="H8" s="0" t="s">
        <v>28</v>
      </c>
      <c r="I8" s="13"/>
      <c r="J8" s="11" t="n">
        <f aca="false">SUM(J5:J7)</f>
        <v>107523.8728</v>
      </c>
      <c r="K8" s="13"/>
    </row>
  </sheetData>
  <mergeCells count="5">
    <mergeCell ref="F1:K1"/>
    <mergeCell ref="A2:K2"/>
    <mergeCell ref="A3:K3"/>
    <mergeCell ref="B4:C4"/>
    <mergeCell ref="A5:A7"/>
  </mergeCells>
  <hyperlinks>
    <hyperlink ref="K5" r:id="rId1" display="http://health.mail.ru/drug/adaptol"/>
    <hyperlink ref="K7" r:id="rId2" display="http://health.mail.ru/drug/phenibu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Артур</cp:lastModifiedBy>
  <cp:lastPrinted>2012-01-17T05:06:13Z</cp:lastPrinted>
  <dcterms:modified xsi:type="dcterms:W3CDTF">2012-01-19T05:20:20Z</dcterms:modified>
  <cp:revision>0</cp:revision>
  <dc:subject/>
  <dc:title/>
</cp:coreProperties>
</file>