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Приложение №4</t>
  </si>
  <si>
    <t xml:space="preserve"> к Извещению о проведении запроса котировок цен</t>
  </si>
  <si>
    <t xml:space="preserve">№ 0356300165912000001 от 14.02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4.02.2012 г.</t>
  </si>
  <si>
    <t xml:space="preserve">Мы нижеподписавшиеся комиссия в составе:</t>
  </si>
  <si>
    <t xml:space="preserve">Председатель Единой комиссии: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  Зам.главного врача по экономике          Киселева Л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средств диагностических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Калий 100 мл</t>
  </si>
  <si>
    <t xml:space="preserve">наб</t>
  </si>
  <si>
    <t xml:space="preserve">Кальций 200 мл</t>
  </si>
  <si>
    <t xml:space="preserve">Железо 2х100 мл</t>
  </si>
  <si>
    <t xml:space="preserve">Железо ТIВС</t>
  </si>
  <si>
    <t xml:space="preserve">Общий белок 1х1000 мл</t>
  </si>
  <si>
    <t xml:space="preserve">шт.</t>
  </si>
  <si>
    <t xml:space="preserve">Мочевина 2х100 мл</t>
  </si>
  <si>
    <t xml:space="preserve">Мочевая кислота 4х100 мл</t>
  </si>
  <si>
    <t xml:space="preserve">Хлориды 2х100 мл</t>
  </si>
  <si>
    <t xml:space="preserve">Фотоглюкоза 1000 мл (Импакт)</t>
  </si>
  <si>
    <t xml:space="preserve">Креатин</t>
  </si>
  <si>
    <t xml:space="preserve">Тимоловая проба</t>
  </si>
  <si>
    <t xml:space="preserve">Билирубин</t>
  </si>
  <si>
    <t xml:space="preserve">Техпластин-тест (100 опр)</t>
  </si>
  <si>
    <t xml:space="preserve">АПТВ 500 опр</t>
  </si>
  <si>
    <t xml:space="preserve">Тромбо-тест 400 опр</t>
  </si>
  <si>
    <t xml:space="preserve">Стрептолизин-О латекс</t>
  </si>
  <si>
    <t xml:space="preserve">РФ латекс</t>
  </si>
  <si>
    <t xml:space="preserve">Гемоглобин HbA1</t>
  </si>
  <si>
    <t xml:space="preserve">Натрий</t>
  </si>
  <si>
    <t xml:space="preserve">Кислота L-аспарагиновая 1г</t>
  </si>
  <si>
    <t xml:space="preserve">г</t>
  </si>
  <si>
    <t xml:space="preserve">DL-аланин 1г</t>
  </si>
  <si>
    <t xml:space="preserve">Кислота фосфорновольфрамовая</t>
  </si>
  <si>
    <t xml:space="preserve">кг</t>
  </si>
  <si>
    <t xml:space="preserve">Холестерин ЛПВП</t>
  </si>
  <si>
    <t xml:space="preserve">Холестерин ЛПНП</t>
  </si>
  <si>
    <t xml:space="preserve">Щелочная фосфотаза</t>
  </si>
  <si>
    <t xml:space="preserve">Пакет К Na Ca pH Cl</t>
  </si>
  <si>
    <t xml:space="preserve">Калибратор 1 1000 мл</t>
  </si>
  <si>
    <t xml:space="preserve">Раствор солевого мостика 1л</t>
  </si>
  <si>
    <t xml:space="preserve">Очистительный р-р 100 мл</t>
  </si>
  <si>
    <t xml:space="preserve">Азур-эозин по Романовскому</t>
  </si>
  <si>
    <t xml:space="preserve">Фиксатор Май-Грюнвальда</t>
  </si>
  <si>
    <t xml:space="preserve">Набор д/маз.Грамму 100</t>
  </si>
  <si>
    <t xml:space="preserve">Краситель по Циль-Нильсену</t>
  </si>
  <si>
    <t xml:space="preserve">Масло иммерсионное терпеновое</t>
  </si>
  <si>
    <t xml:space="preserve">Гемоглобин "Микроген"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498 973,67 рублей</t>
  </si>
  <si>
    <t xml:space="preserve">Подписи комиссии:                                             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  <si>
    <t xml:space="preserve">Киселева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основание цен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 t="s">
        <v>16</v>
      </c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8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9</v>
      </c>
      <c r="C22" s="10"/>
      <c r="D22" s="10"/>
      <c r="E22" s="10"/>
      <c r="F22" s="10"/>
      <c r="G22" s="10"/>
      <c r="H22" s="10"/>
      <c r="I22" s="10"/>
    </row>
    <row r="23" customFormat="false" ht="27" hidden="false" customHeight="false" outlineLevel="0" collapsed="false">
      <c r="A23" s="11" t="s">
        <v>20</v>
      </c>
      <c r="B23" s="11" t="s">
        <v>21</v>
      </c>
      <c r="C23" s="11" t="s">
        <v>22</v>
      </c>
      <c r="D23" s="11" t="s">
        <v>23</v>
      </c>
      <c r="E23" s="11" t="s">
        <v>24</v>
      </c>
      <c r="F23" s="11" t="s">
        <v>25</v>
      </c>
      <c r="G23" s="11" t="s">
        <v>26</v>
      </c>
      <c r="H23" s="11" t="s">
        <v>27</v>
      </c>
      <c r="I23" s="11" t="s">
        <v>28</v>
      </c>
    </row>
    <row r="24" customFormat="false" ht="15" hidden="false" customHeight="true" outlineLevel="0" collapsed="false">
      <c r="A24" s="12" t="n">
        <v>1</v>
      </c>
      <c r="B24" s="13" t="s">
        <v>29</v>
      </c>
      <c r="C24" s="14" t="s">
        <v>30</v>
      </c>
      <c r="D24" s="15" t="n">
        <v>4</v>
      </c>
      <c r="E24" s="14" t="n">
        <v>2100</v>
      </c>
      <c r="F24" s="14" t="n">
        <v>2200</v>
      </c>
      <c r="G24" s="14" t="n">
        <v>2310</v>
      </c>
      <c r="H24" s="14" t="n">
        <f aca="false">(E24+F24+G24)/3</f>
        <v>2203.33333333333</v>
      </c>
      <c r="I24" s="16" t="n">
        <f aca="false">D24*H24</f>
        <v>8813.33333333333</v>
      </c>
    </row>
    <row r="25" customFormat="false" ht="15" hidden="false" customHeight="true" outlineLevel="0" collapsed="false">
      <c r="A25" s="12" t="n">
        <v>2</v>
      </c>
      <c r="B25" s="13" t="s">
        <v>31</v>
      </c>
      <c r="C25" s="14" t="s">
        <v>30</v>
      </c>
      <c r="D25" s="15" t="n">
        <v>4</v>
      </c>
      <c r="E25" s="14" t="n">
        <v>1250</v>
      </c>
      <c r="F25" s="14" t="n">
        <v>1320</v>
      </c>
      <c r="G25" s="14" t="n">
        <v>1386</v>
      </c>
      <c r="H25" s="14" t="n">
        <f aca="false">(E25+F25+G25)/3</f>
        <v>1318.66666666667</v>
      </c>
      <c r="I25" s="16" t="n">
        <f aca="false">D25*H25</f>
        <v>5274.66666666667</v>
      </c>
    </row>
    <row r="26" customFormat="false" ht="15" hidden="false" customHeight="true" outlineLevel="0" collapsed="false">
      <c r="A26" s="12" t="n">
        <v>3</v>
      </c>
      <c r="B26" s="13" t="s">
        <v>32</v>
      </c>
      <c r="C26" s="14" t="s">
        <v>30</v>
      </c>
      <c r="D26" s="15" t="n">
        <v>4</v>
      </c>
      <c r="E26" s="14" t="n">
        <v>4700</v>
      </c>
      <c r="F26" s="14" t="n">
        <v>4950</v>
      </c>
      <c r="G26" s="14" t="n">
        <v>5200</v>
      </c>
      <c r="H26" s="14" t="n">
        <f aca="false">(E26+F26+G26)/3</f>
        <v>4950</v>
      </c>
      <c r="I26" s="16" t="n">
        <f aca="false">D26*H26</f>
        <v>19800</v>
      </c>
    </row>
    <row r="27" customFormat="false" ht="15" hidden="false" customHeight="true" outlineLevel="0" collapsed="false">
      <c r="A27" s="12" t="n">
        <v>4</v>
      </c>
      <c r="B27" s="13" t="s">
        <v>33</v>
      </c>
      <c r="C27" s="14" t="s">
        <v>30</v>
      </c>
      <c r="D27" s="15" t="n">
        <v>2</v>
      </c>
      <c r="E27" s="14" t="n">
        <v>1570</v>
      </c>
      <c r="F27" s="14" t="n">
        <v>1650</v>
      </c>
      <c r="G27" s="14" t="n">
        <v>1730</v>
      </c>
      <c r="H27" s="14" t="n">
        <f aca="false">(E27+F27+G27)/3</f>
        <v>1650</v>
      </c>
      <c r="I27" s="16" t="n">
        <f aca="false">D27*H27</f>
        <v>3300</v>
      </c>
    </row>
    <row r="28" customFormat="false" ht="15" hidden="false" customHeight="true" outlineLevel="0" collapsed="false">
      <c r="A28" s="12" t="n">
        <v>5</v>
      </c>
      <c r="B28" s="13" t="s">
        <v>34</v>
      </c>
      <c r="C28" s="14" t="s">
        <v>35</v>
      </c>
      <c r="D28" s="15" t="n">
        <v>2</v>
      </c>
      <c r="E28" s="14" t="n">
        <v>1260</v>
      </c>
      <c r="F28" s="14" t="n">
        <v>1320</v>
      </c>
      <c r="G28" s="14" t="n">
        <v>1390</v>
      </c>
      <c r="H28" s="14" t="n">
        <f aca="false">(E28+F28+G28)/3</f>
        <v>1323.33333333333</v>
      </c>
      <c r="I28" s="16" t="n">
        <f aca="false">D28*H28</f>
        <v>2646.66666666667</v>
      </c>
    </row>
    <row r="29" customFormat="false" ht="15" hidden="false" customHeight="true" outlineLevel="0" collapsed="false">
      <c r="A29" s="17" t="n">
        <v>6</v>
      </c>
      <c r="B29" s="13" t="s">
        <v>36</v>
      </c>
      <c r="C29" s="14" t="s">
        <v>30</v>
      </c>
      <c r="D29" s="15" t="n">
        <v>8</v>
      </c>
      <c r="E29" s="14" t="n">
        <v>1050</v>
      </c>
      <c r="F29" s="14" t="n">
        <v>1100</v>
      </c>
      <c r="G29" s="14" t="n">
        <v>1155</v>
      </c>
      <c r="H29" s="14" t="n">
        <f aca="false">(E29+F29+G29)/3</f>
        <v>1101.66666666667</v>
      </c>
      <c r="I29" s="16" t="n">
        <f aca="false">D29*H29</f>
        <v>8813.33333333333</v>
      </c>
    </row>
    <row r="30" customFormat="false" ht="15" hidden="false" customHeight="true" outlineLevel="0" collapsed="false">
      <c r="A30" s="18" t="n">
        <v>7</v>
      </c>
      <c r="B30" s="13" t="s">
        <v>37</v>
      </c>
      <c r="C30" s="14" t="s">
        <v>30</v>
      </c>
      <c r="D30" s="15" t="n">
        <v>3</v>
      </c>
      <c r="E30" s="14" t="n">
        <v>2300</v>
      </c>
      <c r="F30" s="14" t="n">
        <v>2420</v>
      </c>
      <c r="G30" s="14" t="n">
        <v>2540</v>
      </c>
      <c r="H30" s="14" t="n">
        <f aca="false">(E30+F30+G30)/3</f>
        <v>2420</v>
      </c>
      <c r="I30" s="16" t="n">
        <f aca="false">D30*H30</f>
        <v>7260</v>
      </c>
    </row>
    <row r="31" customFormat="false" ht="15" hidden="false" customHeight="true" outlineLevel="0" collapsed="false">
      <c r="A31" s="18" t="n">
        <v>8</v>
      </c>
      <c r="B31" s="13" t="s">
        <v>38</v>
      </c>
      <c r="C31" s="14" t="s">
        <v>35</v>
      </c>
      <c r="D31" s="15" t="n">
        <v>1</v>
      </c>
      <c r="E31" s="14" t="n">
        <v>2515</v>
      </c>
      <c r="F31" s="14" t="n">
        <v>2640</v>
      </c>
      <c r="G31" s="14" t="n">
        <v>2770</v>
      </c>
      <c r="H31" s="14" t="n">
        <f aca="false">(E31+F31+G31)/3</f>
        <v>2641.66666666667</v>
      </c>
      <c r="I31" s="16" t="n">
        <f aca="false">D31*H31</f>
        <v>2641.66666666667</v>
      </c>
    </row>
    <row r="32" customFormat="false" ht="15" hidden="false" customHeight="true" outlineLevel="0" collapsed="false">
      <c r="A32" s="19" t="n">
        <v>9</v>
      </c>
      <c r="B32" s="13" t="s">
        <v>39</v>
      </c>
      <c r="C32" s="14" t="s">
        <v>35</v>
      </c>
      <c r="D32" s="15" t="n">
        <v>50</v>
      </c>
      <c r="E32" s="14" t="n">
        <v>630</v>
      </c>
      <c r="F32" s="14" t="n">
        <v>660</v>
      </c>
      <c r="G32" s="14" t="n">
        <v>695</v>
      </c>
      <c r="H32" s="14" t="n">
        <f aca="false">(E32+F32+G32)/3</f>
        <v>661.666666666667</v>
      </c>
      <c r="I32" s="16" t="n">
        <f aca="false">D32*H32</f>
        <v>33083.3333333333</v>
      </c>
    </row>
    <row r="33" customFormat="false" ht="15" hidden="false" customHeight="true" outlineLevel="0" collapsed="false">
      <c r="A33" s="17" t="n">
        <v>10</v>
      </c>
      <c r="B33" s="13" t="s">
        <v>40</v>
      </c>
      <c r="C33" s="14" t="s">
        <v>35</v>
      </c>
      <c r="D33" s="15" t="n">
        <v>20</v>
      </c>
      <c r="E33" s="14" t="n">
        <v>840</v>
      </c>
      <c r="F33" s="14" t="n">
        <v>880</v>
      </c>
      <c r="G33" s="14" t="n">
        <v>920</v>
      </c>
      <c r="H33" s="14" t="n">
        <f aca="false">(E33+F33+G33)/3</f>
        <v>880</v>
      </c>
      <c r="I33" s="16" t="n">
        <f aca="false">D33*H33</f>
        <v>17600</v>
      </c>
    </row>
    <row r="34" customFormat="false" ht="15" hidden="false" customHeight="true" outlineLevel="0" collapsed="false">
      <c r="A34" s="12" t="n">
        <v>11</v>
      </c>
      <c r="B34" s="13" t="s">
        <v>41</v>
      </c>
      <c r="C34" s="14" t="s">
        <v>35</v>
      </c>
      <c r="D34" s="15" t="n">
        <v>6</v>
      </c>
      <c r="E34" s="14" t="n">
        <v>340</v>
      </c>
      <c r="F34" s="14" t="n">
        <v>354</v>
      </c>
      <c r="G34" s="14" t="n">
        <v>370</v>
      </c>
      <c r="H34" s="14" t="n">
        <f aca="false">(E34+F34+G34)/3</f>
        <v>354.666666666667</v>
      </c>
      <c r="I34" s="16" t="n">
        <f aca="false">D34*H34</f>
        <v>2128</v>
      </c>
    </row>
    <row r="35" customFormat="false" ht="15" hidden="false" customHeight="true" outlineLevel="0" collapsed="false">
      <c r="A35" s="17" t="n">
        <v>12</v>
      </c>
      <c r="B35" s="13" t="s">
        <v>42</v>
      </c>
      <c r="C35" s="14" t="s">
        <v>35</v>
      </c>
      <c r="D35" s="15" t="n">
        <v>15</v>
      </c>
      <c r="E35" s="14" t="n">
        <v>840</v>
      </c>
      <c r="F35" s="14" t="n">
        <v>880</v>
      </c>
      <c r="G35" s="14" t="n">
        <v>925</v>
      </c>
      <c r="H35" s="14" t="n">
        <f aca="false">(E35+F35+G35)/3</f>
        <v>881.666666666667</v>
      </c>
      <c r="I35" s="16" t="n">
        <f aca="false">D35*H35</f>
        <v>13225</v>
      </c>
    </row>
    <row r="36" customFormat="false" ht="15" hidden="false" customHeight="true" outlineLevel="0" collapsed="false">
      <c r="A36" s="12" t="n">
        <v>13</v>
      </c>
      <c r="B36" s="13" t="s">
        <v>43</v>
      </c>
      <c r="C36" s="14" t="s">
        <v>30</v>
      </c>
      <c r="D36" s="15" t="n">
        <v>25</v>
      </c>
      <c r="E36" s="14" t="n">
        <v>790</v>
      </c>
      <c r="F36" s="14" t="n">
        <v>825</v>
      </c>
      <c r="G36" s="14" t="n">
        <v>870</v>
      </c>
      <c r="H36" s="14" t="n">
        <f aca="false">(E36+F36+G36)/3</f>
        <v>828.333333333333</v>
      </c>
      <c r="I36" s="16" t="n">
        <f aca="false">D36*H36</f>
        <v>20708.3333333333</v>
      </c>
    </row>
    <row r="37" customFormat="false" ht="15" hidden="false" customHeight="true" outlineLevel="0" collapsed="false">
      <c r="A37" s="17" t="n">
        <v>14</v>
      </c>
      <c r="B37" s="13" t="s">
        <v>44</v>
      </c>
      <c r="C37" s="14" t="s">
        <v>30</v>
      </c>
      <c r="D37" s="15" t="n">
        <v>6</v>
      </c>
      <c r="E37" s="14" t="n">
        <v>1880</v>
      </c>
      <c r="F37" s="14" t="n">
        <v>1980</v>
      </c>
      <c r="G37" s="14" t="n">
        <v>2080</v>
      </c>
      <c r="H37" s="14" t="n">
        <f aca="false">(E37+F37+G37)/3</f>
        <v>1980</v>
      </c>
      <c r="I37" s="16" t="n">
        <f aca="false">D37*H37</f>
        <v>11880</v>
      </c>
    </row>
    <row r="38" customFormat="false" ht="15" hidden="false" customHeight="true" outlineLevel="0" collapsed="false">
      <c r="A38" s="12" t="n">
        <v>15</v>
      </c>
      <c r="B38" s="13" t="s">
        <v>45</v>
      </c>
      <c r="C38" s="14" t="s">
        <v>30</v>
      </c>
      <c r="D38" s="15" t="n">
        <v>25</v>
      </c>
      <c r="E38" s="14" t="n">
        <v>1570</v>
      </c>
      <c r="F38" s="14" t="n">
        <v>1650</v>
      </c>
      <c r="G38" s="14" t="n">
        <v>1730</v>
      </c>
      <c r="H38" s="14" t="n">
        <f aca="false">(E38+F38+G38)/3</f>
        <v>1650</v>
      </c>
      <c r="I38" s="16" t="n">
        <f aca="false">D38*H38</f>
        <v>41250</v>
      </c>
    </row>
    <row r="39" customFormat="false" ht="15" hidden="false" customHeight="true" outlineLevel="0" collapsed="false">
      <c r="A39" s="17" t="n">
        <v>16</v>
      </c>
      <c r="B39" s="13" t="s">
        <v>46</v>
      </c>
      <c r="C39" s="14" t="s">
        <v>35</v>
      </c>
      <c r="D39" s="15" t="n">
        <v>5</v>
      </c>
      <c r="E39" s="14" t="n">
        <v>1570</v>
      </c>
      <c r="F39" s="14" t="n">
        <v>1650</v>
      </c>
      <c r="G39" s="14" t="n">
        <v>1730</v>
      </c>
      <c r="H39" s="14" t="n">
        <f aca="false">(E39+F39+G39)/3</f>
        <v>1650</v>
      </c>
      <c r="I39" s="16" t="n">
        <f aca="false">D39*H39</f>
        <v>8250</v>
      </c>
    </row>
    <row r="40" customFormat="false" ht="15" hidden="false" customHeight="true" outlineLevel="0" collapsed="false">
      <c r="A40" s="18" t="n">
        <v>17</v>
      </c>
      <c r="B40" s="13" t="s">
        <v>47</v>
      </c>
      <c r="C40" s="20" t="s">
        <v>35</v>
      </c>
      <c r="D40" s="15" t="n">
        <v>5</v>
      </c>
      <c r="E40" s="14" t="n">
        <v>1640</v>
      </c>
      <c r="F40" s="14" t="n">
        <v>1727</v>
      </c>
      <c r="G40" s="14" t="n">
        <v>1820</v>
      </c>
      <c r="H40" s="14" t="n">
        <f aca="false">(E40+F40+G40)/3</f>
        <v>1729</v>
      </c>
      <c r="I40" s="16" t="n">
        <f aca="false">D40*H40</f>
        <v>8645</v>
      </c>
    </row>
    <row r="41" customFormat="false" ht="15" hidden="false" customHeight="true" outlineLevel="0" collapsed="false">
      <c r="A41" s="18" t="n">
        <v>18</v>
      </c>
      <c r="B41" s="13" t="s">
        <v>48</v>
      </c>
      <c r="C41" s="20" t="s">
        <v>35</v>
      </c>
      <c r="D41" s="15" t="n">
        <v>14</v>
      </c>
      <c r="E41" s="14" t="n">
        <v>7190</v>
      </c>
      <c r="F41" s="14" t="n">
        <v>7700</v>
      </c>
      <c r="G41" s="14" t="n">
        <v>8085</v>
      </c>
      <c r="H41" s="14" t="n">
        <f aca="false">(E41+F41+G41)/3</f>
        <v>7658.33333333333</v>
      </c>
      <c r="I41" s="16" t="n">
        <f aca="false">D41*H41</f>
        <v>107216.666666667</v>
      </c>
    </row>
    <row r="42" customFormat="false" ht="15" hidden="false" customHeight="true" outlineLevel="0" collapsed="false">
      <c r="A42" s="19" t="n">
        <v>19</v>
      </c>
      <c r="B42" s="13" t="s">
        <v>49</v>
      </c>
      <c r="C42" s="14" t="s">
        <v>30</v>
      </c>
      <c r="D42" s="15" t="n">
        <v>4</v>
      </c>
      <c r="E42" s="14" t="n">
        <v>2100</v>
      </c>
      <c r="F42" s="14" t="n">
        <v>2200</v>
      </c>
      <c r="G42" s="14" t="n">
        <v>2310</v>
      </c>
      <c r="H42" s="14" t="n">
        <f aca="false">(E42+F42+G42)/3</f>
        <v>2203.33333333333</v>
      </c>
      <c r="I42" s="16" t="n">
        <f aca="false">D42*H42</f>
        <v>8813.33333333333</v>
      </c>
    </row>
    <row r="43" customFormat="false" ht="15" hidden="false" customHeight="true" outlineLevel="0" collapsed="false">
      <c r="A43" s="17" t="n">
        <v>20</v>
      </c>
      <c r="B43" s="13" t="s">
        <v>50</v>
      </c>
      <c r="C43" s="14" t="s">
        <v>51</v>
      </c>
      <c r="D43" s="15" t="n">
        <v>200</v>
      </c>
      <c r="E43" s="14" t="n">
        <v>5</v>
      </c>
      <c r="F43" s="14" t="n">
        <v>5.31</v>
      </c>
      <c r="G43" s="14" t="n">
        <v>5.6</v>
      </c>
      <c r="H43" s="14" t="n">
        <f aca="false">(E43+F43+G43)/3</f>
        <v>5.30333333333333</v>
      </c>
      <c r="I43" s="16" t="n">
        <f aca="false">D43*H43</f>
        <v>1060.66666666667</v>
      </c>
    </row>
    <row r="44" customFormat="false" ht="15" hidden="false" customHeight="true" outlineLevel="0" collapsed="false">
      <c r="A44" s="12" t="n">
        <v>21</v>
      </c>
      <c r="B44" s="13" t="s">
        <v>52</v>
      </c>
      <c r="C44" s="14" t="s">
        <v>51</v>
      </c>
      <c r="D44" s="15" t="n">
        <v>200</v>
      </c>
      <c r="E44" s="14" t="n">
        <v>5.62</v>
      </c>
      <c r="F44" s="14" t="n">
        <v>5.9</v>
      </c>
      <c r="G44" s="14" t="n">
        <v>6.2</v>
      </c>
      <c r="H44" s="14" t="n">
        <f aca="false">(E44+F44+G44)/3</f>
        <v>5.90666666666667</v>
      </c>
      <c r="I44" s="16" t="n">
        <f aca="false">D44*H44</f>
        <v>1181.33333333333</v>
      </c>
    </row>
    <row r="45" customFormat="false" ht="15" hidden="false" customHeight="true" outlineLevel="0" collapsed="false">
      <c r="A45" s="17" t="n">
        <v>22</v>
      </c>
      <c r="B45" s="13" t="s">
        <v>53</v>
      </c>
      <c r="C45" s="14" t="s">
        <v>54</v>
      </c>
      <c r="D45" s="21" t="n">
        <v>0.1</v>
      </c>
      <c r="E45" s="14" t="n">
        <v>22500</v>
      </c>
      <c r="F45" s="14" t="n">
        <v>23600</v>
      </c>
      <c r="G45" s="14" t="n">
        <v>24780</v>
      </c>
      <c r="H45" s="14" t="n">
        <f aca="false">(E45+F45+G45)/3</f>
        <v>23626.6666666667</v>
      </c>
      <c r="I45" s="16" t="n">
        <f aca="false">D45*H45</f>
        <v>2362.66666666667</v>
      </c>
    </row>
    <row r="46" customFormat="false" ht="15" hidden="false" customHeight="true" outlineLevel="0" collapsed="false">
      <c r="A46" s="12" t="n">
        <v>23</v>
      </c>
      <c r="B46" s="13" t="s">
        <v>55</v>
      </c>
      <c r="C46" s="14" t="s">
        <v>35</v>
      </c>
      <c r="D46" s="15" t="n">
        <v>1</v>
      </c>
      <c r="E46" s="14" t="n">
        <v>4700</v>
      </c>
      <c r="F46" s="14" t="n">
        <v>4950</v>
      </c>
      <c r="G46" s="14" t="n">
        <v>5200</v>
      </c>
      <c r="H46" s="14" t="n">
        <f aca="false">(E46+F46+G46)/3</f>
        <v>4950</v>
      </c>
      <c r="I46" s="16" t="n">
        <f aca="false">D46*H46</f>
        <v>4950</v>
      </c>
    </row>
    <row r="47" customFormat="false" ht="15" hidden="false" customHeight="true" outlineLevel="0" collapsed="false">
      <c r="A47" s="17" t="n">
        <v>24</v>
      </c>
      <c r="B47" s="13" t="s">
        <v>56</v>
      </c>
      <c r="C47" s="14" t="s">
        <v>35</v>
      </c>
      <c r="D47" s="15" t="n">
        <v>1</v>
      </c>
      <c r="E47" s="14" t="n">
        <v>7350</v>
      </c>
      <c r="F47" s="14" t="n">
        <v>7700</v>
      </c>
      <c r="G47" s="14" t="n">
        <v>8085</v>
      </c>
      <c r="H47" s="14" t="n">
        <f aca="false">(E47+F47+G47)/3</f>
        <v>7711.66666666667</v>
      </c>
      <c r="I47" s="16" t="n">
        <f aca="false">D47*H47</f>
        <v>7711.66666666667</v>
      </c>
    </row>
    <row r="48" customFormat="false" ht="15" hidden="false" customHeight="true" outlineLevel="0" collapsed="false">
      <c r="A48" s="12" t="n">
        <v>25</v>
      </c>
      <c r="B48" s="13" t="s">
        <v>57</v>
      </c>
      <c r="C48" s="14" t="s">
        <v>35</v>
      </c>
      <c r="D48" s="15" t="n">
        <v>4</v>
      </c>
      <c r="E48" s="14" t="n">
        <v>2620</v>
      </c>
      <c r="F48" s="14" t="n">
        <v>2750</v>
      </c>
      <c r="G48" s="14" t="n">
        <v>2890</v>
      </c>
      <c r="H48" s="14" t="n">
        <f aca="false">(E48+F48+G48)/3</f>
        <v>2753.33333333333</v>
      </c>
      <c r="I48" s="16" t="n">
        <f aca="false">D48*H48</f>
        <v>11013.3333333333</v>
      </c>
    </row>
    <row r="49" customFormat="false" ht="15" hidden="false" customHeight="true" outlineLevel="0" collapsed="false">
      <c r="A49" s="17" t="n">
        <v>26</v>
      </c>
      <c r="B49" s="13" t="s">
        <v>58</v>
      </c>
      <c r="C49" s="14" t="s">
        <v>35</v>
      </c>
      <c r="D49" s="15" t="n">
        <v>10</v>
      </c>
      <c r="E49" s="14" t="n">
        <v>6750</v>
      </c>
      <c r="F49" s="14" t="n">
        <v>7080</v>
      </c>
      <c r="G49" s="14" t="n">
        <v>7434</v>
      </c>
      <c r="H49" s="14" t="n">
        <f aca="false">(E49+F49+G49)/3</f>
        <v>7088</v>
      </c>
      <c r="I49" s="16" t="n">
        <f aca="false">D49*H49</f>
        <v>70880</v>
      </c>
    </row>
    <row r="50" customFormat="false" ht="15" hidden="false" customHeight="true" outlineLevel="0" collapsed="false">
      <c r="A50" s="12" t="n">
        <v>27</v>
      </c>
      <c r="B50" s="13" t="s">
        <v>59</v>
      </c>
      <c r="C50" s="14" t="s">
        <v>35</v>
      </c>
      <c r="D50" s="15" t="n">
        <v>10</v>
      </c>
      <c r="E50" s="14" t="n">
        <v>3260</v>
      </c>
      <c r="F50" s="14" t="n">
        <v>3422</v>
      </c>
      <c r="G50" s="14" t="n">
        <v>3600</v>
      </c>
      <c r="H50" s="14" t="n">
        <f aca="false">(E50+F50+G50)/3</f>
        <v>3427.33333333333</v>
      </c>
      <c r="I50" s="16" t="n">
        <f aca="false">D50*H50</f>
        <v>34273.3333333333</v>
      </c>
    </row>
    <row r="51" customFormat="false" ht="15" hidden="false" customHeight="true" outlineLevel="0" collapsed="false">
      <c r="A51" s="17" t="n">
        <v>28</v>
      </c>
      <c r="B51" s="13" t="s">
        <v>60</v>
      </c>
      <c r="C51" s="14" t="s">
        <v>35</v>
      </c>
      <c r="D51" s="15" t="n">
        <v>5</v>
      </c>
      <c r="E51" s="14" t="n">
        <v>1600</v>
      </c>
      <c r="F51" s="14" t="n">
        <v>1770</v>
      </c>
      <c r="G51" s="14" t="n">
        <v>1860</v>
      </c>
      <c r="H51" s="14" t="n">
        <f aca="false">(E51+F51+G51)/3</f>
        <v>1743.33333333333</v>
      </c>
      <c r="I51" s="16" t="n">
        <f aca="false">D51*H51</f>
        <v>8716.66666666667</v>
      </c>
    </row>
    <row r="52" customFormat="false" ht="15" hidden="false" customHeight="true" outlineLevel="0" collapsed="false">
      <c r="A52" s="12" t="n">
        <v>29</v>
      </c>
      <c r="B52" s="13" t="s">
        <v>61</v>
      </c>
      <c r="C52" s="14" t="s">
        <v>35</v>
      </c>
      <c r="D52" s="15" t="n">
        <v>6</v>
      </c>
      <c r="E52" s="14" t="n">
        <v>400</v>
      </c>
      <c r="F52" s="14" t="n">
        <v>413</v>
      </c>
      <c r="G52" s="14" t="n">
        <v>430</v>
      </c>
      <c r="H52" s="14" t="n">
        <f aca="false">(E52+F52+G52)/3</f>
        <v>414.333333333333</v>
      </c>
      <c r="I52" s="16" t="n">
        <f aca="false">D52*H52</f>
        <v>2486</v>
      </c>
    </row>
    <row r="53" customFormat="false" ht="15" hidden="false" customHeight="true" outlineLevel="0" collapsed="false">
      <c r="A53" s="17" t="n">
        <v>30</v>
      </c>
      <c r="B53" s="13" t="s">
        <v>62</v>
      </c>
      <c r="C53" s="14" t="s">
        <v>35</v>
      </c>
      <c r="D53" s="15" t="n">
        <v>10</v>
      </c>
      <c r="E53" s="14" t="n">
        <v>210</v>
      </c>
      <c r="F53" s="14" t="n">
        <v>220</v>
      </c>
      <c r="G53" s="14" t="n">
        <v>231</v>
      </c>
      <c r="H53" s="14" t="n">
        <f aca="false">(E53+F53+G53)/3</f>
        <v>220.333333333333</v>
      </c>
      <c r="I53" s="16" t="n">
        <f aca="false">D53*H53</f>
        <v>2203.33333333333</v>
      </c>
    </row>
    <row r="54" customFormat="false" ht="15" hidden="false" customHeight="true" outlineLevel="0" collapsed="false">
      <c r="A54" s="12" t="n">
        <v>31</v>
      </c>
      <c r="B54" s="13" t="s">
        <v>63</v>
      </c>
      <c r="C54" s="14" t="s">
        <v>35</v>
      </c>
      <c r="D54" s="15" t="n">
        <v>10</v>
      </c>
      <c r="E54" s="14" t="n">
        <v>160</v>
      </c>
      <c r="F54" s="14" t="n">
        <v>165</v>
      </c>
      <c r="G54" s="14" t="n">
        <v>170</v>
      </c>
      <c r="H54" s="14" t="n">
        <f aca="false">(E54+F54+G54)/3</f>
        <v>165</v>
      </c>
      <c r="I54" s="16" t="n">
        <f aca="false">D54*H54</f>
        <v>1650</v>
      </c>
    </row>
    <row r="55" customFormat="false" ht="15" hidden="false" customHeight="true" outlineLevel="0" collapsed="false">
      <c r="A55" s="17" t="n">
        <v>32</v>
      </c>
      <c r="B55" s="13" t="s">
        <v>64</v>
      </c>
      <c r="C55" s="14" t="s">
        <v>35</v>
      </c>
      <c r="D55" s="15" t="n">
        <v>10</v>
      </c>
      <c r="E55" s="14" t="n">
        <v>315</v>
      </c>
      <c r="F55" s="14" t="n">
        <v>330</v>
      </c>
      <c r="G55" s="14" t="n">
        <v>345</v>
      </c>
      <c r="H55" s="14" t="n">
        <f aca="false">(E55+F55+G55)/3</f>
        <v>330</v>
      </c>
      <c r="I55" s="16" t="n">
        <f aca="false">D55*H55</f>
        <v>3300</v>
      </c>
    </row>
    <row r="56" customFormat="false" ht="15" hidden="false" customHeight="true" outlineLevel="0" collapsed="false">
      <c r="A56" s="12" t="n">
        <v>33</v>
      </c>
      <c r="B56" s="13" t="s">
        <v>65</v>
      </c>
      <c r="C56" s="14" t="s">
        <v>35</v>
      </c>
      <c r="D56" s="15" t="n">
        <v>10</v>
      </c>
      <c r="E56" s="14" t="n">
        <v>340</v>
      </c>
      <c r="F56" s="14" t="n">
        <v>354</v>
      </c>
      <c r="G56" s="14" t="n">
        <v>370</v>
      </c>
      <c r="H56" s="14" t="n">
        <f aca="false">(E56+F56+G56)/3</f>
        <v>354.666666666667</v>
      </c>
      <c r="I56" s="16" t="n">
        <f aca="false">D56*H56</f>
        <v>3546.66666666667</v>
      </c>
    </row>
    <row r="57" customFormat="false" ht="15" hidden="false" customHeight="true" outlineLevel="0" collapsed="false">
      <c r="A57" s="17" t="n">
        <v>34</v>
      </c>
      <c r="B57" s="13" t="s">
        <v>66</v>
      </c>
      <c r="C57" s="14" t="s">
        <v>35</v>
      </c>
      <c r="D57" s="15" t="n">
        <v>20</v>
      </c>
      <c r="E57" s="14" t="n">
        <v>70</v>
      </c>
      <c r="F57" s="14" t="n">
        <v>70.8</v>
      </c>
      <c r="G57" s="14" t="n">
        <v>75</v>
      </c>
      <c r="H57" s="14" t="n">
        <f aca="false">(E57+F57+G57)/3</f>
        <v>71.9333333333333</v>
      </c>
      <c r="I57" s="16" t="n">
        <f aca="false">D57*H57</f>
        <v>1438.66666666667</v>
      </c>
    </row>
    <row r="58" customFormat="false" ht="15" hidden="false" customHeight="true" outlineLevel="0" collapsed="false">
      <c r="A58" s="12" t="n">
        <v>35</v>
      </c>
      <c r="B58" s="13" t="s">
        <v>67</v>
      </c>
      <c r="C58" s="14" t="s">
        <v>35</v>
      </c>
      <c r="D58" s="15" t="n">
        <v>30</v>
      </c>
      <c r="E58" s="14" t="n">
        <v>300</v>
      </c>
      <c r="F58" s="14" t="n">
        <v>385</v>
      </c>
      <c r="G58" s="14" t="n">
        <v>400</v>
      </c>
      <c r="H58" s="14" t="n">
        <f aca="false">(E58+F58+G58)/3</f>
        <v>361.666666666667</v>
      </c>
      <c r="I58" s="16" t="n">
        <f aca="false">D58*H58</f>
        <v>10850</v>
      </c>
    </row>
    <row r="59" customFormat="false" ht="12.75" hidden="false" customHeight="false" outlineLevel="0" collapsed="false">
      <c r="A59" s="22"/>
      <c r="B59" s="23" t="s">
        <v>68</v>
      </c>
      <c r="C59" s="24"/>
      <c r="D59" s="24"/>
      <c r="E59" s="25"/>
      <c r="F59" s="25"/>
      <c r="G59" s="26"/>
      <c r="H59" s="23"/>
      <c r="I59" s="27" t="n">
        <f aca="false">SUM(I24:I58)</f>
        <v>498973.666666667</v>
      </c>
    </row>
    <row r="62" customFormat="false" ht="15.75" hidden="false" customHeight="false" outlineLevel="0" collapsed="false">
      <c r="A62" s="5" t="s">
        <v>69</v>
      </c>
    </row>
    <row r="63" customFormat="false" ht="30.75" hidden="false" customHeight="true" outlineLevel="0" collapsed="false">
      <c r="A63" s="9" t="s">
        <v>70</v>
      </c>
      <c r="B63" s="9"/>
      <c r="C63" s="9"/>
      <c r="D63" s="9"/>
      <c r="E63" s="9"/>
      <c r="F63" s="9"/>
      <c r="G63" s="9"/>
      <c r="H63" s="9"/>
      <c r="I63" s="9"/>
    </row>
    <row r="64" customFormat="false" ht="33" hidden="false" customHeight="true" outlineLevel="0" collapsed="false">
      <c r="A64" s="5" t="s">
        <v>71</v>
      </c>
    </row>
    <row r="65" customFormat="false" ht="15.75" hidden="false" customHeight="false" outlineLevel="0" collapsed="false">
      <c r="A65" s="5"/>
      <c r="C65" s="28"/>
      <c r="D65" s="28"/>
      <c r="E65" s="5" t="s">
        <v>72</v>
      </c>
    </row>
    <row r="66" customFormat="false" ht="15.75" hidden="false" customHeight="false" outlineLevel="0" collapsed="false">
      <c r="A66" s="5"/>
      <c r="C66" s="29"/>
      <c r="D66" s="29"/>
      <c r="E66" s="5" t="s">
        <v>73</v>
      </c>
    </row>
    <row r="67" customFormat="false" ht="15.75" hidden="false" customHeight="false" outlineLevel="0" collapsed="false">
      <c r="C67" s="29"/>
      <c r="D67" s="29"/>
      <c r="E67" s="5" t="s">
        <v>74</v>
      </c>
    </row>
    <row r="68" customFormat="false" ht="15.75" hidden="false" customHeight="false" outlineLevel="0" collapsed="false">
      <c r="C68" s="29"/>
      <c r="D68" s="29"/>
      <c r="E68" s="5" t="s">
        <v>75</v>
      </c>
    </row>
    <row r="69" customFormat="false" ht="15.75" hidden="false" customHeight="false" outlineLevel="0" collapsed="false">
      <c r="C69" s="29"/>
      <c r="D69" s="29"/>
      <c r="E69" s="5" t="s">
        <v>76</v>
      </c>
    </row>
    <row r="70" customFormat="false" ht="15.75" hidden="false" customHeight="false" outlineLevel="0" collapsed="false">
      <c r="C70" s="28"/>
      <c r="D70" s="28"/>
      <c r="E70" s="5" t="s">
        <v>77</v>
      </c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63:I63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13T12:22:11Z</cp:lastPrinted>
  <dcterms:modified xsi:type="dcterms:W3CDTF">2012-02-14T04:49:57Z</dcterms:modified>
  <cp:revision>0</cp:revision>
  <dc:subject/>
  <dc:title/>
</cp:coreProperties>
</file>