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08">
  <si>
    <t xml:space="preserve">Приложение №4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Хлеб и хлебобулочные изделия</t>
  </si>
  <si>
    <t xml:space="preserve">ежедневно до 11 утра по заявке учреждения</t>
  </si>
  <si>
    <t xml:space="preserve">хлеб ржаной</t>
  </si>
  <si>
    <t xml:space="preserve">ГОСТ 28807-90; ГОСТ 26983-86; ГОСТ Р 52961-2008</t>
  </si>
  <si>
    <t xml:space="preserve">кг</t>
  </si>
  <si>
    <t xml:space="preserve">изделия хлебобулочные из пшеничной муки (хлеб пшеничный)</t>
  </si>
  <si>
    <t xml:space="preserve">ГОСТ 27842-88; ГОСТ Р52462-2005</t>
  </si>
  <si>
    <t xml:space="preserve">изделия хлебобулочные из пшеничной муки (батон нарезной)</t>
  </si>
  <si>
    <t xml:space="preserve">ГОСТ Р52462-2005</t>
  </si>
  <si>
    <t xml:space="preserve">сушка без сахара</t>
  </si>
  <si>
    <t xml:space="preserve">Продукт должен соответствовать обычно предъявляемым требованиям.</t>
  </si>
  <si>
    <t xml:space="preserve">шт</t>
  </si>
  <si>
    <t xml:space="preserve">сушка (горчичная)</t>
  </si>
  <si>
    <t xml:space="preserve">ГОСТ 7128-91; ГОСТ 30354-96</t>
  </si>
  <si>
    <t xml:space="preserve">изделия хлебобулочные из пшеничной муки (булочка сладкая в ассортименте, 100 гр)</t>
  </si>
  <si>
    <t xml:space="preserve">Крупы, бобовые, макаронные изделия</t>
  </si>
  <si>
    <t xml:space="preserve">манго</t>
  </si>
  <si>
    <t xml:space="preserve">русьбакалея</t>
  </si>
  <si>
    <t xml:space="preserve">спесивая</t>
  </si>
  <si>
    <t xml:space="preserve">теплоухов</t>
  </si>
  <si>
    <t xml:space="preserve">вишенка</t>
  </si>
  <si>
    <t xml:space="preserve">юнита</t>
  </si>
  <si>
    <t xml:space="preserve">один раз в неделю по заявке учреждения</t>
  </si>
  <si>
    <t xml:space="preserve">крупа овсяная (геркулес)</t>
  </si>
  <si>
    <t xml:space="preserve">ГОСТ 3034-75; ГОСТ 21149-93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я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Р 52809-2007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ТУ 9198-001-50386039-99; ТУ 9198-005-13510518-09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дрожжи</t>
  </si>
  <si>
    <t xml:space="preserve">ГОСТ 28483-90; ГОСТ 171-81</t>
  </si>
  <si>
    <t xml:space="preserve">лавровый лист (пакет до 20 гр)</t>
  </si>
  <si>
    <t xml:space="preserve">ГОСТ 17594-81</t>
  </si>
  <si>
    <t xml:space="preserve">уксус столовый 9% (бут. 0.5 л.)</t>
  </si>
  <si>
    <t xml:space="preserve">ГОСТ Р 52101-2003</t>
  </si>
  <si>
    <t xml:space="preserve">кислота лимонная (пакет 15 гр)</t>
  </si>
  <si>
    <t xml:space="preserve">ГОСТ 908-2004</t>
  </si>
  <si>
    <t xml:space="preserve">ванилин (пакет до 2 гр)</t>
  </si>
  <si>
    <t xml:space="preserve">ГОСТ 16599-71</t>
  </si>
  <si>
    <t xml:space="preserve">сода пищевая (уп.500 гр)</t>
  </si>
  <si>
    <t xml:space="preserve">ГОСТ 2156-76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теплоухова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; ГОСТ 24901-89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кукурузные хлопья (до 5 кг)</t>
  </si>
  <si>
    <t xml:space="preserve">ТУ 9196-003-12067021-2001</t>
  </si>
  <si>
    <t xml:space="preserve">галеты </t>
  </si>
  <si>
    <t xml:space="preserve">ГОСТ 14032-6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Молоко и молочные продукты</t>
  </si>
  <si>
    <t xml:space="preserve">алан-трейд</t>
  </si>
  <si>
    <t xml:space="preserve">спесивый</t>
  </si>
  <si>
    <t xml:space="preserve">молоко цельное (жирность 3,5%, п/эт.уп. 1л.)</t>
  </si>
  <si>
    <t xml:space="preserve">ГОСТ Р 52090-2003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сметана (20% жир., весовая)</t>
  </si>
  <si>
    <t xml:space="preserve">творог (весовой жир.5%)</t>
  </si>
  <si>
    <t xml:space="preserve">ГОСТ Р 52096-2003; ТУ 9222-180-00419785-04; ТУ 9222-382-00419785-05</t>
  </si>
  <si>
    <t xml:space="preserve">творог (весовой жир.9%)
</t>
  </si>
  <si>
    <t xml:space="preserve">масло сливочное (жирность 72,5%)</t>
  </si>
  <si>
    <t xml:space="preserve">ГОСТ 37-91</t>
  </si>
  <si>
    <t xml:space="preserve">Сыры</t>
  </si>
  <si>
    <t xml:space="preserve">сыр твердый (45%жир.)</t>
  </si>
  <si>
    <t xml:space="preserve">ГОСТ 7616-85, 11041-88</t>
  </si>
  <si>
    <t xml:space="preserve">сыр плавленый (упаковка 100 гр)</t>
  </si>
  <si>
    <t xml:space="preserve">ТУ 10 РФ 1144-92; 9225-002-10397889-2004 </t>
  </si>
  <si>
    <t xml:space="preserve">сыр колбасный (без специй)</t>
  </si>
  <si>
    <t xml:space="preserve">ТУ 10 РФ 1144-92; 9225-045-12968089-2004</t>
  </si>
  <si>
    <t xml:space="preserve">Мясо и мясопродукты</t>
  </si>
  <si>
    <t xml:space="preserve">перешеи</t>
  </si>
  <si>
    <t xml:space="preserve">два раза в неделю по заявке учреждения</t>
  </si>
  <si>
    <t xml:space="preserve">говядина 1 категории в полутушах и четвертинах</t>
  </si>
  <si>
    <t xml:space="preserve">ГОСТ 779-55</t>
  </si>
  <si>
    <t xml:space="preserve">полуфабрикаты мясные </t>
  </si>
  <si>
    <t xml:space="preserve">ГОСТ 49208-85</t>
  </si>
  <si>
    <t xml:space="preserve">мясо кролика </t>
  </si>
  <si>
    <t xml:space="preserve">ГОСТ 27747-88</t>
  </si>
  <si>
    <t xml:space="preserve">печень (говяжья)</t>
  </si>
  <si>
    <t xml:space="preserve">ТУ 9212-460-00419779-2002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продукты из свинины вареные (ветчина)</t>
  </si>
  <si>
    <t xml:space="preserve">ГОСТ 18236-85</t>
  </si>
  <si>
    <t xml:space="preserve">изделия колбасные вареные (сосиски, в/с)</t>
  </si>
  <si>
    <t xml:space="preserve">консервы мясные "Говядина тушеная" (до 525 гр)</t>
  </si>
  <si>
    <t xml:space="preserve">ГОСТ 5284-84</t>
  </si>
  <si>
    <t xml:space="preserve">Птица и яйцо</t>
  </si>
  <si>
    <t xml:space="preserve">синтез</t>
  </si>
  <si>
    <t xml:space="preserve">куры потрошеные бройлер</t>
  </si>
  <si>
    <t xml:space="preserve">ГОСТ Р 52702-2006</t>
  </si>
  <si>
    <t xml:space="preserve">филе куриное</t>
  </si>
  <si>
    <t xml:space="preserve">ТУ 9214-241-23476484-2006</t>
  </si>
  <si>
    <t xml:space="preserve">яйцо 1 категории, шт</t>
  </si>
  <si>
    <t xml:space="preserve">ГОСТ Р 52121-2003</t>
  </si>
  <si>
    <t xml:space="preserve">Рыба и рыбопродукты</t>
  </si>
  <si>
    <t xml:space="preserve">рыба мороженая (минтай с/м б/г)</t>
  </si>
  <si>
    <t xml:space="preserve">ГОСТ 1168-86</t>
  </si>
  <si>
    <t xml:space="preserve">рыба мороженая (горбуша с/г)</t>
  </si>
  <si>
    <t xml:space="preserve">рыба океаническая промысловая мороженая (скумбрия с/г)</t>
  </si>
  <si>
    <t xml:space="preserve">ГОСТ 20057-96</t>
  </si>
  <si>
    <t xml:space="preserve">рыба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консервы рыбные натуральные с добавлением масла (до 250гр)</t>
  </si>
  <si>
    <t xml:space="preserve">ГОСТ 7452-97; ГОСТ 13865-2000</t>
  </si>
  <si>
    <t xml:space="preserve">сельдь соленая (400-600+)</t>
  </si>
  <si>
    <t xml:space="preserve">ГОСТ 815-2004</t>
  </si>
  <si>
    <t xml:space="preserve">Овощи длительного хранения</t>
  </si>
  <si>
    <t xml:space="preserve">Объем</t>
  </si>
  <si>
    <t xml:space="preserve">средняя цена</t>
  </si>
  <si>
    <t xml:space="preserve">сумма </t>
  </si>
  <si>
    <t xml:space="preserve">1 поставщик </t>
  </si>
  <si>
    <t xml:space="preserve">2 поставщик </t>
  </si>
  <si>
    <t xml:space="preserve">3 поставщик </t>
  </si>
  <si>
    <t xml:space="preserve">картофель мытый</t>
  </si>
  <si>
    <t xml:space="preserve">ГОСТ Р 51808-2001</t>
  </si>
  <si>
    <t xml:space="preserve">капуста свежая белокочанная</t>
  </si>
  <si>
    <t xml:space="preserve">ГОСТ Р 51809-2001; 1724-85</t>
  </si>
  <si>
    <t xml:space="preserve">капуста цветная</t>
  </si>
  <si>
    <t xml:space="preserve">ГОСТ 7968-89</t>
  </si>
  <si>
    <t xml:space="preserve">свекла столовая мытая</t>
  </si>
  <si>
    <t xml:space="preserve">ГОСТ Р 51811-2001; 1722-85</t>
  </si>
  <si>
    <t xml:space="preserve">морковь столовая мытая 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вощи сезонные</t>
  </si>
  <si>
    <t xml:space="preserve">огурцы свежие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репа </t>
  </si>
  <si>
    <t xml:space="preserve">РСТ РСФСР 743-88</t>
  </si>
  <si>
    <t xml:space="preserve">тыква </t>
  </si>
  <si>
    <t xml:space="preserve">ГОСТ 7975-68</t>
  </si>
  <si>
    <t xml:space="preserve">брюква </t>
  </si>
  <si>
    <t xml:space="preserve">РСТ РСФСР 745-88</t>
  </si>
  <si>
    <t xml:space="preserve">Фрукты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яблоки свежие поздних сортов созревания (отеч.)</t>
  </si>
  <si>
    <t xml:space="preserve">ГОСТ 21122-75</t>
  </si>
  <si>
    <t xml:space="preserve">Сухофрукты</t>
  </si>
  <si>
    <t xml:space="preserve">один раз в месяц по заявке учреждения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очищенные тыквенные семечки</t>
  </si>
  <si>
    <t xml:space="preserve">Орехи</t>
  </si>
  <si>
    <t xml:space="preserve">Овощи консервированные</t>
  </si>
  <si>
    <t xml:space="preserve">томаты консервированные (стеклобанка 3 л)</t>
  </si>
  <si>
    <t xml:space="preserve">ГОСТ 7231-90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до 0,72 кг)</t>
  </si>
  <si>
    <t xml:space="preserve">ГОСТ 15842-90</t>
  </si>
  <si>
    <t xml:space="preserve">повидло фруктово-ягодное (до 1 кг)</t>
  </si>
  <si>
    <t xml:space="preserve">ГОСТ 6229-88; ГОСТ Р 51934-2002</t>
  </si>
  <si>
    <t xml:space="preserve">сиропы на плодово-ягодном сырье (до 1л)</t>
  </si>
  <si>
    <t xml:space="preserve">ГОСТ 28499-90</t>
  </si>
  <si>
    <t xml:space="preserve">масло  подсолнечное рафинированное (бут. до 1 литр)</t>
  </si>
  <si>
    <t xml:space="preserve">ГОСТ 1129-93; ГОСТ Р 52465-2005</t>
  </si>
  <si>
    <t xml:space="preserve">масло оливковое (бут.1литр)</t>
  </si>
  <si>
    <t xml:space="preserve">масло кукурузное (бут. 1 литр)</t>
  </si>
  <si>
    <t xml:space="preserve">ГОСТ 8808-2000</t>
  </si>
  <si>
    <t xml:space="preserve">молоко сгущенное (до 400гр.)</t>
  </si>
  <si>
    <t xml:space="preserve">ГОСТ 2903-78</t>
  </si>
  <si>
    <t xml:space="preserve">икра овощная (до 0,72 кг)</t>
  </si>
  <si>
    <t xml:space="preserve">ГОСТ Р 51926-2002</t>
  </si>
  <si>
    <t xml:space="preserve">продукты томатные консервированные (томатная паста) (до 1 кг)</t>
  </si>
  <si>
    <t xml:space="preserve">ГОСТ 3343-89</t>
  </si>
  <si>
    <t xml:space="preserve">Соки</t>
  </si>
  <si>
    <t xml:space="preserve">соки фруктовые восстановленные (стеклобанка 3л)</t>
  </si>
  <si>
    <t xml:space="preserve">ГОСТ Р 52186-2003; ГОСТ Р 52187-2003</t>
  </si>
  <si>
    <t xml:space="preserve">соки фруктовые восстановленные (тетрапак до 2 л)</t>
  </si>
  <si>
    <t xml:space="preserve">ГОСТ Р 52186-2003; ГОСТ Р 52187-2003; ГОСТ Р 52188-2003</t>
  </si>
  <si>
    <t xml:space="preserve">соки фруктовые без сахара (тетрапак до 2 л)</t>
  </si>
  <si>
    <t xml:space="preserve">ТУ 9163-027-18008485-2003; ТУ 9163-014-00336929-04</t>
  </si>
  <si>
    <t xml:space="preserve">Продукция молочной кухни</t>
  </si>
  <si>
    <t xml:space="preserve">творог молочная кухня</t>
  </si>
  <si>
    <t xml:space="preserve">Инструкц.по приготовл. детск. молоч. Прдукции на молочн.кухнях№4724-88 от 28.11.88</t>
  </si>
  <si>
    <t xml:space="preserve">нарине 1 л.</t>
  </si>
  <si>
    <t xml:space="preserve">л</t>
  </si>
  <si>
    <t xml:space="preserve">кефир молочная кухня 1 л.</t>
  </si>
  <si>
    <t xml:space="preserve">Итого начальная (максимальная)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80;&#1090;&#1072;&#1085;&#1080;&#1077;%202011/&#1052;&#1047;%2011.03%20-30.06.%202012%20&#1075;&#1086;&#1076;&#1072;%20&#1086;&#1074;&#1086;&#1097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  <sheetName val="8.Нормативы"/>
    </sheetNames>
    <sheetDataSet>
      <sheetData sheetId="0">
        <row r="4">
          <cell r="C4">
            <v>26</v>
          </cell>
        </row>
        <row r="5">
          <cell r="C5">
            <v>282</v>
          </cell>
        </row>
        <row r="15">
          <cell r="D15">
            <v>52</v>
          </cell>
        </row>
        <row r="16">
          <cell r="D16">
            <v>51</v>
          </cell>
        </row>
        <row r="25">
          <cell r="C25">
            <v>12</v>
          </cell>
        </row>
      </sheetData>
      <sheetData sheetId="1"/>
      <sheetData sheetId="2">
        <row r="6">
          <cell r="C6">
            <v>24.23</v>
          </cell>
        </row>
        <row r="6">
          <cell r="F6">
            <v>0.04</v>
          </cell>
        </row>
        <row r="6">
          <cell r="H6">
            <v>0.05</v>
          </cell>
        </row>
        <row r="6"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</row>
        <row r="6">
          <cell r="V6">
            <v>0</v>
          </cell>
        </row>
        <row r="7">
          <cell r="C7">
            <v>28.64</v>
          </cell>
        </row>
        <row r="7">
          <cell r="F7">
            <v>0.06</v>
          </cell>
        </row>
        <row r="7">
          <cell r="H7">
            <v>0.09</v>
          </cell>
        </row>
        <row r="7">
          <cell r="J7">
            <v>0</v>
          </cell>
        </row>
        <row r="7">
          <cell r="L7">
            <v>0</v>
          </cell>
        </row>
        <row r="7">
          <cell r="N7">
            <v>0</v>
          </cell>
        </row>
        <row r="7">
          <cell r="P7">
            <v>0</v>
          </cell>
        </row>
        <row r="7">
          <cell r="R7">
            <v>0</v>
          </cell>
        </row>
        <row r="7">
          <cell r="T7">
            <v>0</v>
          </cell>
        </row>
        <row r="7">
          <cell r="V7">
            <v>0</v>
          </cell>
        </row>
        <row r="8">
          <cell r="C8">
            <v>41.67</v>
          </cell>
        </row>
        <row r="8">
          <cell r="F8">
            <v>0.01</v>
          </cell>
        </row>
        <row r="8">
          <cell r="H8">
            <v>0.01</v>
          </cell>
        </row>
        <row r="8">
          <cell r="J8">
            <v>0</v>
          </cell>
        </row>
        <row r="8">
          <cell r="L8">
            <v>0</v>
          </cell>
        </row>
        <row r="8">
          <cell r="N8">
            <v>0</v>
          </cell>
        </row>
        <row r="8">
          <cell r="P8">
            <v>0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0</v>
          </cell>
        </row>
        <row r="11">
          <cell r="P11">
            <v>0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3">
          <cell r="F13">
            <v>0.003</v>
          </cell>
        </row>
        <row r="13">
          <cell r="H13">
            <v>0.0056</v>
          </cell>
        </row>
        <row r="13">
          <cell r="J13">
            <v>0</v>
          </cell>
        </row>
        <row r="13">
          <cell r="L13">
            <v>0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4">
          <cell r="F14">
            <v>0.003</v>
          </cell>
        </row>
        <row r="14">
          <cell r="H14">
            <v>0.0032</v>
          </cell>
        </row>
        <row r="14"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5">
          <cell r="F15">
            <v>0.0023</v>
          </cell>
        </row>
        <row r="15">
          <cell r="H15">
            <v>0.004</v>
          </cell>
        </row>
        <row r="15">
          <cell r="J15">
            <v>0</v>
          </cell>
        </row>
        <row r="15">
          <cell r="L15">
            <v>0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7">
          <cell r="F17">
            <v>0.0055</v>
          </cell>
        </row>
        <row r="17">
          <cell r="H17">
            <v>0.0098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8">
          <cell r="F18">
            <v>0</v>
          </cell>
        </row>
        <row r="18">
          <cell r="H18">
            <v>0.001</v>
          </cell>
        </row>
        <row r="18"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</row>
        <row r="18">
          <cell r="V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20">
          <cell r="F20">
            <v>0.0005</v>
          </cell>
        </row>
        <row r="20">
          <cell r="H20">
            <v>0.0023</v>
          </cell>
        </row>
        <row r="20">
          <cell r="J20">
            <v>0</v>
          </cell>
        </row>
        <row r="20">
          <cell r="L20">
            <v>0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1">
          <cell r="F21">
            <v>0.008</v>
          </cell>
        </row>
        <row r="21">
          <cell r="H21">
            <v>0.012</v>
          </cell>
        </row>
        <row r="21"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</row>
        <row r="21">
          <cell r="R21">
            <v>0</v>
          </cell>
        </row>
        <row r="21">
          <cell r="T21">
            <v>0</v>
          </cell>
        </row>
        <row r="21">
          <cell r="V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3">
          <cell r="F23">
            <v>0.00105</v>
          </cell>
        </row>
        <row r="23">
          <cell r="H23">
            <v>0.0048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</row>
        <row r="23">
          <cell r="V23">
            <v>0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</row>
        <row r="24">
          <cell r="T24">
            <v>0</v>
          </cell>
        </row>
        <row r="24">
          <cell r="V24">
            <v>0</v>
          </cell>
        </row>
        <row r="25">
          <cell r="F25">
            <v>0.01465</v>
          </cell>
        </row>
        <row r="25">
          <cell r="H25">
            <v>0.0123</v>
          </cell>
        </row>
        <row r="25">
          <cell r="J25">
            <v>0</v>
          </cell>
        </row>
        <row r="25">
          <cell r="L25">
            <v>0</v>
          </cell>
        </row>
        <row r="25">
          <cell r="N25">
            <v>0</v>
          </cell>
        </row>
        <row r="25">
          <cell r="P25">
            <v>0</v>
          </cell>
        </row>
        <row r="25">
          <cell r="R25">
            <v>0</v>
          </cell>
        </row>
        <row r="25">
          <cell r="T25">
            <v>0</v>
          </cell>
        </row>
        <row r="25">
          <cell r="V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0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7">
          <cell r="F27">
            <v>0.025</v>
          </cell>
        </row>
        <row r="27">
          <cell r="H27">
            <v>0.029</v>
          </cell>
        </row>
        <row r="27">
          <cell r="J27">
            <v>0</v>
          </cell>
        </row>
        <row r="27">
          <cell r="L27">
            <v>0</v>
          </cell>
        </row>
        <row r="27">
          <cell r="N27">
            <v>0</v>
          </cell>
        </row>
        <row r="27">
          <cell r="P27">
            <v>0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9">
          <cell r="F29">
            <v>0.037</v>
          </cell>
        </row>
        <row r="29">
          <cell r="H29">
            <v>0.047</v>
          </cell>
        </row>
        <row r="29">
          <cell r="J29">
            <v>0</v>
          </cell>
        </row>
        <row r="29">
          <cell r="L29">
            <v>0</v>
          </cell>
        </row>
        <row r="29">
          <cell r="N29">
            <v>0</v>
          </cell>
        </row>
        <row r="29">
          <cell r="P29">
            <v>0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F30">
            <v>0.0005</v>
          </cell>
        </row>
        <row r="30">
          <cell r="H30">
            <v>0.0006</v>
          </cell>
        </row>
        <row r="30">
          <cell r="J30">
            <v>0</v>
          </cell>
        </row>
        <row r="30">
          <cell r="L30">
            <v>0</v>
          </cell>
        </row>
        <row r="30">
          <cell r="N30">
            <v>0</v>
          </cell>
        </row>
        <row r="30">
          <cell r="P30">
            <v>0</v>
          </cell>
        </row>
        <row r="30">
          <cell r="R30">
            <v>0</v>
          </cell>
        </row>
        <row r="30">
          <cell r="T30">
            <v>0</v>
          </cell>
        </row>
        <row r="30">
          <cell r="V30">
            <v>0</v>
          </cell>
        </row>
        <row r="31">
          <cell r="F31">
            <v>0</v>
          </cell>
        </row>
        <row r="31">
          <cell r="H31">
            <v>0</v>
          </cell>
        </row>
        <row r="31"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2">
          <cell r="F32">
            <v>0.003</v>
          </cell>
        </row>
        <row r="32">
          <cell r="H32">
            <v>0.003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3">
          <cell r="F33">
            <v>0.001</v>
          </cell>
        </row>
        <row r="33">
          <cell r="H33">
            <v>0.0012</v>
          </cell>
        </row>
        <row r="33">
          <cell r="J33">
            <v>0</v>
          </cell>
        </row>
        <row r="33">
          <cell r="L33">
            <v>0</v>
          </cell>
        </row>
        <row r="33">
          <cell r="N33">
            <v>0</v>
          </cell>
        </row>
        <row r="33">
          <cell r="P33">
            <v>0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</row>
        <row r="34">
          <cell r="F34">
            <v>0.0005</v>
          </cell>
        </row>
        <row r="34">
          <cell r="H34">
            <v>0.0006</v>
          </cell>
        </row>
        <row r="34">
          <cell r="J34">
            <v>0</v>
          </cell>
        </row>
        <row r="34">
          <cell r="L34">
            <v>0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5">
          <cell r="F35">
            <v>0.004</v>
          </cell>
        </row>
        <row r="35">
          <cell r="H35">
            <v>0.006</v>
          </cell>
        </row>
        <row r="35"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6">
          <cell r="F36">
            <v>0.0004</v>
          </cell>
        </row>
        <row r="36">
          <cell r="H36">
            <v>0.0005</v>
          </cell>
        </row>
        <row r="36">
          <cell r="J36">
            <v>0</v>
          </cell>
        </row>
        <row r="36">
          <cell r="L36">
            <v>0</v>
          </cell>
        </row>
        <row r="36">
          <cell r="N36">
            <v>0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</row>
        <row r="37">
          <cell r="N37">
            <v>0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</row>
        <row r="37">
          <cell r="V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8">
          <cell r="L38">
            <v>0</v>
          </cell>
        </row>
        <row r="38">
          <cell r="N38">
            <v>0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39">
          <cell r="L39">
            <v>0</v>
          </cell>
        </row>
        <row r="39">
          <cell r="N39">
            <v>0</v>
          </cell>
        </row>
        <row r="39">
          <cell r="P39">
            <v>0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0">
          <cell r="L40">
            <v>0</v>
          </cell>
        </row>
        <row r="40">
          <cell r="N40">
            <v>0</v>
          </cell>
        </row>
        <row r="40">
          <cell r="P40">
            <v>0</v>
          </cell>
        </row>
        <row r="40">
          <cell r="R40">
            <v>0</v>
          </cell>
        </row>
        <row r="40">
          <cell r="T40">
            <v>0</v>
          </cell>
        </row>
        <row r="40">
          <cell r="V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</row>
        <row r="41">
          <cell r="N41">
            <v>0</v>
          </cell>
        </row>
        <row r="41">
          <cell r="P41">
            <v>0</v>
          </cell>
        </row>
        <row r="41">
          <cell r="R41">
            <v>0</v>
          </cell>
        </row>
        <row r="41">
          <cell r="T41">
            <v>0</v>
          </cell>
        </row>
        <row r="41">
          <cell r="V41">
            <v>0</v>
          </cell>
        </row>
        <row r="42">
          <cell r="F42">
            <v>0.002</v>
          </cell>
        </row>
        <row r="42">
          <cell r="H42">
            <v>0.002</v>
          </cell>
        </row>
        <row r="42"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4">
          <cell r="F44">
            <v>0.001</v>
          </cell>
        </row>
        <row r="44">
          <cell r="H44">
            <v>0.0025</v>
          </cell>
        </row>
        <row r="44"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5">
          <cell r="C45">
            <v>65.2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</row>
        <row r="45">
          <cell r="T45">
            <v>0</v>
          </cell>
        </row>
        <row r="45">
          <cell r="V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0</v>
          </cell>
        </row>
        <row r="46">
          <cell r="N46">
            <v>0</v>
          </cell>
        </row>
        <row r="46">
          <cell r="P46">
            <v>0</v>
          </cell>
        </row>
        <row r="46">
          <cell r="R46">
            <v>0</v>
          </cell>
        </row>
        <row r="46">
          <cell r="T46">
            <v>0</v>
          </cell>
        </row>
        <row r="46">
          <cell r="V46">
            <v>0</v>
          </cell>
        </row>
        <row r="47">
          <cell r="F47">
            <v>0.0053</v>
          </cell>
        </row>
        <row r="47">
          <cell r="H47">
            <v>0.0164</v>
          </cell>
        </row>
        <row r="47">
          <cell r="J47">
            <v>0</v>
          </cell>
        </row>
        <row r="47">
          <cell r="L47">
            <v>0</v>
          </cell>
        </row>
        <row r="47">
          <cell r="N47">
            <v>0</v>
          </cell>
        </row>
        <row r="47">
          <cell r="P47">
            <v>0</v>
          </cell>
        </row>
        <row r="47">
          <cell r="R47">
            <v>0</v>
          </cell>
        </row>
        <row r="47">
          <cell r="T47">
            <v>0</v>
          </cell>
        </row>
        <row r="47">
          <cell r="V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8">
          <cell r="L48">
            <v>0</v>
          </cell>
        </row>
        <row r="48">
          <cell r="N48">
            <v>0</v>
          </cell>
        </row>
        <row r="48">
          <cell r="P48">
            <v>0</v>
          </cell>
        </row>
        <row r="48">
          <cell r="R48">
            <v>0</v>
          </cell>
        </row>
        <row r="48">
          <cell r="T48">
            <v>0</v>
          </cell>
        </row>
        <row r="48">
          <cell r="V48">
            <v>0</v>
          </cell>
        </row>
        <row r="49">
          <cell r="C49">
            <v>5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</row>
        <row r="49">
          <cell r="V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P50">
            <v>0</v>
          </cell>
        </row>
        <row r="50">
          <cell r="R50">
            <v>0</v>
          </cell>
        </row>
        <row r="50">
          <cell r="T50">
            <v>0</v>
          </cell>
        </row>
        <row r="50">
          <cell r="V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P51">
            <v>0</v>
          </cell>
        </row>
        <row r="51">
          <cell r="R51">
            <v>0</v>
          </cell>
        </row>
        <row r="51">
          <cell r="T51">
            <v>0</v>
          </cell>
        </row>
        <row r="51">
          <cell r="V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</row>
        <row r="52">
          <cell r="V52">
            <v>0</v>
          </cell>
        </row>
        <row r="54">
          <cell r="F54">
            <v>0</v>
          </cell>
        </row>
        <row r="54">
          <cell r="H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P54">
            <v>0</v>
          </cell>
        </row>
        <row r="54">
          <cell r="R54">
            <v>0</v>
          </cell>
        </row>
        <row r="54">
          <cell r="T54">
            <v>0</v>
          </cell>
        </row>
        <row r="54">
          <cell r="V54">
            <v>0</v>
          </cell>
        </row>
        <row r="55">
          <cell r="F55">
            <v>0</v>
          </cell>
        </row>
        <row r="55">
          <cell r="H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P55">
            <v>0</v>
          </cell>
        </row>
        <row r="55">
          <cell r="R55">
            <v>0</v>
          </cell>
        </row>
        <row r="55">
          <cell r="T55">
            <v>0</v>
          </cell>
        </row>
        <row r="55">
          <cell r="V55">
            <v>0</v>
          </cell>
        </row>
        <row r="57">
          <cell r="F57">
            <v>0</v>
          </cell>
        </row>
        <row r="57">
          <cell r="H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P57">
            <v>0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</row>
        <row r="58">
          <cell r="F58">
            <v>0.28182</v>
          </cell>
        </row>
        <row r="58">
          <cell r="H58">
            <v>0.32682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P58">
            <v>0</v>
          </cell>
        </row>
        <row r="58">
          <cell r="R58">
            <v>0</v>
          </cell>
        </row>
        <row r="58">
          <cell r="T58">
            <v>0</v>
          </cell>
        </row>
        <row r="58">
          <cell r="V58">
            <v>0</v>
          </cell>
        </row>
        <row r="59">
          <cell r="F59">
            <v>0.01721</v>
          </cell>
        </row>
        <row r="59">
          <cell r="H59">
            <v>0.01373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P59">
            <v>0</v>
          </cell>
        </row>
        <row r="59">
          <cell r="R59">
            <v>0</v>
          </cell>
        </row>
        <row r="59">
          <cell r="T59">
            <v>0</v>
          </cell>
        </row>
        <row r="59">
          <cell r="V59">
            <v>0</v>
          </cell>
        </row>
        <row r="60">
          <cell r="F60">
            <v>0.01</v>
          </cell>
        </row>
        <row r="60">
          <cell r="H60">
            <v>0.04627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</row>
        <row r="60">
          <cell r="T60">
            <v>0</v>
          </cell>
        </row>
        <row r="60">
          <cell r="V60">
            <v>0</v>
          </cell>
        </row>
        <row r="61">
          <cell r="F61">
            <v>0</v>
          </cell>
        </row>
        <row r="61">
          <cell r="H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P61">
            <v>0</v>
          </cell>
        </row>
        <row r="61">
          <cell r="R61">
            <v>0</v>
          </cell>
        </row>
        <row r="61">
          <cell r="T61">
            <v>0</v>
          </cell>
        </row>
        <row r="61">
          <cell r="V61">
            <v>0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P62">
            <v>0</v>
          </cell>
        </row>
        <row r="62">
          <cell r="R62">
            <v>0</v>
          </cell>
        </row>
        <row r="62">
          <cell r="T62">
            <v>0</v>
          </cell>
        </row>
        <row r="62">
          <cell r="V62">
            <v>0</v>
          </cell>
        </row>
        <row r="63">
          <cell r="F63">
            <v>0.11058</v>
          </cell>
        </row>
        <row r="63">
          <cell r="H63">
            <v>0.08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4">
          <cell r="F64">
            <v>0</v>
          </cell>
        </row>
        <row r="64">
          <cell r="H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P64">
            <v>0</v>
          </cell>
        </row>
        <row r="64">
          <cell r="R64">
            <v>0</v>
          </cell>
        </row>
        <row r="64">
          <cell r="T64">
            <v>0</v>
          </cell>
        </row>
        <row r="64">
          <cell r="V64">
            <v>0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0</v>
          </cell>
        </row>
        <row r="65">
          <cell r="N65">
            <v>0</v>
          </cell>
        </row>
        <row r="65">
          <cell r="P65">
            <v>0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6">
          <cell r="F66">
            <v>0.009</v>
          </cell>
        </row>
        <row r="66">
          <cell r="H66">
            <v>0.011</v>
          </cell>
        </row>
        <row r="66">
          <cell r="J66">
            <v>0</v>
          </cell>
        </row>
        <row r="66">
          <cell r="L66">
            <v>0</v>
          </cell>
        </row>
        <row r="66">
          <cell r="N66">
            <v>0</v>
          </cell>
        </row>
        <row r="66">
          <cell r="P66">
            <v>0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7">
          <cell r="F67">
            <v>0.03</v>
          </cell>
        </row>
        <row r="67">
          <cell r="H67">
            <v>0.04</v>
          </cell>
        </row>
        <row r="67">
          <cell r="J67">
            <v>0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</row>
        <row r="67">
          <cell r="T67">
            <v>0</v>
          </cell>
        </row>
        <row r="67">
          <cell r="V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8">
          <cell r="L68">
            <v>0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9">
          <cell r="F69">
            <v>0.022</v>
          </cell>
        </row>
        <row r="69">
          <cell r="H69">
            <v>0.026</v>
          </cell>
        </row>
        <row r="69">
          <cell r="J69">
            <v>0</v>
          </cell>
        </row>
        <row r="69">
          <cell r="L69">
            <v>0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71">
          <cell r="F71">
            <v>0.0043</v>
          </cell>
        </row>
        <row r="71">
          <cell r="H71">
            <v>0.0064</v>
          </cell>
        </row>
        <row r="71">
          <cell r="J71">
            <v>0</v>
          </cell>
        </row>
        <row r="71">
          <cell r="L71">
            <v>0</v>
          </cell>
        </row>
        <row r="71">
          <cell r="N71">
            <v>0</v>
          </cell>
        </row>
        <row r="71">
          <cell r="P71">
            <v>0</v>
          </cell>
        </row>
        <row r="71">
          <cell r="R71">
            <v>0</v>
          </cell>
        </row>
        <row r="71">
          <cell r="T71">
            <v>0</v>
          </cell>
        </row>
        <row r="71">
          <cell r="V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2">
          <cell r="L72">
            <v>0</v>
          </cell>
        </row>
        <row r="72">
          <cell r="N72">
            <v>0</v>
          </cell>
        </row>
        <row r="72">
          <cell r="P72">
            <v>0</v>
          </cell>
        </row>
        <row r="72">
          <cell r="R72">
            <v>0</v>
          </cell>
        </row>
        <row r="72">
          <cell r="T72">
            <v>0</v>
          </cell>
        </row>
        <row r="72">
          <cell r="V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3">
          <cell r="L73">
            <v>0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</row>
        <row r="73">
          <cell r="T73">
            <v>0</v>
          </cell>
        </row>
        <row r="73">
          <cell r="V73">
            <v>0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5">
          <cell r="L75">
            <v>0</v>
          </cell>
        </row>
        <row r="75">
          <cell r="N75">
            <v>0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</row>
        <row r="75">
          <cell r="V75">
            <v>0</v>
          </cell>
        </row>
        <row r="76">
          <cell r="F76">
            <v>0.051</v>
          </cell>
        </row>
        <row r="76">
          <cell r="H76">
            <v>0.0555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6">
          <cell r="R76">
            <v>0</v>
          </cell>
        </row>
        <row r="76">
          <cell r="T76">
            <v>0</v>
          </cell>
        </row>
        <row r="76">
          <cell r="V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7">
          <cell r="L77">
            <v>0</v>
          </cell>
        </row>
        <row r="77">
          <cell r="N77">
            <v>0</v>
          </cell>
        </row>
        <row r="77">
          <cell r="P77">
            <v>0</v>
          </cell>
        </row>
        <row r="77">
          <cell r="R77">
            <v>0</v>
          </cell>
        </row>
        <row r="77">
          <cell r="T77">
            <v>0</v>
          </cell>
        </row>
        <row r="77">
          <cell r="V77">
            <v>0</v>
          </cell>
        </row>
        <row r="78">
          <cell r="F78">
            <v>0.004</v>
          </cell>
        </row>
        <row r="78">
          <cell r="H78">
            <v>0.005</v>
          </cell>
        </row>
        <row r="78">
          <cell r="J78">
            <v>0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</row>
        <row r="78">
          <cell r="T78">
            <v>0</v>
          </cell>
        </row>
        <row r="78">
          <cell r="V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</row>
        <row r="79">
          <cell r="T79">
            <v>0</v>
          </cell>
        </row>
        <row r="79">
          <cell r="V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2">
          <cell r="F82">
            <v>0.005</v>
          </cell>
        </row>
        <row r="82">
          <cell r="H82">
            <v>0.007</v>
          </cell>
        </row>
        <row r="82">
          <cell r="J82">
            <v>0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</row>
        <row r="82">
          <cell r="T82">
            <v>0</v>
          </cell>
        </row>
        <row r="82">
          <cell r="V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3">
          <cell r="L83">
            <v>0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</row>
        <row r="83">
          <cell r="T83">
            <v>0</v>
          </cell>
        </row>
        <row r="83">
          <cell r="V83">
            <v>0</v>
          </cell>
        </row>
        <row r="85">
          <cell r="F85">
            <v>0.023</v>
          </cell>
        </row>
        <row r="85">
          <cell r="H85">
            <v>0.027</v>
          </cell>
        </row>
        <row r="85">
          <cell r="J85">
            <v>0</v>
          </cell>
        </row>
        <row r="85">
          <cell r="L85">
            <v>0</v>
          </cell>
        </row>
        <row r="85">
          <cell r="N85">
            <v>0</v>
          </cell>
        </row>
        <row r="85">
          <cell r="P85">
            <v>0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6">
          <cell r="C86">
            <v>0</v>
          </cell>
        </row>
        <row r="86">
          <cell r="F86">
            <v>0</v>
          </cell>
        </row>
        <row r="86">
          <cell r="H86">
            <v>0</v>
          </cell>
        </row>
        <row r="86">
          <cell r="J86">
            <v>0</v>
          </cell>
        </row>
        <row r="86">
          <cell r="L86">
            <v>0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</row>
        <row r="86">
          <cell r="T86">
            <v>0</v>
          </cell>
        </row>
        <row r="86">
          <cell r="V86">
            <v>0</v>
          </cell>
        </row>
        <row r="87">
          <cell r="F87">
            <v>0.5</v>
          </cell>
        </row>
        <row r="87">
          <cell r="H87">
            <v>0.6</v>
          </cell>
        </row>
        <row r="87">
          <cell r="J87">
            <v>0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</row>
        <row r="87">
          <cell r="T87">
            <v>0</v>
          </cell>
        </row>
        <row r="87">
          <cell r="V87">
            <v>0</v>
          </cell>
        </row>
        <row r="89">
          <cell r="F89">
            <v>0.02</v>
          </cell>
        </row>
        <row r="89">
          <cell r="H89">
            <v>0.0175</v>
          </cell>
        </row>
        <row r="89">
          <cell r="J89">
            <v>0</v>
          </cell>
        </row>
        <row r="89">
          <cell r="L89">
            <v>0</v>
          </cell>
        </row>
        <row r="89">
          <cell r="N89">
            <v>0</v>
          </cell>
        </row>
        <row r="89">
          <cell r="P89">
            <v>0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</row>
        <row r="90">
          <cell r="F90">
            <v>0.008</v>
          </cell>
        </row>
        <row r="90">
          <cell r="H90">
            <v>0.011</v>
          </cell>
        </row>
        <row r="90">
          <cell r="J90">
            <v>0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1">
          <cell r="C91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1">
          <cell r="L91">
            <v>0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2">
          <cell r="F92">
            <v>0.0075</v>
          </cell>
        </row>
        <row r="92">
          <cell r="H92">
            <v>0.0085</v>
          </cell>
        </row>
        <row r="92">
          <cell r="J92">
            <v>0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3">
          <cell r="C93">
            <v>127.8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</row>
        <row r="93">
          <cell r="T93">
            <v>0</v>
          </cell>
        </row>
        <row r="93">
          <cell r="V93">
            <v>0</v>
          </cell>
        </row>
        <row r="94">
          <cell r="C94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4">
          <cell r="L94">
            <v>0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</row>
        <row r="94">
          <cell r="T94">
            <v>0</v>
          </cell>
        </row>
        <row r="94">
          <cell r="V94">
            <v>0</v>
          </cell>
        </row>
        <row r="95">
          <cell r="C95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5">
          <cell r="L95">
            <v>0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</row>
        <row r="95">
          <cell r="V95">
            <v>0</v>
          </cell>
        </row>
        <row r="96">
          <cell r="C96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6">
          <cell r="L96">
            <v>0</v>
          </cell>
        </row>
        <row r="96">
          <cell r="N96">
            <v>0</v>
          </cell>
        </row>
        <row r="96">
          <cell r="P96">
            <v>0</v>
          </cell>
        </row>
        <row r="96">
          <cell r="R96">
            <v>0</v>
          </cell>
        </row>
        <row r="96">
          <cell r="T96">
            <v>0</v>
          </cell>
        </row>
        <row r="96">
          <cell r="V96">
            <v>0</v>
          </cell>
        </row>
        <row r="97">
          <cell r="F97">
            <v>0.002</v>
          </cell>
        </row>
        <row r="97">
          <cell r="H97">
            <v>0.002</v>
          </cell>
        </row>
        <row r="97">
          <cell r="J97">
            <v>0</v>
          </cell>
        </row>
        <row r="97">
          <cell r="L97">
            <v>0</v>
          </cell>
        </row>
        <row r="97">
          <cell r="N97">
            <v>0</v>
          </cell>
        </row>
        <row r="97">
          <cell r="P97">
            <v>0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8">
          <cell r="F98">
            <v>0.001</v>
          </cell>
        </row>
        <row r="98">
          <cell r="H98">
            <v>0.0015</v>
          </cell>
        </row>
        <row r="98">
          <cell r="J98">
            <v>0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</row>
        <row r="98">
          <cell r="T98">
            <v>0</v>
          </cell>
        </row>
        <row r="98">
          <cell r="V98">
            <v>0</v>
          </cell>
        </row>
        <row r="100">
          <cell r="F100">
            <v>0.185</v>
          </cell>
        </row>
        <row r="100">
          <cell r="H100">
            <v>0.185</v>
          </cell>
        </row>
        <row r="100">
          <cell r="J100">
            <v>0</v>
          </cell>
        </row>
        <row r="100">
          <cell r="L100">
            <v>0</v>
          </cell>
        </row>
        <row r="100">
          <cell r="N100">
            <v>0</v>
          </cell>
        </row>
        <row r="100">
          <cell r="P100">
            <v>0</v>
          </cell>
        </row>
        <row r="100">
          <cell r="R100">
            <v>0</v>
          </cell>
        </row>
        <row r="100">
          <cell r="T100">
            <v>0</v>
          </cell>
        </row>
        <row r="100">
          <cell r="V100">
            <v>0</v>
          </cell>
        </row>
        <row r="101">
          <cell r="F101">
            <v>0.095</v>
          </cell>
        </row>
        <row r="101">
          <cell r="H101">
            <v>0.15</v>
          </cell>
        </row>
        <row r="101">
          <cell r="J101">
            <v>0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2">
          <cell r="L102">
            <v>0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</row>
        <row r="102">
          <cell r="V102">
            <v>0</v>
          </cell>
        </row>
        <row r="103">
          <cell r="F103">
            <v>0.045</v>
          </cell>
        </row>
        <row r="103">
          <cell r="H103">
            <v>0.0452</v>
          </cell>
        </row>
        <row r="103">
          <cell r="J103">
            <v>0</v>
          </cell>
        </row>
        <row r="103">
          <cell r="L103">
            <v>0</v>
          </cell>
        </row>
        <row r="103">
          <cell r="N103">
            <v>0</v>
          </cell>
        </row>
        <row r="103">
          <cell r="P103">
            <v>0</v>
          </cell>
        </row>
        <row r="103">
          <cell r="R103">
            <v>0</v>
          </cell>
        </row>
        <row r="103">
          <cell r="T103">
            <v>0</v>
          </cell>
        </row>
        <row r="103">
          <cell r="V103">
            <v>0</v>
          </cell>
        </row>
        <row r="104">
          <cell r="F104">
            <v>0.06</v>
          </cell>
        </row>
        <row r="104">
          <cell r="H104">
            <v>0.06</v>
          </cell>
        </row>
        <row r="104">
          <cell r="J104">
            <v>0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5">
          <cell r="F105">
            <v>0.021</v>
          </cell>
        </row>
        <row r="105">
          <cell r="H105">
            <v>0.03</v>
          </cell>
        </row>
        <row r="105">
          <cell r="J105">
            <v>0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</row>
        <row r="105">
          <cell r="T105">
            <v>0</v>
          </cell>
        </row>
        <row r="105">
          <cell r="V105">
            <v>0</v>
          </cell>
        </row>
        <row r="106">
          <cell r="F106">
            <v>0</v>
          </cell>
        </row>
        <row r="106">
          <cell r="H106">
            <v>0</v>
          </cell>
        </row>
        <row r="106">
          <cell r="J106">
            <v>0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7">
          <cell r="F107">
            <v>0.001</v>
          </cell>
        </row>
        <row r="107">
          <cell r="H107">
            <v>0.0005</v>
          </cell>
        </row>
        <row r="107">
          <cell r="J107">
            <v>0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8">
          <cell r="C108">
            <v>0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</row>
        <row r="108">
          <cell r="T108">
            <v>0</v>
          </cell>
        </row>
        <row r="108">
          <cell r="V108">
            <v>0</v>
          </cell>
        </row>
        <row r="110">
          <cell r="F110">
            <v>0.014</v>
          </cell>
        </row>
        <row r="110">
          <cell r="H110">
            <v>0.0183</v>
          </cell>
        </row>
        <row r="110">
          <cell r="J110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P110">
            <v>0</v>
          </cell>
        </row>
        <row r="110">
          <cell r="R110">
            <v>0</v>
          </cell>
        </row>
        <row r="110">
          <cell r="T110">
            <v>0</v>
          </cell>
        </row>
        <row r="110">
          <cell r="V110">
            <v>0</v>
          </cell>
        </row>
        <row r="111">
          <cell r="F111">
            <v>0.009</v>
          </cell>
        </row>
        <row r="111">
          <cell r="H111">
            <v>0.01</v>
          </cell>
        </row>
        <row r="111">
          <cell r="J111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2">
          <cell r="C112">
            <v>55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P112">
            <v>0</v>
          </cell>
        </row>
        <row r="112">
          <cell r="R112">
            <v>0</v>
          </cell>
        </row>
        <row r="112">
          <cell r="T112">
            <v>0</v>
          </cell>
        </row>
        <row r="112">
          <cell r="V112">
            <v>0</v>
          </cell>
        </row>
        <row r="113">
          <cell r="F113">
            <v>0.001</v>
          </cell>
        </row>
        <row r="113">
          <cell r="H113">
            <v>0.001</v>
          </cell>
        </row>
        <row r="113">
          <cell r="J113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P113">
            <v>0</v>
          </cell>
        </row>
        <row r="113">
          <cell r="R113">
            <v>0</v>
          </cell>
        </row>
        <row r="113">
          <cell r="T113">
            <v>0</v>
          </cell>
        </row>
        <row r="113">
          <cell r="V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</row>
        <row r="114">
          <cell r="V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</row>
        <row r="115">
          <cell r="T115">
            <v>0</v>
          </cell>
        </row>
        <row r="115">
          <cell r="V115">
            <v>0</v>
          </cell>
        </row>
        <row r="116">
          <cell r="C116">
            <v>14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</row>
        <row r="116">
          <cell r="T116">
            <v>0</v>
          </cell>
        </row>
        <row r="116">
          <cell r="V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</row>
        <row r="117">
          <cell r="R117">
            <v>0</v>
          </cell>
        </row>
        <row r="117">
          <cell r="T117">
            <v>0</v>
          </cell>
        </row>
        <row r="117">
          <cell r="V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</row>
        <row r="118">
          <cell r="R118">
            <v>0</v>
          </cell>
        </row>
        <row r="118">
          <cell r="T118">
            <v>0</v>
          </cell>
        </row>
        <row r="118">
          <cell r="V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P119">
            <v>0</v>
          </cell>
        </row>
        <row r="119">
          <cell r="R119">
            <v>0</v>
          </cell>
        </row>
        <row r="119">
          <cell r="T119">
            <v>0</v>
          </cell>
        </row>
        <row r="119">
          <cell r="V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P120">
            <v>0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2">
          <cell r="F122">
            <v>0.015</v>
          </cell>
        </row>
        <row r="122">
          <cell r="H122">
            <v>0.016</v>
          </cell>
        </row>
        <row r="122">
          <cell r="J122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</row>
        <row r="122">
          <cell r="R122">
            <v>0</v>
          </cell>
        </row>
        <row r="122">
          <cell r="T122">
            <v>0</v>
          </cell>
        </row>
        <row r="122">
          <cell r="V122">
            <v>0</v>
          </cell>
        </row>
        <row r="123">
          <cell r="F123">
            <v>0.037</v>
          </cell>
        </row>
        <row r="123">
          <cell r="H123">
            <v>0.037</v>
          </cell>
        </row>
        <row r="123">
          <cell r="J123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4">
          <cell r="C124">
            <v>7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P124">
            <v>0</v>
          </cell>
        </row>
        <row r="124">
          <cell r="R124">
            <v>0</v>
          </cell>
        </row>
        <row r="124">
          <cell r="T124">
            <v>0</v>
          </cell>
        </row>
        <row r="124">
          <cell r="V124">
            <v>0</v>
          </cell>
        </row>
        <row r="125">
          <cell r="F125">
            <v>0.0008</v>
          </cell>
        </row>
        <row r="125">
          <cell r="H125">
            <v>0.0005</v>
          </cell>
        </row>
        <row r="125">
          <cell r="J125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P125">
            <v>0</v>
          </cell>
        </row>
        <row r="125">
          <cell r="R125">
            <v>0</v>
          </cell>
        </row>
        <row r="125">
          <cell r="T125">
            <v>0</v>
          </cell>
        </row>
        <row r="125">
          <cell r="V125">
            <v>0</v>
          </cell>
        </row>
        <row r="126">
          <cell r="F126">
            <v>0.006</v>
          </cell>
        </row>
        <row r="126">
          <cell r="H126">
            <v>0.006</v>
          </cell>
        </row>
        <row r="126">
          <cell r="J126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7">
          <cell r="F127">
            <v>0.0392</v>
          </cell>
        </row>
        <row r="127">
          <cell r="H127">
            <v>0.0345</v>
          </cell>
        </row>
        <row r="127">
          <cell r="J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8">
          <cell r="F128">
            <v>0.01</v>
          </cell>
        </row>
        <row r="128">
          <cell r="H128">
            <v>0.02</v>
          </cell>
        </row>
        <row r="128">
          <cell r="J128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P128">
            <v>0</v>
          </cell>
        </row>
        <row r="128">
          <cell r="R128">
            <v>0</v>
          </cell>
        </row>
        <row r="128">
          <cell r="T128">
            <v>0</v>
          </cell>
        </row>
        <row r="128">
          <cell r="V128">
            <v>0</v>
          </cell>
        </row>
        <row r="130">
          <cell r="F130">
            <v>0.002</v>
          </cell>
        </row>
        <row r="130">
          <cell r="H130">
            <v>0.002</v>
          </cell>
        </row>
        <row r="130">
          <cell r="J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P130">
            <v>0</v>
          </cell>
        </row>
        <row r="130">
          <cell r="R130">
            <v>0</v>
          </cell>
        </row>
        <row r="130">
          <cell r="T130">
            <v>0</v>
          </cell>
        </row>
        <row r="130">
          <cell r="V130">
            <v>0</v>
          </cell>
        </row>
        <row r="131">
          <cell r="F131">
            <v>0.0045</v>
          </cell>
        </row>
        <row r="131">
          <cell r="H131">
            <v>0.0065</v>
          </cell>
        </row>
        <row r="131">
          <cell r="J131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P131">
            <v>0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2">
          <cell r="F132">
            <v>0.0025</v>
          </cell>
        </row>
        <row r="132">
          <cell r="H132">
            <v>0.0025</v>
          </cell>
        </row>
        <row r="132">
          <cell r="J132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P132">
            <v>0</v>
          </cell>
        </row>
        <row r="132">
          <cell r="R132">
            <v>0</v>
          </cell>
        </row>
        <row r="132">
          <cell r="T132">
            <v>0</v>
          </cell>
        </row>
        <row r="132">
          <cell r="V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P133">
            <v>0</v>
          </cell>
        </row>
        <row r="133">
          <cell r="R133">
            <v>0</v>
          </cell>
        </row>
        <row r="133">
          <cell r="T133">
            <v>0</v>
          </cell>
        </row>
        <row r="133">
          <cell r="V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P134">
            <v>0</v>
          </cell>
        </row>
        <row r="134">
          <cell r="R134">
            <v>0</v>
          </cell>
        </row>
        <row r="134">
          <cell r="T134">
            <v>0</v>
          </cell>
        </row>
        <row r="134">
          <cell r="V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</row>
        <row r="135">
          <cell r="R135">
            <v>0</v>
          </cell>
        </row>
        <row r="135">
          <cell r="T135">
            <v>0</v>
          </cell>
        </row>
        <row r="135">
          <cell r="V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P137">
            <v>0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</row>
        <row r="139">
          <cell r="T139">
            <v>0</v>
          </cell>
        </row>
        <row r="139">
          <cell r="V139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2">
          <cell r="F142">
            <v>0.00166666666666667</v>
          </cell>
        </row>
        <row r="142">
          <cell r="H142">
            <v>0.00166666666666667</v>
          </cell>
        </row>
        <row r="142">
          <cell r="J142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</row>
        <row r="142">
          <cell r="T142">
            <v>0</v>
          </cell>
        </row>
        <row r="142">
          <cell r="V142">
            <v>0</v>
          </cell>
        </row>
        <row r="143">
          <cell r="F143">
            <v>0.00555555555555556</v>
          </cell>
        </row>
        <row r="143">
          <cell r="H143">
            <v>0.00555555555555556</v>
          </cell>
        </row>
        <row r="143">
          <cell r="J143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P143">
            <v>0</v>
          </cell>
        </row>
        <row r="143">
          <cell r="R143">
            <v>0</v>
          </cell>
        </row>
        <row r="143">
          <cell r="T143">
            <v>0</v>
          </cell>
        </row>
        <row r="143">
          <cell r="V143">
            <v>0</v>
          </cell>
        </row>
        <row r="144">
          <cell r="F144">
            <v>0.0007</v>
          </cell>
        </row>
        <row r="144">
          <cell r="H144">
            <v>0.0011</v>
          </cell>
        </row>
        <row r="144">
          <cell r="J144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</row>
        <row r="145">
          <cell r="R145">
            <v>0</v>
          </cell>
        </row>
        <row r="145">
          <cell r="T145">
            <v>0</v>
          </cell>
        </row>
        <row r="145">
          <cell r="V145">
            <v>0</v>
          </cell>
        </row>
        <row r="146">
          <cell r="F146">
            <v>0.00989010989010989</v>
          </cell>
        </row>
        <row r="146">
          <cell r="H146">
            <v>0.0120879120879121</v>
          </cell>
        </row>
        <row r="146">
          <cell r="J146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</row>
        <row r="146">
          <cell r="T146">
            <v>0</v>
          </cell>
        </row>
        <row r="146">
          <cell r="V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</row>
        <row r="147">
          <cell r="T147">
            <v>0</v>
          </cell>
        </row>
        <row r="147">
          <cell r="V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P148">
            <v>0</v>
          </cell>
        </row>
        <row r="148">
          <cell r="R148">
            <v>0</v>
          </cell>
        </row>
        <row r="148">
          <cell r="T148">
            <v>0</v>
          </cell>
        </row>
        <row r="148">
          <cell r="V148">
            <v>0</v>
          </cell>
        </row>
        <row r="149">
          <cell r="F149">
            <v>0.0075</v>
          </cell>
        </row>
        <row r="149">
          <cell r="H149">
            <v>0.005</v>
          </cell>
        </row>
        <row r="149">
          <cell r="J149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50">
          <cell r="C150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1">
          <cell r="F151">
            <v>0.003</v>
          </cell>
        </row>
        <row r="151">
          <cell r="H151">
            <v>0.003</v>
          </cell>
        </row>
        <row r="151">
          <cell r="J151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4">
          <cell r="F154">
            <v>0.1</v>
          </cell>
        </row>
        <row r="154">
          <cell r="H154">
            <v>0.1</v>
          </cell>
        </row>
        <row r="154">
          <cell r="J154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5">
          <cell r="F155">
            <v>0</v>
          </cell>
        </row>
        <row r="155">
          <cell r="H155">
            <v>0</v>
          </cell>
        </row>
        <row r="155">
          <cell r="J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2.56"/>
    <col collapsed="false" customWidth="true" hidden="false" outlineLevel="0" max="3" min="3" style="0" width="15.85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9" min="9" style="0" width="8.41"/>
    <col collapsed="false" customWidth="true" hidden="true" outlineLevel="0" max="12" min="11" style="0" width="9.14"/>
    <col collapsed="false" customWidth="true" hidden="false" outlineLevel="0" max="14" min="14" style="0" width="8.99"/>
    <col collapsed="false" customWidth="true" hidden="true" outlineLevel="0" max="17" min="15" style="0" width="9.14"/>
    <col collapsed="false" customWidth="true" hidden="false" outlineLevel="0" max="20" min="20" style="0" width="0.28"/>
    <col collapsed="false" customWidth="true" hidden="true" outlineLevel="0" max="21" min="21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3.75" hidden="tru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5</v>
      </c>
      <c r="G2" s="4"/>
      <c r="H2" s="4"/>
      <c r="I2" s="5" t="s">
        <v>6</v>
      </c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7</v>
      </c>
      <c r="U2" s="4" t="s">
        <v>8</v>
      </c>
    </row>
    <row r="3" customFormat="false" ht="76.5" hidden="true" customHeight="false" outlineLevel="0" collapsed="false">
      <c r="A3" s="6"/>
      <c r="B3" s="7" t="s">
        <v>9</v>
      </c>
      <c r="C3" s="8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9"/>
      <c r="U3" s="11" t="s">
        <v>10</v>
      </c>
    </row>
    <row r="4" customFormat="false" ht="51" hidden="true" customHeight="false" outlineLevel="0" collapsed="false">
      <c r="A4" s="6"/>
      <c r="B4" s="12" t="s">
        <v>11</v>
      </c>
      <c r="C4" s="4" t="s">
        <v>12</v>
      </c>
      <c r="D4" s="4" t="s">
        <v>13</v>
      </c>
      <c r="E4" s="5" t="n">
        <f aca="false">('[1]3.Цены'!F6*'[1]1.Контингент '!$C$4*'[1]1.Контингент '!$D$15+'[1]3.Цены'!H6*'[1]1.Контингент '!$C$5*'[1]1.Контингент '!$D$16+'[1]3.Цены'!J6*'[1]1.Контингент '!$C$6*'[1]1.Контингент '!$D$17+'[1]3.Цены'!L6*'[1]1.Контингент '!$C$7*'[1]1.Контингент '!$D$18+'[1]3.Цены'!N6*'[1]1.Контингент '!$C$8*'[1]1.Контингент '!$D$19+'[1]3.Цены'!P6*'[1]1.Контингент '!$C$9*'[1]1.Контингент '!$D$20+'[1]3.Цены'!R6*'[1]1.Контингент '!$C$10*'[1]1.Контингент '!$D$21+'[1]3.Цены'!T6*'[1]1.Контингент '!$C$11*'[1]1.Контингент '!$D$22+'[1]3.Цены'!V6*'[1]1.Контингент '!$C$12*'[1]1.Контингент '!$D$23)*'[1]1.Контингент '!$C$25/12</f>
        <v>773.18</v>
      </c>
      <c r="F4" s="5" t="n">
        <f aca="false">ROUND(E4,0)</f>
        <v>773</v>
      </c>
      <c r="G4" s="5"/>
      <c r="H4" s="5"/>
      <c r="I4" s="13" t="n">
        <f aca="false">'[1]3.Цены'!C6</f>
        <v>24.23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5" t="n">
        <f aca="false">F4*I4</f>
        <v>18729.79</v>
      </c>
      <c r="U4" s="14"/>
    </row>
    <row r="5" customFormat="false" ht="76.5" hidden="true" customHeight="false" outlineLevel="0" collapsed="false">
      <c r="A5" s="6"/>
      <c r="B5" s="12" t="s">
        <v>14</v>
      </c>
      <c r="C5" s="4" t="s">
        <v>15</v>
      </c>
      <c r="D5" s="4" t="s">
        <v>13</v>
      </c>
      <c r="E5" s="5" t="n">
        <f aca="false">('[1]3.Цены'!F7*'[1]1.Контингент '!$C$4*'[1]1.Контингент '!$D$15+'[1]3.Цены'!H7*'[1]1.Контингент '!$C$5*'[1]1.Контингент '!$D$16+'[1]3.Цены'!J7*'[1]1.Контингент '!$C$6*'[1]1.Контингент '!$D$17+'[1]3.Цены'!L7*'[1]1.Контингент '!$C$7*'[1]1.Контингент '!$D$18+'[1]3.Цены'!N7*'[1]1.Контингент '!$C$8*'[1]1.Контингент '!$D$19+'[1]3.Цены'!P7*'[1]1.Контингент '!$C$9*'[1]1.Контингент '!$D$20+'[1]3.Цены'!R7*'[1]1.Контингент '!$C$10*'[1]1.Контингент '!$D$21+'[1]3.Цены'!T7*'[1]1.Контингент '!$C$11*'[1]1.Контингент '!$D$22+'[1]3.Цены'!V7*'[1]1.Контингент '!$C$12*'[1]1.Контингент '!$D$23)*'[1]1.Контингент '!$C$25/12</f>
        <v>1375.5</v>
      </c>
      <c r="F5" s="5" t="n">
        <f aca="false">ROUND(E5,0)</f>
        <v>1376</v>
      </c>
      <c r="G5" s="5"/>
      <c r="H5" s="5"/>
      <c r="I5" s="13" t="n">
        <f aca="false">'[1]3.Цены'!C7</f>
        <v>28.6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5" t="n">
        <f aca="false">F5*I5</f>
        <v>39408.64</v>
      </c>
      <c r="U5" s="14"/>
    </row>
    <row r="6" customFormat="false" ht="76.5" hidden="true" customHeight="false" outlineLevel="0" collapsed="false">
      <c r="A6" s="6"/>
      <c r="B6" s="12" t="s">
        <v>16</v>
      </c>
      <c r="C6" s="4" t="s">
        <v>17</v>
      </c>
      <c r="D6" s="4" t="s">
        <v>13</v>
      </c>
      <c r="E6" s="5" t="n">
        <f aca="false">('[1]3.Цены'!F8*'[1]1.Контингент '!$C$4*'[1]1.Контингент '!$D$15+'[1]3.Цены'!H8*'[1]1.Контингент '!$C$5*'[1]1.Контингент '!$D$16+'[1]3.Цены'!J8*'[1]1.Контингент '!$C$6*'[1]1.Контингент '!$D$17+'[1]3.Цены'!L8*'[1]1.Контингент '!$C$7*'[1]1.Контингент '!$D$18+'[1]3.Цены'!N8*'[1]1.Контингент '!$C$8*'[1]1.Контингент '!$D$19+'[1]3.Цены'!P8*'[1]1.Контингент '!$C$9*'[1]1.Контингент '!$D$20+'[1]3.Цены'!R8*'[1]1.Контингент '!$C$10*'[1]1.Контингент '!$D$21+'[1]3.Цены'!T8*'[1]1.Контингент '!$C$11*'[1]1.Контингент '!$D$22+'[1]3.Цены'!V8*'[1]1.Контингент '!$C$12*'[1]1.Контингент '!$D$23)*'[1]1.Контингент '!$C$25/12</f>
        <v>157.34</v>
      </c>
      <c r="F6" s="5" t="n">
        <f aca="false">ROUND(E6,0)</f>
        <v>157</v>
      </c>
      <c r="G6" s="5"/>
      <c r="H6" s="5"/>
      <c r="I6" s="13" t="n">
        <f aca="false">'[1]3.Цены'!C8</f>
        <v>41.67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5" t="n">
        <f aca="false">F6*I6</f>
        <v>6542.19</v>
      </c>
      <c r="U6" s="14"/>
    </row>
    <row r="7" customFormat="false" ht="63.75" hidden="true" customHeight="false" outlineLevel="0" collapsed="false">
      <c r="A7" s="6"/>
      <c r="B7" s="15" t="s">
        <v>18</v>
      </c>
      <c r="C7" s="4" t="s">
        <v>19</v>
      </c>
      <c r="D7" s="4" t="s">
        <v>20</v>
      </c>
      <c r="E7" s="5" t="n">
        <f aca="false">('[1]3.Цены'!F9*'[1]1.Контингент '!$C$4*'[1]1.Контингент '!$D$15+'[1]3.Цены'!H9*'[1]1.Контингент '!$C$5*'[1]1.Контингент '!$D$16+'[1]3.Цены'!J9*'[1]1.Контингент '!$C$6*'[1]1.Контингент '!$D$17+'[1]3.Цены'!L9*'[1]1.Контингент '!$C$7*'[1]1.Контингент '!$D$18+'[1]3.Цены'!N9*'[1]1.Контингент '!$C$8*'[1]1.Контингент '!$D$19+'[1]3.Цены'!P9*'[1]1.Контингент '!$C$9*'[1]1.Контингент '!$D$20+'[1]3.Цены'!R9*'[1]1.Контингент '!$C$10*'[1]1.Контингент '!$D$21+'[1]3.Цены'!T9*'[1]1.Контингент '!$C$11*'[1]1.Контингент '!$D$22+'[1]3.Цены'!V9*'[1]1.Контингент '!$C$12*'[1]1.Контингент '!$D$23)*'[1]1.Контингент '!$C$25/12</f>
        <v>0</v>
      </c>
      <c r="F7" s="5" t="n">
        <f aca="false">ROUND(E7,0)</f>
        <v>0</v>
      </c>
      <c r="G7" s="5"/>
      <c r="H7" s="5"/>
      <c r="I7" s="13" t="n">
        <f aca="false">'[1]3.Цены'!C9</f>
        <v>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5" t="n">
        <f aca="false">F7*I7</f>
        <v>0</v>
      </c>
      <c r="U7" s="14"/>
    </row>
    <row r="8" customFormat="false" ht="25.5" hidden="true" customHeight="false" outlineLevel="0" collapsed="false">
      <c r="A8" s="6"/>
      <c r="B8" s="12" t="s">
        <v>21</v>
      </c>
      <c r="C8" s="4" t="s">
        <v>22</v>
      </c>
      <c r="D8" s="4" t="s">
        <v>13</v>
      </c>
      <c r="E8" s="5" t="n">
        <f aca="false">('[1]3.Цены'!F10*'[1]1.Контингент '!$C$4*'[1]1.Контингент '!$D$15+'[1]3.Цены'!H10*'[1]1.Контингент '!$C$5*'[1]1.Контингент '!$D$16+'[1]3.Цены'!J10*'[1]1.Контингент '!$C$6*'[1]1.Контингент '!$D$17+'[1]3.Цены'!L10*'[1]1.Контингент '!$C$7*'[1]1.Контингент '!$D$18+'[1]3.Цены'!N10*'[1]1.Контингент '!$C$8*'[1]1.Контингент '!$D$19+'[1]3.Цены'!P10*'[1]1.Контингент '!$C$9*'[1]1.Контингент '!$D$20+'[1]3.Цены'!R10*'[1]1.Контингент '!$C$10*'[1]1.Контингент '!$D$21+'[1]3.Цены'!T10*'[1]1.Контингент '!$C$11*'[1]1.Контингент '!$D$22+'[1]3.Цены'!V10*'[1]1.Контингент '!$C$12*'[1]1.Контингент '!$D$23)*'[1]1.Контингент '!$C$25/12</f>
        <v>0</v>
      </c>
      <c r="F8" s="5" t="n">
        <f aca="false">ROUND(E8,0)</f>
        <v>0</v>
      </c>
      <c r="G8" s="5"/>
      <c r="H8" s="5"/>
      <c r="I8" s="13" t="n">
        <f aca="false">'[1]3.Цены'!C10</f>
        <v>0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5" t="n">
        <f aca="false">F8*I8</f>
        <v>0</v>
      </c>
      <c r="U8" s="14"/>
    </row>
    <row r="9" customFormat="false" ht="114.75" hidden="true" customHeight="false" outlineLevel="0" collapsed="false">
      <c r="A9" s="6"/>
      <c r="B9" s="15" t="s">
        <v>23</v>
      </c>
      <c r="C9" s="4" t="s">
        <v>17</v>
      </c>
      <c r="D9" s="4" t="s">
        <v>20</v>
      </c>
      <c r="E9" s="5" t="n">
        <f aca="false">('[1]3.Цены'!F11*'[1]1.Контингент '!$C$4*'[1]1.Контингент '!$D$15+'[1]3.Цены'!H11*'[1]1.Контингент '!$C$5*'[1]1.Контингент '!$D$16+'[1]3.Цены'!J11*'[1]1.Контингент '!$C$6*'[1]1.Контингент '!$D$17+'[1]3.Цены'!L11*'[1]1.Контингент '!$C$7*'[1]1.Контингент '!$D$18+'[1]3.Цены'!N11*'[1]1.Контингент '!$C$8*'[1]1.Контингент '!$D$19+'[1]3.Цены'!P11*'[1]1.Контингент '!$C$9*'[1]1.Контингент '!$D$20+'[1]3.Цены'!R11*'[1]1.Контингент '!$C$10*'[1]1.Контингент '!$D$21+'[1]3.Цены'!T11*'[1]1.Контингент '!$C$11*'[1]1.Контингент '!$D$22+'[1]3.Цены'!V11*'[1]1.Контингент '!$C$12*'[1]1.Контингент '!$D$23)*'[1]1.Контингент '!$C$25/12</f>
        <v>0</v>
      </c>
      <c r="F9" s="5" t="n">
        <f aca="false">ROUND(E9,0)</f>
        <v>0</v>
      </c>
      <c r="G9" s="5"/>
      <c r="H9" s="5"/>
      <c r="I9" s="13" t="n">
        <f aca="false">'[1]3.Цены'!C11</f>
        <v>0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5" t="n">
        <f aca="false">F9*I9</f>
        <v>0</v>
      </c>
      <c r="U9" s="16"/>
    </row>
    <row r="10" customFormat="false" ht="63.75" hidden="true" customHeight="false" outlineLevel="0" collapsed="false">
      <c r="A10" s="6"/>
      <c r="B10" s="7" t="s">
        <v>24</v>
      </c>
      <c r="C10" s="8"/>
      <c r="D10" s="9"/>
      <c r="E10" s="17"/>
      <c r="F10" s="17" t="n">
        <f aca="false">F5+F6</f>
        <v>1533</v>
      </c>
      <c r="G10" s="17"/>
      <c r="H10" s="17"/>
      <c r="I10" s="18" t="s">
        <v>25</v>
      </c>
      <c r="J10" s="18"/>
      <c r="K10" s="18" t="s">
        <v>26</v>
      </c>
      <c r="L10" s="18"/>
      <c r="M10" s="18" t="s">
        <v>27</v>
      </c>
      <c r="N10" s="18"/>
      <c r="O10" s="18" t="s">
        <v>28</v>
      </c>
      <c r="P10" s="18"/>
      <c r="Q10" s="18" t="s">
        <v>29</v>
      </c>
      <c r="R10" s="18" t="s">
        <v>30</v>
      </c>
      <c r="S10" s="18"/>
      <c r="T10" s="17" t="n">
        <f aca="false">SUM(T4:T9)</f>
        <v>64680.62</v>
      </c>
      <c r="U10" s="19" t="s">
        <v>31</v>
      </c>
    </row>
    <row r="11" customFormat="false" ht="25.5" hidden="true" customHeight="false" outlineLevel="0" collapsed="false">
      <c r="A11" s="6"/>
      <c r="B11" s="15" t="s">
        <v>32</v>
      </c>
      <c r="C11" s="4" t="s">
        <v>33</v>
      </c>
      <c r="D11" s="4" t="s">
        <v>13</v>
      </c>
      <c r="E11" s="5" t="n">
        <f aca="false">('[1]3.Цены'!F13*'[1]1.Контингент '!$C$4*'[1]1.Контингент '!$D$15+'[1]3.Цены'!H13*'[1]1.Контингент '!$C$5*'[1]1.Контингент '!$D$16+'[1]3.Цены'!J13*'[1]1.Контингент '!$C$6*'[1]1.Контингент '!$D$17+'[1]3.Цены'!L13*'[1]1.Контингент '!$C$7*'[1]1.Контингент '!$D$18+'[1]3.Цены'!N13*'[1]1.Контингент '!$C$8*'[1]1.Контингент '!$D$19+'[1]3.Цены'!P13*'[1]1.Контингент '!$C$9*'[1]1.Контингент '!$D$20+'[1]3.Цены'!R13*'[1]1.Контингент '!$C$10*'[1]1.Контингент '!$D$21+'[1]3.Цены'!T13*'[1]1.Контингент '!$C$11*'[1]1.Контингент '!$D$22+'[1]3.Цены'!V13*'[1]1.Контингент '!$C$12*'[1]1.Контингент '!$D$23)*'[1]1.Контингент '!$C$25/12</f>
        <v>84.5952</v>
      </c>
      <c r="F11" s="5" t="n">
        <f aca="false">ROUND(E11,0)</f>
        <v>85</v>
      </c>
      <c r="G11" s="5" t="n">
        <v>13.5</v>
      </c>
      <c r="H11" s="20" t="n">
        <f aca="false">F11*G11</f>
        <v>1147.5</v>
      </c>
      <c r="I11" s="13" t="n">
        <v>14.76</v>
      </c>
      <c r="J11" s="20" t="n">
        <f aca="false">F11*I11</f>
        <v>1254.6</v>
      </c>
      <c r="K11" s="13" t="n">
        <v>13.5</v>
      </c>
      <c r="L11" s="20" t="n">
        <f aca="false">F11*K11</f>
        <v>1147.5</v>
      </c>
      <c r="M11" s="13" t="n">
        <v>13.4</v>
      </c>
      <c r="N11" s="20" t="n">
        <f aca="false">M11*F11</f>
        <v>1139</v>
      </c>
      <c r="O11" s="13" t="n">
        <v>13.5</v>
      </c>
      <c r="P11" s="20" t="n">
        <f aca="false">O11*F11</f>
        <v>1147.5</v>
      </c>
      <c r="Q11" s="13"/>
      <c r="R11" s="13" t="n">
        <v>14</v>
      </c>
      <c r="S11" s="20" t="n">
        <f aca="false">F11*R11</f>
        <v>1190</v>
      </c>
      <c r="T11" s="5" t="n">
        <f aca="false">F11*I11</f>
        <v>1254.6</v>
      </c>
      <c r="U11" s="14" t="n">
        <f aca="false">F11*M11</f>
        <v>1139</v>
      </c>
    </row>
    <row r="12" customFormat="false" ht="25.5" hidden="true" customHeight="false" outlineLevel="0" collapsed="false">
      <c r="A12" s="6"/>
      <c r="B12" s="15" t="s">
        <v>34</v>
      </c>
      <c r="C12" s="4" t="s">
        <v>35</v>
      </c>
      <c r="D12" s="4" t="s">
        <v>13</v>
      </c>
      <c r="E12" s="5" t="n">
        <f aca="false">('[1]3.Цены'!F14*'[1]1.Контингент '!$C$4*'[1]1.Контингент '!$D$15+'[1]3.Цены'!H14*'[1]1.Контингент '!$C$5*'[1]1.Контингент '!$D$16+'[1]3.Цены'!J14*'[1]1.Контингент '!$C$6*'[1]1.Контингент '!$D$17+'[1]3.Цены'!L14*'[1]1.Контингент '!$C$7*'[1]1.Контингент '!$D$18+'[1]3.Цены'!N14*'[1]1.Контингент '!$C$8*'[1]1.Контингент '!$D$19+'[1]3.Цены'!P14*'[1]1.Контингент '!$C$9*'[1]1.Контингент '!$D$20+'[1]3.Цены'!R14*'[1]1.Контингент '!$C$10*'[1]1.Контингент '!$D$21+'[1]3.Цены'!T14*'[1]1.Контингент '!$C$11*'[1]1.Контингент '!$D$22+'[1]3.Цены'!V14*'[1]1.Контингент '!$C$12*'[1]1.Контингент '!$D$23)*'[1]1.Контингент '!$C$25/12</f>
        <v>50.0784</v>
      </c>
      <c r="F12" s="5" t="n">
        <f aca="false">ROUND(E12,0)</f>
        <v>50</v>
      </c>
      <c r="G12" s="5" t="n">
        <v>13</v>
      </c>
      <c r="H12" s="20" t="n">
        <f aca="false">F12*G12</f>
        <v>650</v>
      </c>
      <c r="I12" s="13" t="n">
        <v>13.32</v>
      </c>
      <c r="J12" s="20" t="n">
        <f aca="false">F12*I12</f>
        <v>666</v>
      </c>
      <c r="K12" s="13" t="n">
        <v>12.5</v>
      </c>
      <c r="L12" s="20" t="n">
        <f aca="false">F12*K12</f>
        <v>625</v>
      </c>
      <c r="M12" s="13" t="n">
        <v>11.7</v>
      </c>
      <c r="N12" s="20" t="n">
        <f aca="false">M12*F12</f>
        <v>585</v>
      </c>
      <c r="O12" s="13" t="n">
        <v>13</v>
      </c>
      <c r="P12" s="20" t="n">
        <f aca="false">O12*F12</f>
        <v>650</v>
      </c>
      <c r="Q12" s="13"/>
      <c r="R12" s="13" t="n">
        <v>13</v>
      </c>
      <c r="S12" s="20" t="n">
        <f aca="false">F12*R12</f>
        <v>650</v>
      </c>
      <c r="T12" s="5" t="n">
        <f aca="false">F12*I12</f>
        <v>666</v>
      </c>
      <c r="U12" s="14" t="n">
        <f aca="false">F12*M12</f>
        <v>585</v>
      </c>
    </row>
    <row r="13" customFormat="false" ht="38.25" hidden="true" customHeight="false" outlineLevel="0" collapsed="false">
      <c r="A13" s="6"/>
      <c r="B13" s="15" t="s">
        <v>36</v>
      </c>
      <c r="C13" s="4" t="s">
        <v>37</v>
      </c>
      <c r="D13" s="4" t="s">
        <v>13</v>
      </c>
      <c r="E13" s="5" t="n">
        <f aca="false">('[1]3.Цены'!F15*'[1]1.Контингент '!$C$4*'[1]1.Контингент '!$D$15+'[1]3.Цены'!H15*'[1]1.Контингент '!$C$5*'[1]1.Контингент '!$D$16+'[1]3.Цены'!J15*'[1]1.Контингент '!$C$6*'[1]1.Контингент '!$D$17+'[1]3.Цены'!L15*'[1]1.Контингент '!$C$7*'[1]1.Контингент '!$D$18+'[1]3.Цены'!N15*'[1]1.Контингент '!$C$8*'[1]1.Контингент '!$D$19+'[1]3.Цены'!P15*'[1]1.Контингент '!$C$9*'[1]1.Контингент '!$D$20+'[1]3.Цены'!R15*'[1]1.Контингент '!$C$10*'[1]1.Контингент '!$D$21+'[1]3.Цены'!T15*'[1]1.Контингент '!$C$11*'[1]1.Контингент '!$D$22+'[1]3.Цены'!V15*'[1]1.Контингент '!$C$12*'[1]1.Контингент '!$D$23)*'[1]1.Контингент '!$C$25/12</f>
        <v>60.6376</v>
      </c>
      <c r="F13" s="5" t="n">
        <f aca="false">ROUND(E13,0)</f>
        <v>61</v>
      </c>
      <c r="G13" s="5" t="n">
        <v>39.5</v>
      </c>
      <c r="H13" s="20" t="n">
        <f aca="false">F13*G13</f>
        <v>2409.5</v>
      </c>
      <c r="I13" s="13" t="n">
        <v>42.6</v>
      </c>
      <c r="J13" s="20" t="n">
        <f aca="false">F13*I13</f>
        <v>2598.6</v>
      </c>
      <c r="K13" s="13" t="n">
        <v>38</v>
      </c>
      <c r="L13" s="20" t="n">
        <f aca="false">F13*K13</f>
        <v>2318</v>
      </c>
      <c r="M13" s="13" t="n">
        <v>38</v>
      </c>
      <c r="N13" s="20" t="n">
        <f aca="false">M13*F13</f>
        <v>2318</v>
      </c>
      <c r="O13" s="13" t="n">
        <v>39.5</v>
      </c>
      <c r="P13" s="20" t="n">
        <f aca="false">O13*F13</f>
        <v>2409.5</v>
      </c>
      <c r="Q13" s="13"/>
      <c r="R13" s="13" t="n">
        <v>39.5</v>
      </c>
      <c r="S13" s="20" t="n">
        <f aca="false">F13*R13</f>
        <v>2409.5</v>
      </c>
      <c r="T13" s="5" t="n">
        <f aca="false">F13*I13</f>
        <v>2598.6</v>
      </c>
      <c r="U13" s="14" t="n">
        <f aca="false">F13*M13</f>
        <v>2318</v>
      </c>
    </row>
    <row r="14" customFormat="false" ht="25.5" hidden="true" customHeight="false" outlineLevel="0" collapsed="false">
      <c r="A14" s="6"/>
      <c r="B14" s="15" t="s">
        <v>38</v>
      </c>
      <c r="C14" s="4" t="s">
        <v>39</v>
      </c>
      <c r="D14" s="4" t="s">
        <v>13</v>
      </c>
      <c r="E14" s="5" t="n">
        <f aca="false">('[1]3.Цены'!F16*'[1]1.Контингент '!$C$4*'[1]1.Контингент '!$D$15+'[1]3.Цены'!H16*'[1]1.Контингент '!$C$5*'[1]1.Контингент '!$D$16+'[1]3.Цены'!J16*'[1]1.Контингент '!$C$6*'[1]1.Контингент '!$D$17+'[1]3.Цены'!L16*'[1]1.Контингент '!$C$7*'[1]1.Контингент '!$D$18+'[1]3.Цены'!N16*'[1]1.Контингент '!$C$8*'[1]1.Контингент '!$D$19+'[1]3.Цены'!P16*'[1]1.Контингент '!$C$9*'[1]1.Контингент '!$D$20+'[1]3.Цены'!R16*'[1]1.Контингент '!$C$10*'[1]1.Контингент '!$D$21+'[1]3.Цены'!T16*'[1]1.Контингент '!$C$11*'[1]1.Контингент '!$D$22+'[1]3.Цены'!V16*'[1]1.Контингент '!$C$12*'[1]1.Контингент '!$D$23)*'[1]1.Контингент '!$C$25/12</f>
        <v>0</v>
      </c>
      <c r="F14" s="5" t="n">
        <f aca="false">ROUND(E14,0)</f>
        <v>0</v>
      </c>
      <c r="G14" s="5"/>
      <c r="H14" s="5"/>
      <c r="I14" s="13"/>
      <c r="J14" s="20"/>
      <c r="K14" s="13"/>
      <c r="L14" s="20"/>
      <c r="M14" s="13"/>
      <c r="N14" s="20"/>
      <c r="O14" s="13"/>
      <c r="P14" s="20"/>
      <c r="Q14" s="13"/>
      <c r="R14" s="13"/>
      <c r="S14" s="20" t="n">
        <f aca="false">F14*R14</f>
        <v>0</v>
      </c>
      <c r="T14" s="5" t="n">
        <f aca="false">F14*I14</f>
        <v>0</v>
      </c>
      <c r="U14" s="14"/>
    </row>
    <row r="15" customFormat="false" ht="12.75" hidden="true" customHeight="false" outlineLevel="0" collapsed="false">
      <c r="A15" s="6"/>
      <c r="B15" s="15" t="s">
        <v>40</v>
      </c>
      <c r="C15" s="4" t="s">
        <v>41</v>
      </c>
      <c r="D15" s="4" t="s">
        <v>13</v>
      </c>
      <c r="E15" s="5" t="n">
        <f aca="false">('[1]3.Цены'!F17*'[1]1.Контингент '!$C$4*'[1]1.Контингент '!$D$15+'[1]3.Цены'!H17*'[1]1.Контингент '!$C$5*'[1]1.Контингент '!$D$16+'[1]3.Цены'!J17*'[1]1.Контингент '!$C$6*'[1]1.Контингент '!$D$17+'[1]3.Цены'!L17*'[1]1.Контингент '!$C$7*'[1]1.Контингент '!$D$18+'[1]3.Цены'!N17*'[1]1.Контингент '!$C$8*'[1]1.Контингент '!$D$19+'[1]3.Цены'!P17*'[1]1.Контингент '!$C$9*'[1]1.Контингент '!$D$20+'[1]3.Цены'!R17*'[1]1.Контингент '!$C$10*'[1]1.Контингент '!$D$21+'[1]3.Цены'!T17*'[1]1.Контингент '!$C$11*'[1]1.Контингент '!$D$22+'[1]3.Цены'!V17*'[1]1.Контингент '!$C$12*'[1]1.Контингент '!$D$23)*'[1]1.Контингент '!$C$25/12</f>
        <v>148.3796</v>
      </c>
      <c r="F15" s="5" t="n">
        <f aca="false">ROUND(E15,0)</f>
        <v>148</v>
      </c>
      <c r="G15" s="5" t="n">
        <v>15</v>
      </c>
      <c r="H15" s="20" t="n">
        <f aca="false">F15*G15</f>
        <v>2220</v>
      </c>
      <c r="I15" s="13" t="n">
        <v>15.36</v>
      </c>
      <c r="J15" s="20" t="n">
        <f aca="false">F15*I15</f>
        <v>2273.28</v>
      </c>
      <c r="K15" s="13" t="n">
        <v>14.5</v>
      </c>
      <c r="L15" s="20" t="n">
        <f aca="false">F15*K15</f>
        <v>2146</v>
      </c>
      <c r="M15" s="13" t="n">
        <v>14.2</v>
      </c>
      <c r="N15" s="20" t="n">
        <f aca="false">M15*F15</f>
        <v>2101.6</v>
      </c>
      <c r="O15" s="13" t="n">
        <v>15</v>
      </c>
      <c r="P15" s="20" t="n">
        <f aca="false">O15*F15</f>
        <v>2220</v>
      </c>
      <c r="Q15" s="13"/>
      <c r="R15" s="13" t="n">
        <v>15</v>
      </c>
      <c r="S15" s="20" t="n">
        <f aca="false">F15*R15</f>
        <v>2220</v>
      </c>
      <c r="T15" s="5" t="n">
        <f aca="false">F15*I15</f>
        <v>2273.28</v>
      </c>
      <c r="U15" s="14" t="n">
        <f aca="false">F15*M15</f>
        <v>2101.6</v>
      </c>
    </row>
    <row r="16" customFormat="false" ht="38.25" hidden="true" customHeight="false" outlineLevel="0" collapsed="false">
      <c r="A16" s="6"/>
      <c r="B16" s="15" t="s">
        <v>42</v>
      </c>
      <c r="C16" s="4" t="s">
        <v>43</v>
      </c>
      <c r="D16" s="4" t="s">
        <v>13</v>
      </c>
      <c r="E16" s="5" t="n">
        <f aca="false">('[1]3.Цены'!F18*'[1]1.Контингент '!$C$4*'[1]1.Контингент '!$D$15+'[1]3.Цены'!H18*'[1]1.Контингент '!$C$5*'[1]1.Контингент '!$D$16+'[1]3.Цены'!J18*'[1]1.Контингент '!$C$6*'[1]1.Контингент '!$D$17+'[1]3.Цены'!L18*'[1]1.Контингент '!$C$7*'[1]1.Контингент '!$D$18+'[1]3.Цены'!N18*'[1]1.Контингент '!$C$8*'[1]1.Контингент '!$D$19+'[1]3.Цены'!P18*'[1]1.Контингент '!$C$9*'[1]1.Контингент '!$D$20+'[1]3.Цены'!R18*'[1]1.Контингент '!$C$10*'[1]1.Контингент '!$D$21+'[1]3.Цены'!T18*'[1]1.Контингент '!$C$11*'[1]1.Контингент '!$D$22+'[1]3.Цены'!V18*'[1]1.Контингент '!$C$12*'[1]1.Контингент '!$D$23)*'[1]1.Контингент '!$C$25/12</f>
        <v>14.382</v>
      </c>
      <c r="F16" s="5" t="n">
        <f aca="false">ROUND(E16,0)</f>
        <v>14</v>
      </c>
      <c r="G16" s="5" t="n">
        <v>12</v>
      </c>
      <c r="H16" s="20" t="n">
        <f aca="false">F16*G16</f>
        <v>168</v>
      </c>
      <c r="I16" s="13"/>
      <c r="J16" s="20"/>
      <c r="K16" s="13"/>
      <c r="L16" s="20"/>
      <c r="M16" s="13"/>
      <c r="N16" s="20"/>
      <c r="O16" s="13"/>
      <c r="P16" s="20"/>
      <c r="Q16" s="13"/>
      <c r="R16" s="13"/>
      <c r="S16" s="20" t="n">
        <f aca="false">F16*R16</f>
        <v>0</v>
      </c>
      <c r="T16" s="5" t="n">
        <f aca="false">F16*I16</f>
        <v>0</v>
      </c>
      <c r="U16" s="14"/>
    </row>
    <row r="17" customFormat="false" ht="25.5" hidden="true" customHeight="false" outlineLevel="0" collapsed="false">
      <c r="A17" s="6"/>
      <c r="B17" s="15" t="s">
        <v>44</v>
      </c>
      <c r="C17" s="4" t="s">
        <v>45</v>
      </c>
      <c r="D17" s="4" t="s">
        <v>13</v>
      </c>
      <c r="E17" s="5" t="n">
        <f aca="false">('[1]3.Цены'!F19*'[1]1.Контингент '!$C$4*'[1]1.Контингент '!$D$15+'[1]3.Цены'!H19*'[1]1.Контингент '!$C$5*'[1]1.Контингент '!$D$16+'[1]3.Цены'!J19*'[1]1.Контингент '!$C$6*'[1]1.Контингент '!$D$17+'[1]3.Цены'!L19*'[1]1.Контингент '!$C$7*'[1]1.Контингент '!$D$18+'[1]3.Цены'!N19*'[1]1.Контингент '!$C$8*'[1]1.Контингент '!$D$19+'[1]3.Цены'!P19*'[1]1.Контингент '!$C$9*'[1]1.Контингент '!$D$20+'[1]3.Цены'!R19*'[1]1.Контингент '!$C$10*'[1]1.Контингент '!$D$21+'[1]3.Цены'!T19*'[1]1.Контингент '!$C$11*'[1]1.Контингент '!$D$22+'[1]3.Цены'!V19*'[1]1.Контингент '!$C$12*'[1]1.Контингент '!$D$23)*'[1]1.Контингент '!$C$25/12</f>
        <v>0</v>
      </c>
      <c r="F17" s="5" t="n">
        <f aca="false">ROUND(E17,0)</f>
        <v>0</v>
      </c>
      <c r="G17" s="5"/>
      <c r="H17" s="5"/>
      <c r="I17" s="13"/>
      <c r="J17" s="20"/>
      <c r="K17" s="13"/>
      <c r="L17" s="20"/>
      <c r="M17" s="13"/>
      <c r="N17" s="20"/>
      <c r="O17" s="13"/>
      <c r="P17" s="20"/>
      <c r="Q17" s="13"/>
      <c r="R17" s="13"/>
      <c r="S17" s="20" t="n">
        <f aca="false">F17*R17</f>
        <v>0</v>
      </c>
      <c r="T17" s="5" t="n">
        <f aca="false">F17*I17</f>
        <v>0</v>
      </c>
      <c r="U17" s="14"/>
    </row>
    <row r="18" customFormat="false" ht="38.25" hidden="true" customHeight="false" outlineLevel="0" collapsed="false">
      <c r="A18" s="6"/>
      <c r="B18" s="15" t="s">
        <v>46</v>
      </c>
      <c r="C18" s="4" t="s">
        <v>43</v>
      </c>
      <c r="D18" s="4" t="s">
        <v>13</v>
      </c>
      <c r="E18" s="5" t="n">
        <f aca="false">('[1]3.Цены'!F20*'[1]1.Контингент '!$C$4*'[1]1.Контингент '!$D$15+'[1]3.Цены'!H20*'[1]1.Контингент '!$C$5*'[1]1.Контингент '!$D$16+'[1]3.Цены'!J20*'[1]1.Контингент '!$C$6*'[1]1.Контингент '!$D$17+'[1]3.Цены'!L20*'[1]1.Контингент '!$C$7*'[1]1.Контингент '!$D$18+'[1]3.Цены'!N20*'[1]1.Контингент '!$C$8*'[1]1.Контингент '!$D$19+'[1]3.Цены'!P20*'[1]1.Контингент '!$C$9*'[1]1.Контингент '!$D$20+'[1]3.Цены'!R20*'[1]1.Контингент '!$C$10*'[1]1.Контингент '!$D$21+'[1]3.Цены'!T20*'[1]1.Контингент '!$C$11*'[1]1.Контингент '!$D$22+'[1]3.Цены'!V20*'[1]1.Контингент '!$C$12*'[1]1.Контингент '!$D$23)*'[1]1.Контингент '!$C$25/12</f>
        <v>33.7546</v>
      </c>
      <c r="F18" s="5" t="n">
        <f aca="false">ROUND(E18,0)</f>
        <v>34</v>
      </c>
      <c r="G18" s="5" t="n">
        <v>12</v>
      </c>
      <c r="H18" s="20" t="n">
        <f aca="false">F18*G18</f>
        <v>408</v>
      </c>
      <c r="I18" s="13" t="n">
        <v>11.16</v>
      </c>
      <c r="J18" s="20" t="n">
        <f aca="false">F18*I18</f>
        <v>379.44</v>
      </c>
      <c r="K18" s="13" t="n">
        <v>12</v>
      </c>
      <c r="L18" s="20" t="n">
        <f aca="false">F18*K18</f>
        <v>408</v>
      </c>
      <c r="M18" s="13" t="n">
        <v>10</v>
      </c>
      <c r="N18" s="20" t="n">
        <f aca="false">M18*F18</f>
        <v>340</v>
      </c>
      <c r="O18" s="13" t="n">
        <v>13</v>
      </c>
      <c r="P18" s="20" t="n">
        <f aca="false">O18*F18</f>
        <v>442</v>
      </c>
      <c r="Q18" s="13"/>
      <c r="R18" s="13" t="n">
        <v>12</v>
      </c>
      <c r="S18" s="20" t="n">
        <f aca="false">F18*R18</f>
        <v>408</v>
      </c>
      <c r="T18" s="5" t="n">
        <f aca="false">F18*I18</f>
        <v>379.44</v>
      </c>
      <c r="U18" s="14" t="n">
        <f aca="false">F18*M18</f>
        <v>340</v>
      </c>
    </row>
    <row r="19" customFormat="false" ht="25.5" hidden="true" customHeight="false" outlineLevel="0" collapsed="false">
      <c r="A19" s="6"/>
      <c r="B19" s="15" t="s">
        <v>47</v>
      </c>
      <c r="C19" s="4" t="s">
        <v>48</v>
      </c>
      <c r="D19" s="4" t="s">
        <v>13</v>
      </c>
      <c r="E19" s="5" t="n">
        <f aca="false">('[1]3.Цены'!F21*'[1]1.Контингент '!$C$4*'[1]1.Контингент '!$D$15+'[1]3.Цены'!H21*'[1]1.Контингент '!$C$5*'[1]1.Контингент '!$D$16+'[1]3.Цены'!J21*'[1]1.Контингент '!$C$6*'[1]1.Контингент '!$D$17+'[1]3.Цены'!L21*'[1]1.Контингент '!$C$7*'[1]1.Контингент '!$D$18+'[1]3.Цены'!N21*'[1]1.Контингент '!$C$8*'[1]1.Контингент '!$D$19+'[1]3.Цены'!P21*'[1]1.Контингент '!$C$9*'[1]1.Контингент '!$D$20+'[1]3.Цены'!R21*'[1]1.Контингент '!$C$10*'[1]1.Контингент '!$D$21+'[1]3.Цены'!T21*'[1]1.Контингент '!$C$11*'[1]1.Контингент '!$D$22+'[1]3.Цены'!V21*'[1]1.Контингент '!$C$12*'[1]1.Контингент '!$D$23)*'[1]1.Контингент '!$C$25/12</f>
        <v>183.4</v>
      </c>
      <c r="F19" s="5" t="n">
        <f aca="false">ROUND(E19,0)</f>
        <v>183</v>
      </c>
      <c r="G19" s="5" t="n">
        <v>18</v>
      </c>
      <c r="H19" s="20" t="n">
        <f aca="false">F19*G19</f>
        <v>3294</v>
      </c>
      <c r="I19" s="13" t="n">
        <v>18.72</v>
      </c>
      <c r="J19" s="20" t="n">
        <f aca="false">F19*I19</f>
        <v>3425.76</v>
      </c>
      <c r="K19" s="13" t="n">
        <v>17.5</v>
      </c>
      <c r="L19" s="20" t="n">
        <f aca="false">F19*K19</f>
        <v>3202.5</v>
      </c>
      <c r="M19" s="13" t="n">
        <v>17</v>
      </c>
      <c r="N19" s="20" t="n">
        <f aca="false">M19*F19</f>
        <v>3111</v>
      </c>
      <c r="O19" s="13" t="n">
        <v>18</v>
      </c>
      <c r="P19" s="20" t="n">
        <f aca="false">O19*F19</f>
        <v>3294</v>
      </c>
      <c r="Q19" s="13"/>
      <c r="R19" s="13" t="n">
        <v>18</v>
      </c>
      <c r="S19" s="20" t="n">
        <f aca="false">F19*R19</f>
        <v>3294</v>
      </c>
      <c r="T19" s="5" t="n">
        <f aca="false">F19*I19</f>
        <v>3425.76</v>
      </c>
      <c r="U19" s="14" t="n">
        <f aca="false">F19*M19</f>
        <v>3111</v>
      </c>
    </row>
    <row r="20" customFormat="false" ht="51" hidden="true" customHeight="false" outlineLevel="0" collapsed="false">
      <c r="A20" s="6"/>
      <c r="B20" s="15" t="s">
        <v>49</v>
      </c>
      <c r="C20" s="4" t="s">
        <v>50</v>
      </c>
      <c r="D20" s="4" t="s">
        <v>13</v>
      </c>
      <c r="E20" s="5" t="n">
        <f aca="false">('[1]3.Цены'!F22*'[1]1.Контингент '!$C$4*'[1]1.Контингент '!$D$15+'[1]3.Цены'!H22*'[1]1.Контингент '!$C$5*'[1]1.Контингент '!$D$16+'[1]3.Цены'!J22*'[1]1.Контингент '!$C$6*'[1]1.Контингент '!$D$17+'[1]3.Цены'!L22*'[1]1.Контингент '!$C$7*'[1]1.Контингент '!$D$18+'[1]3.Цены'!N22*'[1]1.Контингент '!$C$8*'[1]1.Контингент '!$D$19+'[1]3.Цены'!P22*'[1]1.Контингент '!$C$9*'[1]1.Контингент '!$D$20+'[1]3.Цены'!R22*'[1]1.Контингент '!$C$10*'[1]1.Контингент '!$D$21+'[1]3.Цены'!T22*'[1]1.Контингент '!$C$11*'[1]1.Контингент '!$D$22+'[1]3.Цены'!V22*'[1]1.Контингент '!$C$12*'[1]1.Контингент '!$D$23)*'[1]1.Контингент '!$C$25/12</f>
        <v>0</v>
      </c>
      <c r="F20" s="5" t="n">
        <f aca="false">ROUND(E20,0)</f>
        <v>0</v>
      </c>
      <c r="G20" s="5"/>
      <c r="H20" s="5"/>
      <c r="I20" s="13"/>
      <c r="J20" s="20"/>
      <c r="K20" s="13"/>
      <c r="L20" s="20"/>
      <c r="M20" s="13"/>
      <c r="N20" s="20"/>
      <c r="O20" s="13"/>
      <c r="P20" s="20"/>
      <c r="Q20" s="13"/>
      <c r="R20" s="13"/>
      <c r="S20" s="20" t="n">
        <f aca="false">F20*R20</f>
        <v>0</v>
      </c>
      <c r="T20" s="5" t="n">
        <f aca="false">F20*I20</f>
        <v>0</v>
      </c>
      <c r="U20" s="16"/>
    </row>
    <row r="21" customFormat="false" ht="12.75" hidden="true" customHeight="false" outlineLevel="0" collapsed="false">
      <c r="A21" s="6"/>
      <c r="B21" s="15" t="s">
        <v>51</v>
      </c>
      <c r="C21" s="4" t="s">
        <v>52</v>
      </c>
      <c r="D21" s="4" t="s">
        <v>13</v>
      </c>
      <c r="E21" s="5" t="n">
        <f aca="false">('[1]3.Цены'!F23*'[1]1.Контингент '!$C$4*'[1]1.Контингент '!$D$15+'[1]3.Цены'!H23*'[1]1.Контингент '!$C$5*'[1]1.Контингент '!$D$16+'[1]3.Цены'!J23*'[1]1.Контингент '!$C$6*'[1]1.Контингент '!$D$17+'[1]3.Цены'!L23*'[1]1.Контингент '!$C$7*'[1]1.Контингент '!$D$18+'[1]3.Цены'!N23*'[1]1.Контингент '!$C$8*'[1]1.Контингент '!$D$19+'[1]3.Цены'!P23*'[1]1.Контингент '!$C$9*'[1]1.Контингент '!$D$20+'[1]3.Цены'!R23*'[1]1.Контингент '!$C$10*'[1]1.Контингент '!$D$21+'[1]3.Цены'!T23*'[1]1.Контингент '!$C$11*'[1]1.Контингент '!$D$22+'[1]3.Цены'!V23*'[1]1.Контингент '!$C$12*'[1]1.Контингент '!$D$23)*'[1]1.Контингент '!$C$25/12</f>
        <v>70.4532</v>
      </c>
      <c r="F21" s="5" t="n">
        <f aca="false">ROUND(E21,0)</f>
        <v>70</v>
      </c>
      <c r="G21" s="5" t="n">
        <v>16</v>
      </c>
      <c r="H21" s="20" t="n">
        <f aca="false">F21*G21</f>
        <v>1120</v>
      </c>
      <c r="I21" s="13" t="n">
        <v>16.2</v>
      </c>
      <c r="J21" s="20" t="n">
        <f aca="false">F21*I21</f>
        <v>1134</v>
      </c>
      <c r="K21" s="13" t="n">
        <v>16</v>
      </c>
      <c r="L21" s="20" t="n">
        <f aca="false">F21*K21</f>
        <v>1120</v>
      </c>
      <c r="M21" s="13" t="n">
        <v>14.2</v>
      </c>
      <c r="N21" s="20" t="n">
        <f aca="false">M21*F21</f>
        <v>994</v>
      </c>
      <c r="O21" s="13" t="n">
        <v>17.5</v>
      </c>
      <c r="P21" s="20" t="n">
        <f aca="false">O21*F21</f>
        <v>1225</v>
      </c>
      <c r="Q21" s="13"/>
      <c r="R21" s="13" t="n">
        <v>16</v>
      </c>
      <c r="S21" s="20" t="n">
        <f aca="false">F21*R21</f>
        <v>1120</v>
      </c>
      <c r="T21" s="5" t="n">
        <f aca="false">F21*I21</f>
        <v>1134</v>
      </c>
      <c r="U21" s="14" t="n">
        <f aca="false">F21*M21</f>
        <v>994</v>
      </c>
    </row>
    <row r="22" customFormat="false" ht="25.5" hidden="true" customHeight="false" outlineLevel="0" collapsed="false">
      <c r="A22" s="6"/>
      <c r="B22" s="15" t="s">
        <v>53</v>
      </c>
      <c r="C22" s="4" t="s">
        <v>54</v>
      </c>
      <c r="D22" s="4" t="s">
        <v>13</v>
      </c>
      <c r="E22" s="5" t="n">
        <f aca="false">('[1]3.Цены'!F24*'[1]1.Контингент '!$C$4*'[1]1.Контингент '!$D$15+'[1]3.Цены'!H24*'[1]1.Контингент '!$C$5*'[1]1.Контингент '!$D$16+'[1]3.Цены'!J24*'[1]1.Контингент '!$C$6*'[1]1.Контингент '!$D$17+'[1]3.Цены'!L24*'[1]1.Контингент '!$C$7*'[1]1.Контингент '!$D$18+'[1]3.Цены'!N24*'[1]1.Контингент '!$C$8*'[1]1.Контингент '!$D$19+'[1]3.Цены'!P24*'[1]1.Контингент '!$C$9*'[1]1.Контингент '!$D$20+'[1]3.Цены'!R24*'[1]1.Контингент '!$C$10*'[1]1.Контингент '!$D$21+'[1]3.Цены'!T24*'[1]1.Контингент '!$C$11*'[1]1.Контингент '!$D$22+'[1]3.Цены'!V24*'[1]1.Контингент '!$C$12*'[1]1.Контингент '!$D$23)*'[1]1.Контингент '!$C$25/12</f>
        <v>0</v>
      </c>
      <c r="F22" s="5" t="n">
        <f aca="false">ROUND(E22,0)</f>
        <v>0</v>
      </c>
      <c r="G22" s="5"/>
      <c r="H22" s="5"/>
      <c r="I22" s="13"/>
      <c r="J22" s="20"/>
      <c r="K22" s="13"/>
      <c r="L22" s="20"/>
      <c r="M22" s="13"/>
      <c r="N22" s="20"/>
      <c r="O22" s="13"/>
      <c r="P22" s="20"/>
      <c r="Q22" s="13"/>
      <c r="R22" s="13"/>
      <c r="S22" s="20" t="n">
        <f aca="false">F22*R22</f>
        <v>0</v>
      </c>
      <c r="T22" s="5" t="n">
        <f aca="false">F22*I22</f>
        <v>0</v>
      </c>
      <c r="U22" s="16"/>
    </row>
    <row r="23" customFormat="false" ht="25.5" hidden="true" customHeight="false" outlineLevel="0" collapsed="false">
      <c r="A23" s="6"/>
      <c r="B23" s="15" t="s">
        <v>55</v>
      </c>
      <c r="C23" s="4" t="s">
        <v>56</v>
      </c>
      <c r="D23" s="4" t="s">
        <v>13</v>
      </c>
      <c r="E23" s="5" t="n">
        <f aca="false">('[1]3.Цены'!F25*'[1]1.Контингент '!$C$4*'[1]1.Контингент '!$D$15+'[1]3.Цены'!H25*'[1]1.Контингент '!$C$5*'[1]1.Контингент '!$D$16+'[1]3.Цены'!J25*'[1]1.Контингент '!$C$6*'[1]1.Контингент '!$D$17+'[1]3.Цены'!L25*'[1]1.Контингент '!$C$7*'[1]1.Контингент '!$D$18+'[1]3.Цены'!N25*'[1]1.Контингент '!$C$8*'[1]1.Контингент '!$D$19+'[1]3.Цены'!P25*'[1]1.Контингент '!$C$9*'[1]1.Контингент '!$D$20+'[1]3.Цены'!R25*'[1]1.Контингент '!$C$10*'[1]1.Контингент '!$D$21+'[1]3.Цены'!T25*'[1]1.Контингент '!$C$11*'[1]1.Контингент '!$D$22+'[1]3.Цены'!V25*'[1]1.Контингент '!$C$12*'[1]1.Контингент '!$D$23)*'[1]1.Контингент '!$C$25/12</f>
        <v>196.7054</v>
      </c>
      <c r="F23" s="5" t="n">
        <f aca="false">ROUND(E23,0)</f>
        <v>197</v>
      </c>
      <c r="G23" s="5" t="n">
        <v>27</v>
      </c>
      <c r="H23" s="20" t="n">
        <f aca="false">F23*G23</f>
        <v>5319</v>
      </c>
      <c r="I23" s="13" t="n">
        <v>27</v>
      </c>
      <c r="J23" s="20" t="n">
        <f aca="false">F23*I23</f>
        <v>5319</v>
      </c>
      <c r="K23" s="13" t="n">
        <v>26</v>
      </c>
      <c r="L23" s="20" t="n">
        <f aca="false">F23*K23</f>
        <v>5122</v>
      </c>
      <c r="M23" s="13" t="n">
        <v>30</v>
      </c>
      <c r="N23" s="20" t="n">
        <f aca="false">M23*F23</f>
        <v>5910</v>
      </c>
      <c r="O23" s="13" t="n">
        <v>26.5</v>
      </c>
      <c r="P23" s="20" t="n">
        <f aca="false">O23*F23</f>
        <v>5220.5</v>
      </c>
      <c r="Q23" s="13"/>
      <c r="R23" s="13" t="n">
        <v>26</v>
      </c>
      <c r="S23" s="20" t="n">
        <f aca="false">F23*R23</f>
        <v>5122</v>
      </c>
      <c r="T23" s="5" t="n">
        <f aca="false">F23*I23</f>
        <v>5319</v>
      </c>
      <c r="U23" s="14" t="n">
        <f aca="false">F23*M23</f>
        <v>5910</v>
      </c>
    </row>
    <row r="24" customFormat="false" ht="38.25" hidden="true" customHeight="false" outlineLevel="0" collapsed="false">
      <c r="A24" s="6"/>
      <c r="B24" s="15" t="s">
        <v>57</v>
      </c>
      <c r="C24" s="4" t="s">
        <v>58</v>
      </c>
      <c r="D24" s="4" t="s">
        <v>13</v>
      </c>
      <c r="E24" s="5" t="n">
        <f aca="false">('[1]3.Цены'!F26*'[1]1.Контингент '!$C$4*'[1]1.Контингент '!$D$15+'[1]3.Цены'!H26*'[1]1.Контингент '!$C$5*'[1]1.Контингент '!$D$16+'[1]3.Цены'!J26*'[1]1.Контингент '!$C$6*'[1]1.Контингент '!$D$17+'[1]3.Цены'!L26*'[1]1.Контингент '!$C$7*'[1]1.Контингент '!$D$18+'[1]3.Цены'!N26*'[1]1.Контингент '!$C$8*'[1]1.Контингент '!$D$19+'[1]3.Цены'!P26*'[1]1.Контингент '!$C$9*'[1]1.Контингент '!$D$20+'[1]3.Цены'!R26*'[1]1.Контингент '!$C$10*'[1]1.Контингент '!$D$21+'[1]3.Цены'!T26*'[1]1.Контингент '!$C$11*'[1]1.Контингент '!$D$22+'[1]3.Цены'!V26*'[1]1.Контингент '!$C$12*'[1]1.Контингент '!$D$23)*'[1]1.Контингент '!$C$25/12</f>
        <v>0</v>
      </c>
      <c r="F24" s="5" t="n">
        <f aca="false">ROUND(E24,0)</f>
        <v>0</v>
      </c>
      <c r="G24" s="5"/>
      <c r="H24" s="5"/>
      <c r="I24" s="13"/>
      <c r="J24" s="20"/>
      <c r="K24" s="13"/>
      <c r="L24" s="20"/>
      <c r="M24" s="13"/>
      <c r="N24" s="20"/>
      <c r="O24" s="13"/>
      <c r="P24" s="20"/>
      <c r="Q24" s="13"/>
      <c r="R24" s="13"/>
      <c r="S24" s="20" t="n">
        <f aca="false">F24*R24</f>
        <v>0</v>
      </c>
      <c r="T24" s="5" t="n">
        <f aca="false">F24*I24</f>
        <v>0</v>
      </c>
      <c r="U24" s="16"/>
    </row>
    <row r="25" customFormat="false" ht="38.25" hidden="true" customHeight="false" outlineLevel="0" collapsed="false">
      <c r="A25" s="6"/>
      <c r="B25" s="21" t="s">
        <v>59</v>
      </c>
      <c r="C25" s="4" t="s">
        <v>60</v>
      </c>
      <c r="D25" s="4" t="s">
        <v>13</v>
      </c>
      <c r="E25" s="5" t="n">
        <f aca="false">('[1]3.Цены'!F27*'[1]1.Контингент '!$C$4*'[1]1.Контингент '!$D$15+'[1]3.Цены'!H27*'[1]1.Контингент '!$C$5*'[1]1.Контингент '!$D$16+'[1]3.Цены'!J27*'[1]1.Контингент '!$C$6*'[1]1.Контингент '!$D$17+'[1]3.Цены'!L27*'[1]1.Контингент '!$C$7*'[1]1.Контингент '!$D$18+'[1]3.Цены'!N27*'[1]1.Контингент '!$C$8*'[1]1.Контингент '!$D$19+'[1]3.Цены'!P27*'[1]1.Контингент '!$C$9*'[1]1.Контингент '!$D$20+'[1]3.Цены'!R27*'[1]1.Контингент '!$C$10*'[1]1.Контингент '!$D$21+'[1]3.Цены'!T27*'[1]1.Контингент '!$C$11*'[1]1.Контингент '!$D$22+'[1]3.Цены'!V27*'[1]1.Контингент '!$C$12*'[1]1.Контингент '!$D$23)*'[1]1.Контингент '!$C$25/12</f>
        <v>450.878</v>
      </c>
      <c r="F25" s="5" t="n">
        <f aca="false">ROUND(E25,0)</f>
        <v>451</v>
      </c>
      <c r="G25" s="5" t="n">
        <v>13</v>
      </c>
      <c r="H25" s="20" t="n">
        <f aca="false">F25*G25</f>
        <v>5863</v>
      </c>
      <c r="I25" s="13" t="n">
        <v>13.2</v>
      </c>
      <c r="J25" s="20" t="n">
        <f aca="false">F25*I25</f>
        <v>5953.2</v>
      </c>
      <c r="K25" s="13" t="n">
        <v>12.5</v>
      </c>
      <c r="L25" s="20" t="n">
        <f aca="false">F25*K25</f>
        <v>5637.5</v>
      </c>
      <c r="M25" s="13" t="n">
        <v>13</v>
      </c>
      <c r="N25" s="20" t="n">
        <f aca="false">M25*F25</f>
        <v>5863</v>
      </c>
      <c r="O25" s="13" t="n">
        <v>13.5</v>
      </c>
      <c r="P25" s="20" t="n">
        <f aca="false">O25*F25</f>
        <v>6088.5</v>
      </c>
      <c r="Q25" s="13"/>
      <c r="R25" s="13" t="n">
        <v>12</v>
      </c>
      <c r="S25" s="20" t="n">
        <f aca="false">F25*R25</f>
        <v>5412</v>
      </c>
      <c r="T25" s="5" t="n">
        <f aca="false">F25*I25</f>
        <v>5953.2</v>
      </c>
      <c r="U25" s="14" t="n">
        <f aca="false">F25*M25</f>
        <v>5863</v>
      </c>
    </row>
    <row r="26" customFormat="false" ht="38.25" hidden="true" customHeight="false" outlineLevel="0" collapsed="false">
      <c r="A26" s="6"/>
      <c r="B26" s="15" t="s">
        <v>61</v>
      </c>
      <c r="C26" s="4" t="s">
        <v>62</v>
      </c>
      <c r="D26" s="4" t="s">
        <v>13</v>
      </c>
      <c r="E26" s="5" t="n">
        <f aca="false">('[1]3.Цены'!F28*'[1]1.Контингент '!$C$4*'[1]1.Контингент '!$D$15+'[1]3.Цены'!H28*'[1]1.Контингент '!$C$5*'[1]1.Контингент '!$D$16+'[1]3.Цены'!J28*'[1]1.Контингент '!$C$6*'[1]1.Контингент '!$D$17+'[1]3.Цены'!L28*'[1]1.Контингент '!$C$7*'[1]1.Контингент '!$D$18+'[1]3.Цены'!N28*'[1]1.Контингент '!$C$8*'[1]1.Контингент '!$D$19+'[1]3.Цены'!P28*'[1]1.Контингент '!$C$9*'[1]1.Контингент '!$D$20+'[1]3.Цены'!R28*'[1]1.Контингент '!$C$10*'[1]1.Контингент '!$D$21+'[1]3.Цены'!T28*'[1]1.Контингент '!$C$11*'[1]1.Контингент '!$D$22+'[1]3.Цены'!V28*'[1]1.Контингент '!$C$12*'[1]1.Контингент '!$D$23)*'[1]1.Контингент '!$C$25/12</f>
        <v>0</v>
      </c>
      <c r="F26" s="5" t="n">
        <f aca="false">ROUND(E26,0)</f>
        <v>0</v>
      </c>
      <c r="G26" s="5"/>
      <c r="H26" s="5"/>
      <c r="I26" s="13"/>
      <c r="J26" s="20"/>
      <c r="K26" s="13"/>
      <c r="L26" s="20"/>
      <c r="M26" s="13"/>
      <c r="N26" s="20"/>
      <c r="O26" s="13"/>
      <c r="P26" s="20"/>
      <c r="Q26" s="13"/>
      <c r="R26" s="13"/>
      <c r="S26" s="20" t="n">
        <f aca="false">F26*R26</f>
        <v>0</v>
      </c>
      <c r="T26" s="5" t="n">
        <f aca="false">F26*I26</f>
        <v>0</v>
      </c>
      <c r="U26" s="14"/>
    </row>
    <row r="27" customFormat="false" ht="18.75" hidden="true" customHeight="false" outlineLevel="0" collapsed="false">
      <c r="A27" s="22"/>
      <c r="B27" s="15" t="s">
        <v>63</v>
      </c>
      <c r="C27" s="4" t="s">
        <v>64</v>
      </c>
      <c r="D27" s="4" t="s">
        <v>13</v>
      </c>
      <c r="E27" s="5" t="n">
        <f aca="false">('[1]3.Цены'!F29*'[1]1.Контингент '!$C$4*'[1]1.Контингент '!$D$15+'[1]3.Цены'!H29*'[1]1.Контингент '!$C$5*'[1]1.Контингент '!$D$16+'[1]3.Цены'!J29*'[1]1.Контингент '!$C$6*'[1]1.Контингент '!$D$17+'[1]3.Цены'!L29*'[1]1.Контингент '!$C$7*'[1]1.Контингент '!$D$18+'[1]3.Цены'!N29*'[1]1.Контингент '!$C$8*'[1]1.Контингент '!$D$19+'[1]3.Цены'!P29*'[1]1.Контингент '!$C$9*'[1]1.Контингент '!$D$20+'[1]3.Цены'!R29*'[1]1.Контингент '!$C$10*'[1]1.Контингент '!$D$21+'[1]3.Цены'!T29*'[1]1.Контингент '!$C$11*'[1]1.Контингент '!$D$22+'[1]3.Цены'!V29*'[1]1.Контингент '!$C$12*'[1]1.Контингент '!$D$23)*'[1]1.Контингент '!$C$25/12</f>
        <v>725.978</v>
      </c>
      <c r="F27" s="5" t="n">
        <f aca="false">ROUND(E27,0)</f>
        <v>726</v>
      </c>
      <c r="G27" s="5" t="n">
        <v>30</v>
      </c>
      <c r="H27" s="20" t="n">
        <f aca="false">F27*G27</f>
        <v>21780</v>
      </c>
      <c r="I27" s="13" t="n">
        <v>28.8</v>
      </c>
      <c r="J27" s="20" t="n">
        <f aca="false">F27*I27</f>
        <v>20908.8</v>
      </c>
      <c r="K27" s="13" t="n">
        <v>29</v>
      </c>
      <c r="L27" s="20" t="n">
        <f aca="false">F27*K27</f>
        <v>21054</v>
      </c>
      <c r="M27" s="13" t="n">
        <v>29</v>
      </c>
      <c r="N27" s="20" t="n">
        <f aca="false">M27*F27</f>
        <v>21054</v>
      </c>
      <c r="O27" s="13" t="n">
        <v>32</v>
      </c>
      <c r="P27" s="20" t="n">
        <f aca="false">O27*F27</f>
        <v>23232</v>
      </c>
      <c r="Q27" s="13"/>
      <c r="R27" s="13" t="n">
        <v>29</v>
      </c>
      <c r="S27" s="20" t="n">
        <f aca="false">F27*R27</f>
        <v>21054</v>
      </c>
      <c r="T27" s="5" t="n">
        <f aca="false">F27*I27</f>
        <v>20908.8</v>
      </c>
      <c r="U27" s="14" t="n">
        <f aca="false">F27*M27</f>
        <v>21054</v>
      </c>
    </row>
    <row r="28" customFormat="false" ht="18.75" hidden="true" customHeight="false" outlineLevel="0" collapsed="false">
      <c r="A28" s="23"/>
      <c r="B28" s="15" t="s">
        <v>65</v>
      </c>
      <c r="C28" s="4" t="s">
        <v>66</v>
      </c>
      <c r="D28" s="4" t="s">
        <v>13</v>
      </c>
      <c r="E28" s="5" t="n">
        <f aca="false">('[1]3.Цены'!F30*'[1]1.Контингент '!$C$4*'[1]1.Контингент '!$D$15+'[1]3.Цены'!H30*'[1]1.Контингент '!$C$5*'[1]1.Контингент '!$D$16+'[1]3.Цены'!J30*'[1]1.Контингент '!$C$6*'[1]1.Контингент '!$D$17+'[1]3.Цены'!L30*'[1]1.Контингент '!$C$7*'[1]1.Контингент '!$D$18+'[1]3.Цены'!N30*'[1]1.Контингент '!$C$8*'[1]1.Контингент '!$D$19+'[1]3.Цены'!P30*'[1]1.Контингент '!$C$9*'[1]1.Контингент '!$D$20+'[1]3.Цены'!R30*'[1]1.Контингент '!$C$10*'[1]1.Контингент '!$D$21+'[1]3.Цены'!T30*'[1]1.Контингент '!$C$11*'[1]1.Контингент '!$D$22+'[1]3.Цены'!V30*'[1]1.Контингент '!$C$12*'[1]1.Контингент '!$D$23)*'[1]1.Контингент '!$C$25/12</f>
        <v>9.3052</v>
      </c>
      <c r="F28" s="5" t="n">
        <f aca="false">ROUND(E28,0)</f>
        <v>9</v>
      </c>
      <c r="G28" s="5" t="n">
        <v>213</v>
      </c>
      <c r="H28" s="20" t="n">
        <f aca="false">F28*G28</f>
        <v>1917</v>
      </c>
      <c r="I28" s="13" t="n">
        <v>194.4</v>
      </c>
      <c r="J28" s="20" t="n">
        <f aca="false">F28*I28</f>
        <v>1749.6</v>
      </c>
      <c r="K28" s="13" t="n">
        <v>190</v>
      </c>
      <c r="L28" s="20" t="n">
        <f aca="false">F28*K28</f>
        <v>1710</v>
      </c>
      <c r="M28" s="13" t="n">
        <v>280</v>
      </c>
      <c r="N28" s="20" t="n">
        <f aca="false">M28*F28</f>
        <v>2520</v>
      </c>
      <c r="O28" s="13" t="n">
        <v>180</v>
      </c>
      <c r="P28" s="20" t="n">
        <f aca="false">O28*F28</f>
        <v>1620</v>
      </c>
      <c r="Q28" s="13"/>
      <c r="R28" s="13" t="n">
        <v>220</v>
      </c>
      <c r="S28" s="20" t="n">
        <f aca="false">F28*R28</f>
        <v>1980</v>
      </c>
      <c r="T28" s="5" t="n">
        <f aca="false">F28*I28</f>
        <v>1749.6</v>
      </c>
      <c r="U28" s="14" t="n">
        <f aca="false">F28*M28</f>
        <v>2520</v>
      </c>
    </row>
    <row r="29" customFormat="false" ht="25.5" hidden="true" customHeight="false" outlineLevel="0" collapsed="false">
      <c r="A29" s="23"/>
      <c r="B29" s="15" t="s">
        <v>67</v>
      </c>
      <c r="C29" s="4" t="s">
        <v>68</v>
      </c>
      <c r="D29" s="4" t="s">
        <v>13</v>
      </c>
      <c r="E29" s="5" t="n">
        <f aca="false">('[1]3.Цены'!F31*'[1]1.Контингент '!$C$4*'[1]1.Контингент '!$D$15+'[1]3.Цены'!H31*'[1]1.Контингент '!$C$5*'[1]1.Контингент '!$D$16+'[1]3.Цены'!J31*'[1]1.Контингент '!$C$6*'[1]1.Контингент '!$D$17+'[1]3.Цены'!L31*'[1]1.Контингент '!$C$7*'[1]1.Контингент '!$D$18+'[1]3.Цены'!N31*'[1]1.Контингент '!$C$8*'[1]1.Контингент '!$D$19+'[1]3.Цены'!P31*'[1]1.Контингент '!$C$9*'[1]1.Контингент '!$D$20+'[1]3.Цены'!R31*'[1]1.Контингент '!$C$10*'[1]1.Контингент '!$D$21+'[1]3.Цены'!T31*'[1]1.Контингент '!$C$11*'[1]1.Контингент '!$D$22+'[1]3.Цены'!V31*'[1]1.Контингент '!$C$12*'[1]1.Контингент '!$D$23)*'[1]1.Контингент '!$C$25/12</f>
        <v>0</v>
      </c>
      <c r="F29" s="5" t="n">
        <f aca="false">ROUND(E29,0)</f>
        <v>0</v>
      </c>
      <c r="G29" s="5"/>
      <c r="H29" s="5"/>
      <c r="I29" s="13"/>
      <c r="J29" s="20"/>
      <c r="K29" s="13"/>
      <c r="L29" s="20"/>
      <c r="M29" s="13"/>
      <c r="N29" s="20"/>
      <c r="O29" s="13"/>
      <c r="P29" s="20"/>
      <c r="Q29" s="13"/>
      <c r="R29" s="13"/>
      <c r="S29" s="20" t="n">
        <f aca="false">F29*R29</f>
        <v>0</v>
      </c>
      <c r="T29" s="5" t="n">
        <f aca="false">F29*I29</f>
        <v>0</v>
      </c>
      <c r="U29" s="14"/>
    </row>
    <row r="30" customFormat="false" ht="38.25" hidden="true" customHeight="false" outlineLevel="0" collapsed="false">
      <c r="A30" s="23"/>
      <c r="B30" s="15" t="s">
        <v>69</v>
      </c>
      <c r="C30" s="4" t="s">
        <v>70</v>
      </c>
      <c r="D30" s="4" t="s">
        <v>13</v>
      </c>
      <c r="E30" s="5" t="n">
        <f aca="false">('[1]3.Цены'!F32*'[1]1.Контингент '!$C$4*'[1]1.Контингент '!$D$15+'[1]3.Цены'!H32*'[1]1.Контингент '!$C$5*'[1]1.Контингент '!$D$16+'[1]3.Цены'!J32*'[1]1.Контингент '!$C$6*'[1]1.Контингент '!$D$17+'[1]3.Цены'!L32*'[1]1.Контингент '!$C$7*'[1]1.Контингент '!$D$18+'[1]3.Цены'!N32*'[1]1.Контингент '!$C$8*'[1]1.Контингент '!$D$19+'[1]3.Цены'!P32*'[1]1.Контингент '!$C$9*'[1]1.Контингент '!$D$20+'[1]3.Цены'!R32*'[1]1.Контингент '!$C$10*'[1]1.Контингент '!$D$21+'[1]3.Цены'!T32*'[1]1.Контингент '!$C$11*'[1]1.Контингент '!$D$22+'[1]3.Цены'!V32*'[1]1.Контингент '!$C$12*'[1]1.Контингент '!$D$23)*'[1]1.Контингент '!$C$25/12</f>
        <v>47.202</v>
      </c>
      <c r="F30" s="5" t="n">
        <f aca="false">ROUND(E30,0)</f>
        <v>47</v>
      </c>
      <c r="G30" s="5" t="n">
        <v>44</v>
      </c>
      <c r="H30" s="20" t="n">
        <f aca="false">F30*G30</f>
        <v>2068</v>
      </c>
      <c r="I30" s="13"/>
      <c r="J30" s="20" t="n">
        <f aca="false">F30*I30</f>
        <v>0</v>
      </c>
      <c r="K30" s="13" t="n">
        <v>42</v>
      </c>
      <c r="L30" s="20" t="n">
        <f aca="false">F30*K30</f>
        <v>1974</v>
      </c>
      <c r="M30" s="13" t="n">
        <v>46</v>
      </c>
      <c r="N30" s="20" t="n">
        <f aca="false">M30*F30</f>
        <v>2162</v>
      </c>
      <c r="O30" s="13" t="n">
        <v>42</v>
      </c>
      <c r="P30" s="20" t="n">
        <f aca="false">O30*F30</f>
        <v>1974</v>
      </c>
      <c r="Q30" s="13"/>
      <c r="R30" s="13" t="n">
        <v>44</v>
      </c>
      <c r="S30" s="20" t="n">
        <f aca="false">F30*R30</f>
        <v>2068</v>
      </c>
      <c r="T30" s="5" t="n">
        <f aca="false">F30*I30</f>
        <v>0</v>
      </c>
      <c r="U30" s="14" t="n">
        <f aca="false">F30*M30</f>
        <v>2162</v>
      </c>
    </row>
    <row r="31" customFormat="false" ht="51" hidden="true" customHeight="false" outlineLevel="0" collapsed="false">
      <c r="A31" s="23"/>
      <c r="B31" s="15" t="s">
        <v>71</v>
      </c>
      <c r="C31" s="4" t="s">
        <v>72</v>
      </c>
      <c r="D31" s="4" t="s">
        <v>13</v>
      </c>
      <c r="E31" s="5" t="n">
        <f aca="false">('[1]3.Цены'!F33*'[1]1.Контингент '!$C$4*'[1]1.Контингент '!$D$15+'[1]3.Цены'!H33*'[1]1.Контингент '!$C$5*'[1]1.Контингент '!$D$16+'[1]3.Цены'!J33*'[1]1.Контингент '!$C$6*'[1]1.Контингент '!$D$17+'[1]3.Цены'!L33*'[1]1.Контингент '!$C$7*'[1]1.Контингент '!$D$18+'[1]3.Цены'!N33*'[1]1.Контингент '!$C$8*'[1]1.Контингент '!$D$19+'[1]3.Цены'!P33*'[1]1.Контингент '!$C$9*'[1]1.Контингент '!$D$20+'[1]3.Цены'!R33*'[1]1.Контингент '!$C$10*'[1]1.Контингент '!$D$21+'[1]3.Цены'!T33*'[1]1.Контингент '!$C$11*'[1]1.Контингент '!$D$22+'[1]3.Цены'!V33*'[1]1.Контингент '!$C$12*'[1]1.Контингент '!$D$23)*'[1]1.Контингент '!$C$25/12</f>
        <v>18.6104</v>
      </c>
      <c r="F31" s="5" t="n">
        <f aca="false">ROUND(E31,0)</f>
        <v>19</v>
      </c>
      <c r="G31" s="5" t="n">
        <v>85</v>
      </c>
      <c r="H31" s="20" t="n">
        <f aca="false">F31*G31</f>
        <v>1615</v>
      </c>
      <c r="I31" s="13" t="n">
        <v>250.6</v>
      </c>
      <c r="J31" s="20" t="n">
        <f aca="false">F31*I31</f>
        <v>4761.4</v>
      </c>
      <c r="K31" s="13" t="n">
        <v>81</v>
      </c>
      <c r="L31" s="20" t="n">
        <f aca="false">F31*K31</f>
        <v>1539</v>
      </c>
      <c r="M31" s="13" t="n">
        <v>90.2</v>
      </c>
      <c r="N31" s="20" t="n">
        <f aca="false">M31*F31</f>
        <v>1713.8</v>
      </c>
      <c r="O31" s="13" t="n">
        <v>85</v>
      </c>
      <c r="P31" s="20" t="n">
        <f aca="false">O31*F31</f>
        <v>1615</v>
      </c>
      <c r="Q31" s="13"/>
      <c r="R31" s="13" t="n">
        <v>83</v>
      </c>
      <c r="S31" s="20" t="n">
        <f aca="false">F31*R31</f>
        <v>1577</v>
      </c>
      <c r="T31" s="5" t="n">
        <f aca="false">F31*I31</f>
        <v>4761.4</v>
      </c>
      <c r="U31" s="14" t="n">
        <f aca="false">F31*M31</f>
        <v>1713.8</v>
      </c>
    </row>
    <row r="32" customFormat="false" ht="25.5" hidden="true" customHeight="false" outlineLevel="0" collapsed="false">
      <c r="A32" s="23"/>
      <c r="B32" s="15" t="s">
        <v>73</v>
      </c>
      <c r="C32" s="4" t="s">
        <v>74</v>
      </c>
      <c r="D32" s="4" t="s">
        <v>13</v>
      </c>
      <c r="E32" s="5" t="n">
        <f aca="false">('[1]3.Цены'!F34*'[1]1.Контингент '!$C$4*'[1]1.Контингент '!$D$15+'[1]3.Цены'!H34*'[1]1.Контингент '!$C$5*'[1]1.Контингент '!$D$16+'[1]3.Цены'!J34*'[1]1.Контингент '!$C$6*'[1]1.Контингент '!$D$17+'[1]3.Цены'!L34*'[1]1.Контингент '!$C$7*'[1]1.Контингент '!$D$18+'[1]3.Цены'!N34*'[1]1.Контингент '!$C$8*'[1]1.Контингент '!$D$19+'[1]3.Цены'!P34*'[1]1.Контингент '!$C$9*'[1]1.Контингент '!$D$20+'[1]3.Цены'!R34*'[1]1.Контингент '!$C$10*'[1]1.Контингент '!$D$21+'[1]3.Цены'!T34*'[1]1.Контингент '!$C$11*'[1]1.Контингент '!$D$22+'[1]3.Цены'!V34*'[1]1.Контингент '!$C$12*'[1]1.Контингент '!$D$23)*'[1]1.Контингент '!$C$25/12</f>
        <v>9.3052</v>
      </c>
      <c r="F32" s="5" t="n">
        <f aca="false">ROUND(E32,0)</f>
        <v>9</v>
      </c>
      <c r="G32" s="5" t="n">
        <v>145</v>
      </c>
      <c r="H32" s="20" t="n">
        <f aca="false">F32*G32</f>
        <v>1305</v>
      </c>
      <c r="I32" s="13" t="n">
        <v>136</v>
      </c>
      <c r="J32" s="20" t="n">
        <f aca="false">F32*I32</f>
        <v>1224</v>
      </c>
      <c r="K32" s="13" t="n">
        <v>150</v>
      </c>
      <c r="L32" s="20" t="n">
        <f aca="false">F32*K32</f>
        <v>1350</v>
      </c>
      <c r="M32" s="13" t="n">
        <v>181</v>
      </c>
      <c r="N32" s="20" t="n">
        <f aca="false">M32*F32</f>
        <v>1629</v>
      </c>
      <c r="O32" s="13" t="n">
        <v>110</v>
      </c>
      <c r="P32" s="20" t="n">
        <f aca="false">O32*F32</f>
        <v>990</v>
      </c>
      <c r="Q32" s="13"/>
      <c r="R32" s="13" t="n">
        <v>150</v>
      </c>
      <c r="S32" s="20" t="n">
        <f aca="false">F32*R32</f>
        <v>1350</v>
      </c>
      <c r="T32" s="5" t="n">
        <f aca="false">F32*I32</f>
        <v>1224</v>
      </c>
      <c r="U32" s="14" t="n">
        <f aca="false">F32*M32</f>
        <v>1629</v>
      </c>
    </row>
    <row r="33" customFormat="false" ht="51" hidden="true" customHeight="false" outlineLevel="0" collapsed="false">
      <c r="A33" s="23"/>
      <c r="B33" s="15" t="s">
        <v>75</v>
      </c>
      <c r="C33" s="4" t="s">
        <v>76</v>
      </c>
      <c r="D33" s="4" t="s">
        <v>13</v>
      </c>
      <c r="E33" s="5" t="n">
        <f aca="false">('[1]3.Цены'!F35*'[1]1.Контингент '!$C$4*'[1]1.Контингент '!$D$15+'[1]3.Цены'!H35*'[1]1.Контингент '!$C$5*'[1]1.Контингент '!$D$16+'[1]3.Цены'!J35*'[1]1.Контингент '!$C$6*'[1]1.Контингент '!$D$17+'[1]3.Цены'!L35*'[1]1.Контингент '!$C$7*'[1]1.Контингент '!$D$18+'[1]3.Цены'!N35*'[1]1.Контингент '!$C$8*'[1]1.Контингент '!$D$19+'[1]3.Цены'!P35*'[1]1.Контингент '!$C$9*'[1]1.Контингент '!$D$20+'[1]3.Цены'!R35*'[1]1.Контингент '!$C$10*'[1]1.Контингент '!$D$21+'[1]3.Цены'!T35*'[1]1.Контингент '!$C$11*'[1]1.Контингент '!$D$22+'[1]3.Цены'!V35*'[1]1.Контингент '!$C$12*'[1]1.Контингент '!$D$23)*'[1]1.Контингент '!$C$25/12</f>
        <v>91.7</v>
      </c>
      <c r="F33" s="5" t="n">
        <f aca="false">ROUND(E33,0)</f>
        <v>92</v>
      </c>
      <c r="G33" s="5" t="n">
        <v>8</v>
      </c>
      <c r="H33" s="20" t="n">
        <f aca="false">F33*G33</f>
        <v>736</v>
      </c>
      <c r="I33" s="13" t="n">
        <v>8.4</v>
      </c>
      <c r="J33" s="20" t="n">
        <f aca="false">F33*I33</f>
        <v>772.8</v>
      </c>
      <c r="K33" s="13" t="n">
        <v>8</v>
      </c>
      <c r="L33" s="20" t="n">
        <f aca="false">F33*K33</f>
        <v>736</v>
      </c>
      <c r="M33" s="13" t="n">
        <v>7.5</v>
      </c>
      <c r="N33" s="20" t="n">
        <f aca="false">M33*F33</f>
        <v>690</v>
      </c>
      <c r="O33" s="13" t="n">
        <v>9</v>
      </c>
      <c r="P33" s="20" t="n">
        <f aca="false">O33*F33</f>
        <v>828</v>
      </c>
      <c r="Q33" s="13"/>
      <c r="R33" s="13" t="n">
        <v>8.5</v>
      </c>
      <c r="S33" s="20" t="n">
        <f aca="false">F33*R33</f>
        <v>782</v>
      </c>
      <c r="T33" s="5" t="n">
        <f aca="false">F33*I33</f>
        <v>772.8</v>
      </c>
      <c r="U33" s="14" t="n">
        <f aca="false">F33*M33</f>
        <v>690</v>
      </c>
    </row>
    <row r="34" customFormat="false" ht="25.5" hidden="true" customHeight="false" outlineLevel="0" collapsed="false">
      <c r="A34" s="23"/>
      <c r="B34" s="15" t="s">
        <v>77</v>
      </c>
      <c r="C34" s="4" t="s">
        <v>78</v>
      </c>
      <c r="D34" s="4" t="s">
        <v>13</v>
      </c>
      <c r="E34" s="5" t="n">
        <f aca="false">('[1]3.Цены'!F36*'[1]1.Контингент '!$C$4*'[1]1.Контингент '!$D$15+'[1]3.Цены'!H36*'[1]1.Контингент '!$C$5*'[1]1.Контингент '!$D$16+'[1]3.Цены'!J36*'[1]1.Контингент '!$C$6*'[1]1.Контингент '!$D$17+'[1]3.Цены'!L36*'[1]1.Контингент '!$C$7*'[1]1.Контингент '!$D$18+'[1]3.Цены'!N36*'[1]1.Контингент '!$C$8*'[1]1.Контингент '!$D$19+'[1]3.Цены'!P36*'[1]1.Контингент '!$C$9*'[1]1.Контингент '!$D$20+'[1]3.Цены'!R36*'[1]1.Контингент '!$C$10*'[1]1.Контингент '!$D$21+'[1]3.Цены'!T36*'[1]1.Контингент '!$C$11*'[1]1.Контингент '!$D$22+'[1]3.Цены'!V36*'[1]1.Контингент '!$C$12*'[1]1.Контингент '!$D$23)*'[1]1.Контингент '!$C$25/12</f>
        <v>7.7318</v>
      </c>
      <c r="F34" s="5" t="n">
        <f aca="false">ROUND(E34,0)</f>
        <v>8</v>
      </c>
      <c r="G34" s="5" t="n">
        <v>450</v>
      </c>
      <c r="H34" s="20" t="n">
        <f aca="false">F34*G34</f>
        <v>3600</v>
      </c>
      <c r="I34" s="13" t="n">
        <v>539.09</v>
      </c>
      <c r="J34" s="20" t="n">
        <f aca="false">F34*I34</f>
        <v>4312.72</v>
      </c>
      <c r="K34" s="13" t="n">
        <v>363.64</v>
      </c>
      <c r="L34" s="20" t="n">
        <f aca="false">F34*K34</f>
        <v>2909.12</v>
      </c>
      <c r="M34" s="13" t="n">
        <v>360</v>
      </c>
      <c r="N34" s="20" t="n">
        <f aca="false">M34*F34</f>
        <v>2880</v>
      </c>
      <c r="O34" s="13" t="n">
        <v>363.64</v>
      </c>
      <c r="P34" s="20" t="n">
        <f aca="false">O34*F34</f>
        <v>2909.12</v>
      </c>
      <c r="Q34" s="13"/>
      <c r="R34" s="13" t="n">
        <v>500</v>
      </c>
      <c r="S34" s="20" t="n">
        <f aca="false">F34*R34</f>
        <v>4000</v>
      </c>
      <c r="T34" s="5" t="n">
        <f aca="false">F34*I34</f>
        <v>4312.72</v>
      </c>
      <c r="U34" s="14" t="n">
        <f aca="false">F34*M34</f>
        <v>2880</v>
      </c>
    </row>
    <row r="35" customFormat="false" ht="38.25" hidden="true" customHeight="false" outlineLevel="0" collapsed="false">
      <c r="A35" s="23"/>
      <c r="B35" s="15" t="s">
        <v>79</v>
      </c>
      <c r="C35" s="4" t="s">
        <v>80</v>
      </c>
      <c r="D35" s="4" t="s">
        <v>20</v>
      </c>
      <c r="E35" s="5" t="n">
        <f aca="false">('[1]3.Цены'!F37*'[1]1.Контингент '!$C$4*'[1]1.Контингент '!$D$15+'[1]3.Цены'!H37*'[1]1.Контингент '!$C$5*'[1]1.Контингент '!$D$16+'[1]3.Цены'!J37*'[1]1.Контингент '!$C$6*'[1]1.Контингент '!$D$17+'[1]3.Цены'!L37*'[1]1.Контингент '!$C$7*'[1]1.Контингент '!$D$18+'[1]3.Цены'!N37*'[1]1.Контингент '!$C$8*'[1]1.Контингент '!$D$19+'[1]3.Цены'!P37*'[1]1.Контингент '!$C$9*'[1]1.Контингент '!$D$20+'[1]3.Цены'!R37*'[1]1.Контингент '!$C$10*'[1]1.Контингент '!$D$21+'[1]3.Цены'!T37*'[1]1.Контингент '!$C$11*'[1]1.Контингент '!$D$22+'[1]3.Цены'!V37*'[1]1.Контингент '!$C$12*'[1]1.Контингент '!$D$23)*'[1]1.Контингент '!$C$25/12</f>
        <v>0</v>
      </c>
      <c r="F35" s="5" t="n">
        <f aca="false">ROUND(E35,0)</f>
        <v>0</v>
      </c>
      <c r="G35" s="5"/>
      <c r="H35" s="5"/>
      <c r="I35" s="13"/>
      <c r="J35" s="20"/>
      <c r="K35" s="13"/>
      <c r="L35" s="20"/>
      <c r="M35" s="13"/>
      <c r="N35" s="20"/>
      <c r="O35" s="13"/>
      <c r="P35" s="20"/>
      <c r="Q35" s="13"/>
      <c r="R35" s="13"/>
      <c r="S35" s="20" t="n">
        <f aca="false">F35*R35</f>
        <v>0</v>
      </c>
      <c r="T35" s="5" t="n">
        <f aca="false">F35*I35</f>
        <v>0</v>
      </c>
      <c r="U35" s="14"/>
    </row>
    <row r="36" customFormat="false" ht="38.25" hidden="true" customHeight="false" outlineLevel="0" collapsed="false">
      <c r="A36" s="23"/>
      <c r="B36" s="15" t="s">
        <v>81</v>
      </c>
      <c r="C36" s="4" t="s">
        <v>82</v>
      </c>
      <c r="D36" s="4" t="s">
        <v>20</v>
      </c>
      <c r="E36" s="5" t="n">
        <f aca="false">('[1]3.Цены'!F38*'[1]1.Контингент '!$C$4*'[1]1.Контингент '!$D$15+'[1]3.Цены'!H38*'[1]1.Контингент '!$C$5*'[1]1.Контингент '!$D$16+'[1]3.Цены'!J38*'[1]1.Контингент '!$C$6*'[1]1.Контингент '!$D$17+'[1]3.Цены'!L38*'[1]1.Контингент '!$C$7*'[1]1.Контингент '!$D$18+'[1]3.Цены'!N38*'[1]1.Контингент '!$C$8*'[1]1.Контингент '!$D$19+'[1]3.Цены'!P38*'[1]1.Контингент '!$C$9*'[1]1.Контингент '!$D$20+'[1]3.Цены'!R38*'[1]1.Контингент '!$C$10*'[1]1.Контингент '!$D$21+'[1]3.Цены'!T38*'[1]1.Контингент '!$C$11*'[1]1.Контингент '!$D$22+'[1]3.Цены'!V38*'[1]1.Контингент '!$C$12*'[1]1.Контингент '!$D$23)*'[1]1.Контингент '!$C$25/12</f>
        <v>0</v>
      </c>
      <c r="F36" s="5" t="n">
        <f aca="false">ROUND(E36,0)</f>
        <v>0</v>
      </c>
      <c r="G36" s="5"/>
      <c r="H36" s="5"/>
      <c r="I36" s="13"/>
      <c r="J36" s="20"/>
      <c r="K36" s="13"/>
      <c r="L36" s="20"/>
      <c r="M36" s="13"/>
      <c r="N36" s="20"/>
      <c r="O36" s="13"/>
      <c r="P36" s="20"/>
      <c r="Q36" s="13"/>
      <c r="R36" s="13"/>
      <c r="S36" s="20" t="n">
        <f aca="false">F36*R36</f>
        <v>0</v>
      </c>
      <c r="T36" s="5" t="n">
        <f aca="false">F36*I36</f>
        <v>0</v>
      </c>
      <c r="U36" s="14"/>
    </row>
    <row r="37" customFormat="false" ht="38.25" hidden="true" customHeight="false" outlineLevel="0" collapsed="false">
      <c r="A37" s="23"/>
      <c r="B37" s="15" t="s">
        <v>83</v>
      </c>
      <c r="C37" s="4" t="s">
        <v>84</v>
      </c>
      <c r="D37" s="4" t="s">
        <v>20</v>
      </c>
      <c r="E37" s="5" t="n">
        <f aca="false">('[1]3.Цены'!F39*'[1]1.Контингент '!$C$4*'[1]1.Контингент '!$D$15+'[1]3.Цены'!H39*'[1]1.Контингент '!$C$5*'[1]1.Контингент '!$D$16+'[1]3.Цены'!J39*'[1]1.Контингент '!$C$6*'[1]1.Контингент '!$D$17+'[1]3.Цены'!L39*'[1]1.Контингент '!$C$7*'[1]1.Контингент '!$D$18+'[1]3.Цены'!N39*'[1]1.Контингент '!$C$8*'[1]1.Контингент '!$D$19+'[1]3.Цены'!P39*'[1]1.Контингент '!$C$9*'[1]1.Контингент '!$D$20+'[1]3.Цены'!R39*'[1]1.Контингент '!$C$10*'[1]1.Контингент '!$D$21+'[1]3.Цены'!T39*'[1]1.Контингент '!$C$11*'[1]1.Контингент '!$D$22+'[1]3.Цены'!V39*'[1]1.Контингент '!$C$12*'[1]1.Контингент '!$D$23)*'[1]1.Контингент '!$C$25/12</f>
        <v>0</v>
      </c>
      <c r="F37" s="5" t="n">
        <f aca="false">ROUND(E37,0)</f>
        <v>0</v>
      </c>
      <c r="G37" s="5"/>
      <c r="H37" s="5"/>
      <c r="I37" s="13"/>
      <c r="J37" s="20"/>
      <c r="K37" s="13"/>
      <c r="L37" s="20"/>
      <c r="M37" s="13"/>
      <c r="N37" s="20"/>
      <c r="O37" s="13"/>
      <c r="P37" s="20"/>
      <c r="Q37" s="13"/>
      <c r="R37" s="13"/>
      <c r="S37" s="20" t="n">
        <f aca="false">F37*R37</f>
        <v>0</v>
      </c>
      <c r="T37" s="5" t="n">
        <f aca="false">F37*I37</f>
        <v>0</v>
      </c>
      <c r="U37" s="14"/>
    </row>
    <row r="38" customFormat="false" ht="25.5" hidden="true" customHeight="false" outlineLevel="0" collapsed="false">
      <c r="A38" s="23"/>
      <c r="B38" s="15" t="s">
        <v>85</v>
      </c>
      <c r="C38" s="24" t="s">
        <v>86</v>
      </c>
      <c r="D38" s="24" t="s">
        <v>20</v>
      </c>
      <c r="E38" s="5" t="n">
        <f aca="false">('[1]3.Цены'!F40*'[1]1.Контингент '!$C$4*'[1]1.Контингент '!$D$15+'[1]3.Цены'!H40*'[1]1.Контингент '!$C$5*'[1]1.Контингент '!$D$16+'[1]3.Цены'!J40*'[1]1.Контингент '!$C$6*'[1]1.Контингент '!$D$17+'[1]3.Цены'!L40*'[1]1.Контингент '!$C$7*'[1]1.Контингент '!$D$18+'[1]3.Цены'!N40*'[1]1.Контингент '!$C$8*'[1]1.Контингент '!$D$19+'[1]3.Цены'!P40*'[1]1.Контингент '!$C$9*'[1]1.Контингент '!$D$20+'[1]3.Цены'!R40*'[1]1.Контингент '!$C$10*'[1]1.Контингент '!$D$21+'[1]3.Цены'!T40*'[1]1.Контингент '!$C$11*'[1]1.Контингент '!$D$22+'[1]3.Цены'!V40*'[1]1.Контингент '!$C$12*'[1]1.Контингент '!$D$23)*'[1]1.Контингент '!$C$25/12</f>
        <v>0</v>
      </c>
      <c r="F38" s="5" t="n">
        <f aca="false">ROUND(E38,0)</f>
        <v>0</v>
      </c>
      <c r="G38" s="5"/>
      <c r="H38" s="5"/>
      <c r="I38" s="13"/>
      <c r="J38" s="20"/>
      <c r="K38" s="13"/>
      <c r="L38" s="20"/>
      <c r="M38" s="13"/>
      <c r="N38" s="20"/>
      <c r="O38" s="13"/>
      <c r="P38" s="20"/>
      <c r="Q38" s="13"/>
      <c r="R38" s="13"/>
      <c r="S38" s="20" t="n">
        <f aca="false">F38*R38</f>
        <v>0</v>
      </c>
      <c r="T38" s="5" t="n">
        <f aca="false">F38*I38</f>
        <v>0</v>
      </c>
      <c r="U38" s="25"/>
    </row>
    <row r="39" customFormat="false" ht="25.5" hidden="true" customHeight="false" outlineLevel="0" collapsed="false">
      <c r="A39" s="23"/>
      <c r="B39" s="15" t="s">
        <v>87</v>
      </c>
      <c r="C39" s="4" t="s">
        <v>88</v>
      </c>
      <c r="D39" s="24" t="s">
        <v>20</v>
      </c>
      <c r="E39" s="5" t="n">
        <f aca="false">('[1]3.Цены'!F41*'[1]1.Контингент '!$C$4*'[1]1.Контингент '!$D$15+'[1]3.Цены'!H41*'[1]1.Контингент '!$C$5*'[1]1.Контингент '!$D$16+'[1]3.Цены'!J41*'[1]1.Контингент '!$C$6*'[1]1.Контингент '!$D$17+'[1]3.Цены'!L41*'[1]1.Контингент '!$C$7*'[1]1.Контингент '!$D$18+'[1]3.Цены'!N41*'[1]1.Контингент '!$C$8*'[1]1.Контингент '!$D$19+'[1]3.Цены'!P41*'[1]1.Контингент '!$C$9*'[1]1.Контингент '!$D$20+'[1]3.Цены'!R41*'[1]1.Контингент '!$C$10*'[1]1.Контингент '!$D$21+'[1]3.Цены'!T41*'[1]1.Контингент '!$C$11*'[1]1.Контингент '!$D$22+'[1]3.Цены'!V41*'[1]1.Контингент '!$C$12*'[1]1.Контингент '!$D$23)*'[1]1.Контингент '!$C$25/12</f>
        <v>0</v>
      </c>
      <c r="F39" s="5" t="n">
        <f aca="false">ROUND(E39,0)</f>
        <v>0</v>
      </c>
      <c r="G39" s="5"/>
      <c r="H39" s="5"/>
      <c r="I39" s="13"/>
      <c r="J39" s="20"/>
      <c r="K39" s="13"/>
      <c r="L39" s="20"/>
      <c r="M39" s="13"/>
      <c r="N39" s="20"/>
      <c r="O39" s="13"/>
      <c r="P39" s="20"/>
      <c r="Q39" s="13"/>
      <c r="R39" s="13"/>
      <c r="S39" s="20" t="n">
        <f aca="false">F39*R39</f>
        <v>0</v>
      </c>
      <c r="T39" s="5" t="n">
        <f aca="false">F39*I39</f>
        <v>0</v>
      </c>
      <c r="U39" s="16"/>
    </row>
    <row r="40" customFormat="false" ht="25.5" hidden="true" customHeight="false" outlineLevel="0" collapsed="false">
      <c r="A40" s="23"/>
      <c r="B40" s="15" t="s">
        <v>89</v>
      </c>
      <c r="C40" s="4" t="s">
        <v>90</v>
      </c>
      <c r="D40" s="4" t="s">
        <v>13</v>
      </c>
      <c r="E40" s="5" t="n">
        <f aca="false">('[1]3.Цены'!F42*'[1]1.Контингент '!$C$4*'[1]1.Контингент '!$D$15+'[1]3.Цены'!H42*'[1]1.Контингент '!$C$5*'[1]1.Контингент '!$D$16+'[1]3.Цены'!J42*'[1]1.Контингент '!$C$6*'[1]1.Контингент '!$D$17+'[1]3.Цены'!L42*'[1]1.Контингент '!$C$7*'[1]1.Контингент '!$D$18+'[1]3.Цены'!N42*'[1]1.Контингент '!$C$8*'[1]1.Контингент '!$D$19+'[1]3.Цены'!P42*'[1]1.Контингент '!$C$9*'[1]1.Контингент '!$D$20+'[1]3.Цены'!R42*'[1]1.Контингент '!$C$10*'[1]1.Контингент '!$D$21+'[1]3.Цены'!T42*'[1]1.Контингент '!$C$11*'[1]1.Контингент '!$D$22+'[1]3.Цены'!V42*'[1]1.Контингент '!$C$12*'[1]1.Контингент '!$D$23)*'[1]1.Контингент '!$C$25/12</f>
        <v>31.468</v>
      </c>
      <c r="F40" s="5" t="n">
        <f aca="false">ROUND(E40,0)</f>
        <v>31</v>
      </c>
      <c r="G40" s="5" t="n">
        <v>95</v>
      </c>
      <c r="H40" s="20" t="n">
        <f aca="false">F40*G40</f>
        <v>2945</v>
      </c>
      <c r="I40" s="13" t="n">
        <v>86.4</v>
      </c>
      <c r="J40" s="20" t="n">
        <f aca="false">F40*I40</f>
        <v>2678.4</v>
      </c>
      <c r="K40" s="13" t="n">
        <v>87</v>
      </c>
      <c r="L40" s="20" t="n">
        <f aca="false">F40*K40</f>
        <v>2697</v>
      </c>
      <c r="M40" s="13" t="n">
        <v>115</v>
      </c>
      <c r="N40" s="20" t="n">
        <f aca="false">M40*F40</f>
        <v>3565</v>
      </c>
      <c r="O40" s="13" t="n">
        <v>95.5</v>
      </c>
      <c r="P40" s="20" t="n">
        <f aca="false">O40*F40</f>
        <v>2960.5</v>
      </c>
      <c r="Q40" s="13"/>
      <c r="R40" s="13" t="n">
        <v>88</v>
      </c>
      <c r="S40" s="20" t="n">
        <f aca="false">F40*R40</f>
        <v>2728</v>
      </c>
      <c r="T40" s="5" t="n">
        <f aca="false">F40*I40</f>
        <v>2678.4</v>
      </c>
      <c r="U40" s="14" t="n">
        <f aca="false">F40*M40</f>
        <v>3565</v>
      </c>
    </row>
    <row r="41" customFormat="false" ht="25.5" hidden="true" customHeight="false" outlineLevel="0" collapsed="false">
      <c r="A41" s="23"/>
      <c r="B41" s="7" t="s">
        <v>91</v>
      </c>
      <c r="C41" s="8"/>
      <c r="D41" s="9"/>
      <c r="E41" s="17"/>
      <c r="F41" s="17"/>
      <c r="G41" s="17"/>
      <c r="H41" s="17"/>
      <c r="I41" s="18" t="s">
        <v>25</v>
      </c>
      <c r="J41" s="26" t="n">
        <f aca="false">SUM(J11:J40)</f>
        <v>59411.6</v>
      </c>
      <c r="K41" s="18"/>
      <c r="L41" s="26" t="n">
        <f aca="false">SUM(L11:L40)</f>
        <v>55695.62</v>
      </c>
      <c r="M41" s="18" t="s">
        <v>27</v>
      </c>
      <c r="N41" s="26" t="n">
        <f aca="false">SUM(N11:N40)</f>
        <v>58575.4</v>
      </c>
      <c r="O41" s="18" t="s">
        <v>92</v>
      </c>
      <c r="P41" s="26" t="n">
        <f aca="false">SUM(P11:P40)</f>
        <v>58825.62</v>
      </c>
      <c r="Q41" s="18"/>
      <c r="R41" s="18"/>
      <c r="S41" s="18" t="n">
        <f aca="false">SUM(S11:S40)</f>
        <v>57364.5</v>
      </c>
      <c r="T41" s="17" t="n">
        <f aca="false">SUM(T11:T40)</f>
        <v>59411.6</v>
      </c>
      <c r="U41" s="19" t="n">
        <f aca="false">SUM(U11:U40)</f>
        <v>58575.4</v>
      </c>
    </row>
    <row r="42" customFormat="false" ht="63.75" hidden="true" customHeight="false" outlineLevel="0" collapsed="false">
      <c r="A42" s="23"/>
      <c r="B42" s="15" t="s">
        <v>93</v>
      </c>
      <c r="C42" s="4" t="s">
        <v>94</v>
      </c>
      <c r="D42" s="4" t="s">
        <v>13</v>
      </c>
      <c r="E42" s="5" t="n">
        <f aca="false">('[1]3.Цены'!F44*'[1]1.Контингент '!$C$4*'[1]1.Контингент '!$D$15+'[1]3.Цены'!H44*'[1]1.Контингент '!$C$5*'[1]1.Контингент '!$D$16+'[1]3.Цены'!J44*'[1]1.Контингент '!$C$6*'[1]1.Контингент '!$D$17+'[1]3.Цены'!L44*'[1]1.Контингент '!$C$7*'[1]1.Контингент '!$D$18+'[1]3.Цены'!N44*'[1]1.Контингент '!$C$8*'[1]1.Контингент '!$D$19+'[1]3.Цены'!P44*'[1]1.Контингент '!$C$9*'[1]1.Контингент '!$D$20+'[1]3.Цены'!R44*'[1]1.Контингент '!$C$10*'[1]1.Контингент '!$D$21+'[1]3.Цены'!T44*'[1]1.Контингент '!$C$11*'[1]1.Контингент '!$D$22+'[1]3.Цены'!V44*'[1]1.Контингент '!$C$12*'[1]1.Контингент '!$D$23)*'[1]1.Контингент '!$C$25/12</f>
        <v>37.307</v>
      </c>
      <c r="F42" s="5" t="n">
        <f aca="false">ROUND(E42,0)</f>
        <v>37</v>
      </c>
      <c r="G42" s="5" t="n">
        <v>70</v>
      </c>
      <c r="H42" s="20" t="n">
        <f aca="false">F42*G42</f>
        <v>2590</v>
      </c>
      <c r="I42" s="13" t="n">
        <v>86.48</v>
      </c>
      <c r="J42" s="20" t="n">
        <f aca="false">F42*I42</f>
        <v>3199.76</v>
      </c>
      <c r="K42" s="13" t="n">
        <v>63.8</v>
      </c>
      <c r="L42" s="20" t="n">
        <f aca="false">F42*K42</f>
        <v>2360.6</v>
      </c>
      <c r="M42" s="13" t="n">
        <v>68</v>
      </c>
      <c r="N42" s="20" t="n">
        <f aca="false">M42*F42</f>
        <v>2516</v>
      </c>
      <c r="O42" s="13" t="n">
        <v>64</v>
      </c>
      <c r="P42" s="20" t="n">
        <f aca="false">O42*F42</f>
        <v>2368</v>
      </c>
      <c r="Q42" s="13"/>
      <c r="R42" s="13" t="n">
        <v>70</v>
      </c>
      <c r="S42" s="20" t="n">
        <f aca="false">F42*R42</f>
        <v>2590</v>
      </c>
      <c r="T42" s="5" t="n">
        <f aca="false">F42*I42</f>
        <v>3199.76</v>
      </c>
      <c r="U42" s="14" t="n">
        <f aca="false">F42*M42</f>
        <v>2516</v>
      </c>
    </row>
    <row r="43" customFormat="false" ht="76.5" hidden="true" customHeight="false" outlineLevel="0" collapsed="false">
      <c r="A43" s="23"/>
      <c r="B43" s="15" t="s">
        <v>95</v>
      </c>
      <c r="C43" s="4" t="s">
        <v>96</v>
      </c>
      <c r="D43" s="4" t="s">
        <v>13</v>
      </c>
      <c r="E43" s="5" t="n">
        <f aca="false">('[1]3.Цены'!F45*'[1]1.Контингент '!$C$4*'[1]1.Контингент '!$D$15+'[1]3.Цены'!H45*'[1]1.Контингент '!$C$5*'[1]1.Контингент '!$D$16+'[1]3.Цены'!J45*'[1]1.Контингент '!$C$6*'[1]1.Контингент '!$D$17+'[1]3.Цены'!L45*'[1]1.Контингент '!$C$7*'[1]1.Контингент '!$D$18+'[1]3.Цены'!N45*'[1]1.Контингент '!$C$8*'[1]1.Контингент '!$D$19+'[1]3.Цены'!P45*'[1]1.Контингент '!$C$9*'[1]1.Контингент '!$D$20+'[1]3.Цены'!R45*'[1]1.Контингент '!$C$10*'[1]1.Контингент '!$D$21+'[1]3.Цены'!T45*'[1]1.Контингент '!$C$11*'[1]1.Контингент '!$D$22+'[1]3.Цены'!V45*'[1]1.Контингент '!$C$12*'[1]1.Контингент '!$D$23)*'[1]1.Контингент '!$C$25/12</f>
        <v>0</v>
      </c>
      <c r="F43" s="5" t="n">
        <f aca="false">ROUND(E43,0)</f>
        <v>0</v>
      </c>
      <c r="G43" s="5"/>
      <c r="H43" s="5"/>
      <c r="I43" s="13" t="n">
        <f aca="false">'[1]3.Цены'!C45</f>
        <v>65.2</v>
      </c>
      <c r="J43" s="13"/>
      <c r="K43" s="13"/>
      <c r="L43" s="20" t="n">
        <f aca="false">F43*K43</f>
        <v>0</v>
      </c>
      <c r="M43" s="13"/>
      <c r="N43" s="20" t="n">
        <f aca="false">M43*F43</f>
        <v>0</v>
      </c>
      <c r="O43" s="13"/>
      <c r="P43" s="20" t="n">
        <f aca="false">O43*F43</f>
        <v>0</v>
      </c>
      <c r="Q43" s="13"/>
      <c r="R43" s="13"/>
      <c r="S43" s="20" t="n">
        <f aca="false">F43*R43</f>
        <v>0</v>
      </c>
      <c r="T43" s="5" t="n">
        <f aca="false">F43*I43</f>
        <v>0</v>
      </c>
      <c r="U43" s="14"/>
    </row>
    <row r="44" customFormat="false" ht="51" hidden="true" customHeight="false" outlineLevel="0" collapsed="false">
      <c r="A44" s="23"/>
      <c r="B44" s="15" t="s">
        <v>97</v>
      </c>
      <c r="C44" s="4" t="s">
        <v>98</v>
      </c>
      <c r="D44" s="4" t="s">
        <v>13</v>
      </c>
      <c r="E44" s="5" t="n">
        <f aca="false">('[1]3.Цены'!F46*'[1]1.Контингент '!$C$4*'[1]1.Контингент '!$D$15+'[1]3.Цены'!H46*'[1]1.Контингент '!$C$5*'[1]1.Контингент '!$D$16+'[1]3.Цены'!J46*'[1]1.Контингент '!$C$6*'[1]1.Контингент '!$D$17+'[1]3.Цены'!L46*'[1]1.Контингент '!$C$7*'[1]1.Контингент '!$D$18+'[1]3.Цены'!N46*'[1]1.Контингент '!$C$8*'[1]1.Контингент '!$D$19+'[1]3.Цены'!P46*'[1]1.Контингент '!$C$9*'[1]1.Контингент '!$D$20+'[1]3.Цены'!R46*'[1]1.Контингент '!$C$10*'[1]1.Контингент '!$D$21+'[1]3.Цены'!T46*'[1]1.Контингент '!$C$11*'[1]1.Контингент '!$D$22+'[1]3.Цены'!V46*'[1]1.Контингент '!$C$12*'[1]1.Контингент '!$D$23)*'[1]1.Контингент '!$C$25/12</f>
        <v>0</v>
      </c>
      <c r="F44" s="5" t="n">
        <f aca="false">ROUND(E44,0)</f>
        <v>0</v>
      </c>
      <c r="G44" s="5"/>
      <c r="H44" s="5"/>
      <c r="I44" s="13" t="n">
        <v>164.64</v>
      </c>
      <c r="J44" s="20" t="n">
        <f aca="false">F44*I44</f>
        <v>0</v>
      </c>
      <c r="K44" s="13" t="n">
        <v>95</v>
      </c>
      <c r="L44" s="20" t="n">
        <f aca="false">F44*K44</f>
        <v>0</v>
      </c>
      <c r="M44" s="13" t="n">
        <v>130</v>
      </c>
      <c r="N44" s="20" t="n">
        <f aca="false">M44*F44</f>
        <v>0</v>
      </c>
      <c r="O44" s="13" t="n">
        <v>110</v>
      </c>
      <c r="P44" s="20" t="n">
        <f aca="false">O44*F44</f>
        <v>0</v>
      </c>
      <c r="Q44" s="13"/>
      <c r="R44" s="13" t="n">
        <v>110</v>
      </c>
      <c r="S44" s="20" t="n">
        <f aca="false">F44*R44</f>
        <v>0</v>
      </c>
      <c r="T44" s="5" t="n">
        <f aca="false">F44*I44</f>
        <v>0</v>
      </c>
      <c r="U44" s="14" t="n">
        <f aca="false">F44*M44</f>
        <v>0</v>
      </c>
    </row>
    <row r="45" customFormat="false" ht="38.25" hidden="true" customHeight="false" outlineLevel="0" collapsed="false">
      <c r="A45" s="23"/>
      <c r="B45" s="15" t="s">
        <v>99</v>
      </c>
      <c r="C45" s="4" t="s">
        <v>100</v>
      </c>
      <c r="D45" s="4" t="s">
        <v>13</v>
      </c>
      <c r="E45" s="5" t="n">
        <f aca="false">('[1]3.Цены'!F47*'[1]1.Контингент '!$C$4*'[1]1.Контингент '!$D$15+'[1]3.Цены'!H47*'[1]1.Контингент '!$C$5*'[1]1.Контингент '!$D$16+'[1]3.Цены'!J47*'[1]1.Контингент '!$C$6*'[1]1.Контингент '!$D$17+'[1]3.Цены'!L47*'[1]1.Контингент '!$C$7*'[1]1.Контингент '!$D$18+'[1]3.Цены'!N47*'[1]1.Контингент '!$C$8*'[1]1.Контингент '!$D$19+'[1]3.Цены'!P47*'[1]1.Контингент '!$C$9*'[1]1.Контингент '!$D$20+'[1]3.Цены'!R47*'[1]1.Контингент '!$C$10*'[1]1.Контингент '!$D$21+'[1]3.Цены'!T47*'[1]1.Контингент '!$C$11*'[1]1.Контингент '!$D$22+'[1]3.Цены'!V47*'[1]1.Контингент '!$C$12*'[1]1.Контингент '!$D$23)*'[1]1.Контингент '!$C$25/12</f>
        <v>243.0304</v>
      </c>
      <c r="F45" s="5" t="n">
        <f aca="false">ROUND(E45,0)</f>
        <v>243</v>
      </c>
      <c r="G45" s="5" t="n">
        <v>50</v>
      </c>
      <c r="H45" s="20" t="n">
        <f aca="false">F45*G45</f>
        <v>12150</v>
      </c>
      <c r="I45" s="13" t="n">
        <v>48.52</v>
      </c>
      <c r="J45" s="20" t="n">
        <f aca="false">F45*I45</f>
        <v>11790.36</v>
      </c>
      <c r="K45" s="13" t="n">
        <v>49</v>
      </c>
      <c r="L45" s="20" t="n">
        <f aca="false">F45*K45</f>
        <v>11907</v>
      </c>
      <c r="M45" s="13" t="n">
        <v>50</v>
      </c>
      <c r="N45" s="20" t="n">
        <f aca="false">M45*F45</f>
        <v>12150</v>
      </c>
      <c r="O45" s="13" t="n">
        <v>50</v>
      </c>
      <c r="P45" s="20" t="n">
        <f aca="false">O45*F45</f>
        <v>12150</v>
      </c>
      <c r="Q45" s="13"/>
      <c r="R45" s="13" t="n">
        <v>50</v>
      </c>
      <c r="S45" s="20" t="n">
        <f aca="false">F45*R45</f>
        <v>12150</v>
      </c>
      <c r="T45" s="5" t="n">
        <f aca="false">F45*I45</f>
        <v>11790.36</v>
      </c>
      <c r="U45" s="14" t="n">
        <f aca="false">F45*M45</f>
        <v>12150</v>
      </c>
    </row>
    <row r="46" customFormat="false" ht="38.25" hidden="true" customHeight="false" outlineLevel="0" collapsed="false">
      <c r="A46" s="23"/>
      <c r="B46" s="15" t="s">
        <v>101</v>
      </c>
      <c r="C46" s="4" t="s">
        <v>102</v>
      </c>
      <c r="D46" s="4" t="s">
        <v>13</v>
      </c>
      <c r="E46" s="5" t="n">
        <f aca="false">('[1]3.Цены'!F48*'[1]1.Контингент '!$C$4*'[1]1.Контингент '!$D$15+'[1]3.Цены'!H48*'[1]1.Контингент '!$C$5*'[1]1.Контингент '!$D$16+'[1]3.Цены'!J48*'[1]1.Контингент '!$C$6*'[1]1.Контингент '!$D$17+'[1]3.Цены'!L48*'[1]1.Контингент '!$C$7*'[1]1.Контингент '!$D$18+'[1]3.Цены'!N48*'[1]1.Контингент '!$C$8*'[1]1.Контингент '!$D$19+'[1]3.Цены'!P48*'[1]1.Контингент '!$C$9*'[1]1.Контингент '!$D$20+'[1]3.Цены'!R48*'[1]1.Контингент '!$C$10*'[1]1.Контингент '!$D$21+'[1]3.Цены'!T48*'[1]1.Контингент '!$C$11*'[1]1.Контингент '!$D$22+'[1]3.Цены'!V48*'[1]1.Контингент '!$C$12*'[1]1.Контингент '!$D$23)*'[1]1.Контингент '!$C$25/12</f>
        <v>0</v>
      </c>
      <c r="F46" s="5" t="n">
        <f aca="false">ROUND(E46,0)</f>
        <v>0</v>
      </c>
      <c r="G46" s="5"/>
      <c r="H46" s="5"/>
      <c r="I46" s="13" t="n">
        <f aca="false">'[1]3.Цены'!C48</f>
        <v>0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5" t="n">
        <f aca="false">F46*I46</f>
        <v>0</v>
      </c>
      <c r="U46" s="14"/>
    </row>
    <row r="47" customFormat="false" ht="51" hidden="true" customHeight="false" outlineLevel="0" collapsed="false">
      <c r="A47" s="23"/>
      <c r="B47" s="15" t="s">
        <v>103</v>
      </c>
      <c r="C47" s="4" t="s">
        <v>104</v>
      </c>
      <c r="D47" s="4" t="s">
        <v>13</v>
      </c>
      <c r="E47" s="5" t="n">
        <f aca="false">('[1]3.Цены'!F49*'[1]1.Контингент '!$C$4*'[1]1.Контингент '!$D$15+'[1]3.Цены'!H49*'[1]1.Контингент '!$C$5*'[1]1.Контингент '!$D$16+'[1]3.Цены'!J49*'[1]1.Контингент '!$C$6*'[1]1.Контингент '!$D$17+'[1]3.Цены'!L49*'[1]1.Контингент '!$C$7*'[1]1.Контингент '!$D$18+'[1]3.Цены'!N49*'[1]1.Контингент '!$C$8*'[1]1.Контингент '!$D$19+'[1]3.Цены'!P49*'[1]1.Контингент '!$C$9*'[1]1.Контингент '!$D$20+'[1]3.Цены'!R49*'[1]1.Контингент '!$C$10*'[1]1.Контингент '!$D$21+'[1]3.Цены'!T49*'[1]1.Контингент '!$C$11*'[1]1.Контингент '!$D$22+'[1]3.Цены'!V49*'[1]1.Контингент '!$C$12*'[1]1.Контингент '!$D$23)*'[1]1.Контингент '!$C$25/12</f>
        <v>0</v>
      </c>
      <c r="F47" s="5" t="n">
        <f aca="false">ROUND(E47,0)</f>
        <v>0</v>
      </c>
      <c r="G47" s="5"/>
      <c r="H47" s="5"/>
      <c r="I47" s="13" t="n">
        <f aca="false">'[1]3.Цены'!C49</f>
        <v>50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5" t="n">
        <f aca="false">F47*I47</f>
        <v>0</v>
      </c>
      <c r="U47" s="16"/>
    </row>
    <row r="48" customFormat="false" ht="76.5" hidden="true" customHeight="false" outlineLevel="0" collapsed="false">
      <c r="A48" s="23"/>
      <c r="B48" s="27" t="s">
        <v>105</v>
      </c>
      <c r="C48" s="4" t="s">
        <v>106</v>
      </c>
      <c r="D48" s="4" t="s">
        <v>20</v>
      </c>
      <c r="E48" s="5" t="n">
        <f aca="false">('[1]3.Цены'!F50*'[1]1.Контингент '!$C$4*'[1]1.Контингент '!$D$15+'[1]3.Цены'!H50*'[1]1.Контингент '!$C$5*'[1]1.Контингент '!$D$16+'[1]3.Цены'!J50*'[1]1.Контингент '!$C$6*'[1]1.Контингент '!$D$17+'[1]3.Цены'!L50*'[1]1.Контингент '!$C$7*'[1]1.Контингент '!$D$18+'[1]3.Цены'!N50*'[1]1.Контингент '!$C$8*'[1]1.Контингент '!$D$19+'[1]3.Цены'!P50*'[1]1.Контингент '!$C$9*'[1]1.Контингент '!$D$20+'[1]3.Цены'!R50*'[1]1.Контингент '!$C$10*'[1]1.Контингент '!$D$21+'[1]3.Цены'!T50*'[1]1.Контингент '!$C$11*'[1]1.Контингент '!$D$22+'[1]3.Цены'!V50*'[1]1.Контингент '!$C$12*'[1]1.Контингент '!$D$23)*'[1]1.Контингент '!$C$25/12</f>
        <v>0</v>
      </c>
      <c r="F48" s="5" t="n">
        <f aca="false">ROUND(E48,0)</f>
        <v>0</v>
      </c>
      <c r="G48" s="5"/>
      <c r="H48" s="5"/>
      <c r="I48" s="13" t="n">
        <f aca="false">'[1]3.Цены'!C50</f>
        <v>0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5" t="n">
        <f aca="false">F48*I48</f>
        <v>0</v>
      </c>
      <c r="U48" s="14"/>
    </row>
    <row r="49" customFormat="false" ht="38.25" hidden="true" customHeight="false" outlineLevel="0" collapsed="false">
      <c r="A49" s="23"/>
      <c r="B49" s="15" t="s">
        <v>107</v>
      </c>
      <c r="C49" s="4" t="s">
        <v>108</v>
      </c>
      <c r="D49" s="4" t="s">
        <v>13</v>
      </c>
      <c r="E49" s="5" t="n">
        <f aca="false">('[1]3.Цены'!F51*'[1]1.Контингент '!$C$4*'[1]1.Контингент '!$D$15+'[1]3.Цены'!H51*'[1]1.Контингент '!$C$5*'[1]1.Контингент '!$D$16+'[1]3.Цены'!J51*'[1]1.Контингент '!$C$6*'[1]1.Контингент '!$D$17+'[1]3.Цены'!L51*'[1]1.Контингент '!$C$7*'[1]1.Контингент '!$D$18+'[1]3.Цены'!N51*'[1]1.Контингент '!$C$8*'[1]1.Контингент '!$D$19+'[1]3.Цены'!P51*'[1]1.Контингент '!$C$9*'[1]1.Контингент '!$D$20+'[1]3.Цены'!R51*'[1]1.Контингент '!$C$10*'[1]1.Контингент '!$D$21+'[1]3.Цены'!T51*'[1]1.Контингент '!$C$11*'[1]1.Контингент '!$D$22+'[1]3.Цены'!V51*'[1]1.Контингент '!$C$12*'[1]1.Контингент '!$D$23)*'[1]1.Контингент '!$C$25/12</f>
        <v>0</v>
      </c>
      <c r="F49" s="5" t="n">
        <f aca="false">ROUND(E49,0)</f>
        <v>0</v>
      </c>
      <c r="G49" s="5"/>
      <c r="H49" s="5"/>
      <c r="I49" s="13" t="n">
        <f aca="false">'[1]3.Цены'!C51</f>
        <v>0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5" t="n">
        <f aca="false">F49*I49</f>
        <v>0</v>
      </c>
      <c r="U49" s="14"/>
    </row>
    <row r="50" customFormat="false" ht="18.75" hidden="true" customHeight="false" outlineLevel="0" collapsed="false">
      <c r="A50" s="23"/>
      <c r="B50" s="15" t="s">
        <v>109</v>
      </c>
      <c r="C50" s="4" t="s">
        <v>110</v>
      </c>
      <c r="D50" s="4" t="s">
        <v>13</v>
      </c>
      <c r="E50" s="5" t="n">
        <f aca="false">('[1]3.Цены'!F52*'[1]1.Контингент '!$C$4*'[1]1.Контингент '!$D$15+'[1]3.Цены'!H52*'[1]1.Контингент '!$C$5*'[1]1.Контингент '!$D$16+'[1]3.Цены'!J52*'[1]1.Контингент '!$C$6*'[1]1.Контингент '!$D$17+'[1]3.Цены'!L52*'[1]1.Контингент '!$C$7*'[1]1.Контингент '!$D$18+'[1]3.Цены'!N52*'[1]1.Контингент '!$C$8*'[1]1.Контингент '!$D$19+'[1]3.Цены'!P52*'[1]1.Контингент '!$C$9*'[1]1.Контингент '!$D$20+'[1]3.Цены'!R52*'[1]1.Контингент '!$C$10*'[1]1.Контингент '!$D$21+'[1]3.Цены'!T52*'[1]1.Контингент '!$C$11*'[1]1.Контингент '!$D$22+'[1]3.Цены'!V52*'[1]1.Контингент '!$C$12*'[1]1.Контингент '!$D$23)*'[1]1.Контингент '!$C$25/12</f>
        <v>0</v>
      </c>
      <c r="F50" s="5" t="n">
        <f aca="false">ROUND(E50,0)</f>
        <v>0</v>
      </c>
      <c r="G50" s="5"/>
      <c r="H50" s="5"/>
      <c r="I50" s="13" t="n">
        <f aca="false">'[1]3.Цены'!C52</f>
        <v>0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5" t="n">
        <f aca="false">F50*I50</f>
        <v>0</v>
      </c>
      <c r="U50" s="14"/>
    </row>
    <row r="51" customFormat="false" ht="18.75" hidden="true" customHeight="false" outlineLevel="0" collapsed="false">
      <c r="A51" s="23"/>
      <c r="B51" s="7"/>
      <c r="C51" s="8"/>
      <c r="D51" s="9"/>
      <c r="E51" s="17"/>
      <c r="F51" s="17"/>
      <c r="G51" s="17"/>
      <c r="H51" s="17"/>
      <c r="I51" s="18"/>
      <c r="J51" s="18" t="n">
        <f aca="false">SUM(J42:J50)</f>
        <v>14990.12</v>
      </c>
      <c r="K51" s="18"/>
      <c r="L51" s="18" t="n">
        <f aca="false">SUM(L42:L50)</f>
        <v>14267.6</v>
      </c>
      <c r="M51" s="18"/>
      <c r="N51" s="18" t="n">
        <f aca="false">SUM(N42:N50)</f>
        <v>14666</v>
      </c>
      <c r="O51" s="18"/>
      <c r="P51" s="18" t="n">
        <f aca="false">SUM(P42:P50)</f>
        <v>14518</v>
      </c>
      <c r="Q51" s="18"/>
      <c r="R51" s="18"/>
      <c r="S51" s="18" t="n">
        <f aca="false">SUM(S42:S50)</f>
        <v>14740</v>
      </c>
      <c r="T51" s="17" t="n">
        <f aca="false">SUM(T42:T50)</f>
        <v>14990.12</v>
      </c>
      <c r="U51" s="19" t="n">
        <f aca="false">SUM(U42:U50)</f>
        <v>14666</v>
      </c>
    </row>
    <row r="52" customFormat="false" ht="25.5" hidden="true" customHeight="false" outlineLevel="0" collapsed="false">
      <c r="A52" s="23"/>
      <c r="B52" s="15" t="s">
        <v>111</v>
      </c>
      <c r="C52" s="4" t="s">
        <v>112</v>
      </c>
      <c r="D52" s="4" t="s">
        <v>20</v>
      </c>
      <c r="E52" s="5" t="n">
        <f aca="false">('[1]3.Цены'!F54*'[1]1.Контингент '!$C$4*'[1]1.Контингент '!$D$15+'[1]3.Цены'!H54*'[1]1.Контингент '!$C$5*'[1]1.Контингент '!$D$16+'[1]3.Цены'!J54*'[1]1.Контингент '!$C$6*'[1]1.Контингент '!$D$17+'[1]3.Цены'!L54*'[1]1.Контингент '!$C$7*'[1]1.Контингент '!$D$18+'[1]3.Цены'!N54*'[1]1.Контингент '!$C$8*'[1]1.Контингент '!$D$19+'[1]3.Цены'!P54*'[1]1.Контингент '!$C$9*'[1]1.Контингент '!$D$20+'[1]3.Цены'!R54*'[1]1.Контингент '!$C$10*'[1]1.Контингент '!$D$21+'[1]3.Цены'!T54*'[1]1.Контингент '!$C$11*'[1]1.Контингент '!$D$22+'[1]3.Цены'!V54*'[1]1.Контингент '!$C$12*'[1]1.Контингент '!$D$23)*'[1]1.Контингент '!$C$25/12</f>
        <v>0</v>
      </c>
      <c r="F52" s="5" t="n">
        <f aca="false">ROUND(E52,0)</f>
        <v>0</v>
      </c>
      <c r="G52" s="5"/>
      <c r="H52" s="5"/>
      <c r="I52" s="13" t="n">
        <f aca="false">'[1]3.Цены'!C54</f>
        <v>0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5" t="n">
        <f aca="false">F52*I52</f>
        <v>0</v>
      </c>
      <c r="U52" s="14"/>
    </row>
    <row r="53" customFormat="false" ht="51" hidden="true" customHeight="false" outlineLevel="0" collapsed="false">
      <c r="A53" s="28"/>
      <c r="B53" s="15" t="s">
        <v>113</v>
      </c>
      <c r="C53" s="4" t="s">
        <v>114</v>
      </c>
      <c r="D53" s="24" t="s">
        <v>13</v>
      </c>
      <c r="E53" s="5" t="n">
        <f aca="false">('[1]3.Цены'!F55*'[1]1.Контингент '!$C$4*'[1]1.Контингент '!$D$15+'[1]3.Цены'!H55*'[1]1.Контингент '!$C$5*'[1]1.Контингент '!$D$16+'[1]3.Цены'!J55*'[1]1.Контингент '!$C$6*'[1]1.Контингент '!$D$17+'[1]3.Цены'!L55*'[1]1.Контингент '!$C$7*'[1]1.Контингент '!$D$18+'[1]3.Цены'!N55*'[1]1.Контингент '!$C$8*'[1]1.Контингент '!$D$19+'[1]3.Цены'!P55*'[1]1.Контингент '!$C$9*'[1]1.Контингент '!$D$20+'[1]3.Цены'!R55*'[1]1.Контингент '!$C$10*'[1]1.Контингент '!$D$21+'[1]3.Цены'!T55*'[1]1.Контингент '!$C$11*'[1]1.Контингент '!$D$22+'[1]3.Цены'!V55*'[1]1.Контингент '!$C$12*'[1]1.Контингент '!$D$23)*'[1]1.Контингент '!$C$25/12</f>
        <v>0</v>
      </c>
      <c r="F53" s="5" t="n">
        <f aca="false">ROUND(E53,0)</f>
        <v>0</v>
      </c>
      <c r="G53" s="5"/>
      <c r="H53" s="5"/>
      <c r="I53" s="13" t="n">
        <f aca="false">'[1]3.Цены'!C55</f>
        <v>0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5" t="n">
        <f aca="false">F53*I53</f>
        <v>0</v>
      </c>
      <c r="U53" s="25"/>
    </row>
    <row r="54" customFormat="false" ht="76.5" hidden="true" customHeight="false" outlineLevel="0" collapsed="false">
      <c r="A54" s="6"/>
      <c r="B54" s="29" t="s">
        <v>115</v>
      </c>
      <c r="C54" s="30"/>
      <c r="D54" s="9"/>
      <c r="E54" s="17"/>
      <c r="F54" s="17"/>
      <c r="G54" s="17"/>
      <c r="H54" s="17"/>
      <c r="I54" s="18" t="s">
        <v>25</v>
      </c>
      <c r="J54" s="18"/>
      <c r="K54" s="18" t="s">
        <v>116</v>
      </c>
      <c r="L54" s="18"/>
      <c r="M54" s="18" t="s">
        <v>117</v>
      </c>
      <c r="N54" s="18"/>
      <c r="O54" s="18"/>
      <c r="P54" s="18"/>
      <c r="Q54" s="18"/>
      <c r="R54" s="18"/>
      <c r="S54" s="18"/>
      <c r="T54" s="17"/>
      <c r="U54" s="11" t="s">
        <v>10</v>
      </c>
    </row>
    <row r="55" customFormat="false" ht="63.75" hidden="true" customHeight="false" outlineLevel="0" collapsed="false">
      <c r="A55" s="6"/>
      <c r="B55" s="21" t="s">
        <v>118</v>
      </c>
      <c r="C55" s="4" t="s">
        <v>119</v>
      </c>
      <c r="D55" s="4" t="s">
        <v>20</v>
      </c>
      <c r="E55" s="5" t="n">
        <f aca="false">('[1]3.Цены'!F57*'[1]1.Контингент '!$C$4*'[1]1.Контингент '!$D$15+'[1]3.Цены'!H57*'[1]1.Контингент '!$C$5*'[1]1.Контингент '!$D$16+'[1]3.Цены'!J57*'[1]1.Контингент '!$C$6*'[1]1.Контингент '!$D$17+'[1]3.Цены'!L57*'[1]1.Контингент '!$C$7*'[1]1.Контингент '!$D$18+'[1]3.Цены'!N57*'[1]1.Контингент '!$C$8*'[1]1.Контингент '!$D$19+'[1]3.Цены'!P57*'[1]1.Контингент '!$C$9*'[1]1.Контингент '!$D$20+'[1]3.Цены'!R57*'[1]1.Контингент '!$C$10*'[1]1.Контингент '!$D$21+'[1]3.Цены'!T57*'[1]1.Контингент '!$C$11*'[1]1.Контингент '!$D$22+'[1]3.Цены'!V57*'[1]1.Контингент '!$C$12*'[1]1.Контингент '!$D$23)*'[1]1.Контингент '!$C$25/12</f>
        <v>0</v>
      </c>
      <c r="F55" s="5" t="n">
        <f aca="false">ROUND(E55,0)</f>
        <v>0</v>
      </c>
      <c r="G55" s="5"/>
      <c r="H55" s="5"/>
      <c r="I55" s="13" t="n">
        <f aca="false">'[1]3.Цены'!C57</f>
        <v>0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5" t="n">
        <f aca="false">F55*I55</f>
        <v>0</v>
      </c>
      <c r="U55" s="14"/>
    </row>
    <row r="56" customFormat="false" ht="63.75" hidden="true" customHeight="false" outlineLevel="0" collapsed="false">
      <c r="A56" s="6"/>
      <c r="B56" s="12" t="s">
        <v>120</v>
      </c>
      <c r="C56" s="4" t="s">
        <v>121</v>
      </c>
      <c r="D56" s="4" t="s">
        <v>20</v>
      </c>
      <c r="E56" s="5" t="n">
        <f aca="false">('[1]3.Цены'!F58*'[1]1.Контингент '!$C$4*'[1]1.Контингент '!$D$15+'[1]3.Цены'!H58*'[1]1.Контингент '!$C$5*'[1]1.Контингент '!$D$16+'[1]3.Цены'!J58*'[1]1.Контингент '!$C$6*'[1]1.Контингент '!$D$17+'[1]3.Цены'!L58*'[1]1.Контингент '!$C$7*'[1]1.Контингент '!$D$18+'[1]3.Цены'!N58*'[1]1.Контингент '!$C$8*'[1]1.Контингент '!$D$19+'[1]3.Цены'!P58*'[1]1.Контингент '!$C$9*'[1]1.Контингент '!$D$20+'[1]3.Цены'!R58*'[1]1.Контингент '!$C$10*'[1]1.Контингент '!$D$21+'[1]3.Цены'!T58*'[1]1.Контингент '!$C$11*'[1]1.Контингент '!$D$22+'[1]3.Цены'!V58*'[1]1.Контингент '!$C$12*'[1]1.Контингент '!$D$23)*'[1]1.Контингент '!$C$25/12</f>
        <v>5081.34588</v>
      </c>
      <c r="F56" s="5" t="n">
        <f aca="false">ROUND(E56,0)</f>
        <v>5081</v>
      </c>
      <c r="G56" s="5" t="n">
        <v>23</v>
      </c>
      <c r="H56" s="5" t="n">
        <f aca="false">G56*F56</f>
        <v>116863</v>
      </c>
      <c r="I56" s="13" t="n">
        <v>24.96</v>
      </c>
      <c r="J56" s="20" t="n">
        <f aca="false">F56*I56</f>
        <v>126821.76</v>
      </c>
      <c r="K56" s="13" t="n">
        <v>22.3</v>
      </c>
      <c r="L56" s="20" t="n">
        <f aca="false">F56*K56</f>
        <v>113306.3</v>
      </c>
      <c r="M56" s="13" t="n">
        <v>22.3</v>
      </c>
      <c r="N56" s="20" t="n">
        <f aca="false">M56*F56</f>
        <v>113306.3</v>
      </c>
      <c r="O56" s="13"/>
      <c r="P56" s="13"/>
      <c r="Q56" s="13"/>
      <c r="R56" s="13"/>
      <c r="S56" s="13"/>
      <c r="T56" s="5" t="n">
        <f aca="false">F56*I56</f>
        <v>126821.76</v>
      </c>
      <c r="U56" s="16"/>
    </row>
    <row r="57" customFormat="false" ht="63.75" hidden="true" customHeight="false" outlineLevel="0" collapsed="false">
      <c r="A57" s="6"/>
      <c r="B57" s="21" t="s">
        <v>122</v>
      </c>
      <c r="C57" s="4" t="s">
        <v>121</v>
      </c>
      <c r="D57" s="4" t="s">
        <v>20</v>
      </c>
      <c r="E57" s="5" t="n">
        <f aca="false">('[1]3.Цены'!F59*'[1]1.Контингент '!$C$4*'[1]1.Контингент '!$D$15+'[1]3.Цены'!H59*'[1]1.Контингент '!$C$5*'[1]1.Контингент '!$D$16+'[1]3.Цены'!J59*'[1]1.Контингент '!$C$6*'[1]1.Контингент '!$D$17+'[1]3.Цены'!L59*'[1]1.Контингент '!$C$7*'[1]1.Контингент '!$D$18+'[1]3.Цены'!N59*'[1]1.Контингент '!$C$8*'[1]1.Контингент '!$D$19+'[1]3.Цены'!P59*'[1]1.Контингент '!$C$9*'[1]1.Контингент '!$D$20+'[1]3.Цены'!R59*'[1]1.Контингент '!$C$10*'[1]1.Контингент '!$D$21+'[1]3.Цены'!T59*'[1]1.Контингент '!$C$11*'[1]1.Контингент '!$D$22+'[1]3.Цены'!V59*'[1]1.Контингент '!$C$12*'[1]1.Контингент '!$D$23)*'[1]1.Контингент '!$C$25/12</f>
        <v>220.73278</v>
      </c>
      <c r="F57" s="5" t="n">
        <f aca="false">ROUND(E57,0)</f>
        <v>221</v>
      </c>
      <c r="G57" s="5" t="n">
        <v>21.6</v>
      </c>
      <c r="H57" s="5" t="n">
        <f aca="false">G57*F57</f>
        <v>4773.6</v>
      </c>
      <c r="I57" s="13" t="n">
        <v>20.88</v>
      </c>
      <c r="J57" s="20" t="n">
        <f aca="false">F57*I57</f>
        <v>4614.48</v>
      </c>
      <c r="K57" s="13" t="n">
        <v>21.6</v>
      </c>
      <c r="L57" s="20" t="n">
        <f aca="false">F57*K57</f>
        <v>4773.6</v>
      </c>
      <c r="M57" s="13" t="n">
        <v>21.6</v>
      </c>
      <c r="N57" s="20" t="n">
        <f aca="false">M57*F57</f>
        <v>4773.6</v>
      </c>
      <c r="O57" s="13"/>
      <c r="P57" s="13"/>
      <c r="Q57" s="13"/>
      <c r="R57" s="13"/>
      <c r="S57" s="13"/>
      <c r="T57" s="5" t="n">
        <f aca="false">F57*I57</f>
        <v>4614.48</v>
      </c>
      <c r="U57" s="14"/>
    </row>
    <row r="58" customFormat="false" ht="25.5" hidden="true" customHeight="false" outlineLevel="0" collapsed="false">
      <c r="A58" s="6"/>
      <c r="B58" s="21" t="s">
        <v>123</v>
      </c>
      <c r="C58" s="4" t="s">
        <v>124</v>
      </c>
      <c r="D58" s="4" t="s">
        <v>20</v>
      </c>
      <c r="E58" s="5" t="n">
        <f aca="false">('[1]3.Цены'!F60*'[1]1.Контингент '!$C$4*'[1]1.Контингент '!$D$15+'[1]3.Цены'!H60*'[1]1.Контингент '!$C$5*'[1]1.Контингент '!$D$16+'[1]3.Цены'!J60*'[1]1.Контингент '!$C$6*'[1]1.Контингент '!$D$17+'[1]3.Цены'!L60*'[1]1.Контингент '!$C$7*'[1]1.Контингент '!$D$18+'[1]3.Цены'!N60*'[1]1.Контингент '!$C$8*'[1]1.Контингент '!$D$19+'[1]3.Цены'!P60*'[1]1.Контингент '!$C$9*'[1]1.Контингент '!$D$20+'[1]3.Цены'!R60*'[1]1.Контингент '!$C$10*'[1]1.Контингент '!$D$21+'[1]3.Цены'!T60*'[1]1.Контингент '!$C$11*'[1]1.Контингент '!$D$22+'[1]3.Цены'!V60*'[1]1.Контингент '!$C$12*'[1]1.Контингент '!$D$23)*'[1]1.Контингент '!$C$25/12</f>
        <v>678.97514</v>
      </c>
      <c r="F58" s="5" t="n">
        <f aca="false">ROUND(E58,0)</f>
        <v>679</v>
      </c>
      <c r="G58" s="5" t="n">
        <v>24.5</v>
      </c>
      <c r="H58" s="5" t="n">
        <f aca="false">G58*F58</f>
        <v>16635.5</v>
      </c>
      <c r="I58" s="13" t="n">
        <v>22.15</v>
      </c>
      <c r="J58" s="20" t="n">
        <f aca="false">F58*I58</f>
        <v>15039.85</v>
      </c>
      <c r="K58" s="13" t="n">
        <v>24.6</v>
      </c>
      <c r="L58" s="20" t="n">
        <f aca="false">F58*K58</f>
        <v>16703.4</v>
      </c>
      <c r="M58" s="13" t="n">
        <v>24.5</v>
      </c>
      <c r="N58" s="20" t="n">
        <f aca="false">M58*F58</f>
        <v>16635.5</v>
      </c>
      <c r="O58" s="13"/>
      <c r="P58" s="13"/>
      <c r="Q58" s="13"/>
      <c r="R58" s="13"/>
      <c r="S58" s="13"/>
      <c r="T58" s="5" t="n">
        <f aca="false">F58*I58</f>
        <v>15039.85</v>
      </c>
      <c r="U58" s="14"/>
    </row>
    <row r="59" customFormat="false" ht="51" hidden="true" customHeight="false" outlineLevel="0" collapsed="false">
      <c r="A59" s="6"/>
      <c r="B59" s="21" t="s">
        <v>125</v>
      </c>
      <c r="C59" s="4" t="s">
        <v>126</v>
      </c>
      <c r="D59" s="4" t="s">
        <v>20</v>
      </c>
      <c r="E59" s="5" t="n">
        <f aca="false">('[1]3.Цены'!F61*'[1]1.Контингент '!$C$4*'[1]1.Контингент '!$D$15+'[1]3.Цены'!H61*'[1]1.Контингент '!$C$5*'[1]1.Контингент '!$D$16+'[1]3.Цены'!J61*'[1]1.Контингент '!$C$6*'[1]1.Контингент '!$D$17+'[1]3.Цены'!L61*'[1]1.Контингент '!$C$7*'[1]1.Контингент '!$D$18+'[1]3.Цены'!N61*'[1]1.Контингент '!$C$8*'[1]1.Контингент '!$D$19+'[1]3.Цены'!P61*'[1]1.Контингент '!$C$9*'[1]1.Контингент '!$D$20+'[1]3.Цены'!R61*'[1]1.Контингент '!$C$10*'[1]1.Контингент '!$D$21+'[1]3.Цены'!T61*'[1]1.Контингент '!$C$11*'[1]1.Контингент '!$D$22+'[1]3.Цены'!V61*'[1]1.Контингент '!$C$12*'[1]1.Контингент '!$D$23)*'[1]1.Контингент '!$C$25/12</f>
        <v>0</v>
      </c>
      <c r="F59" s="5" t="n">
        <f aca="false">ROUND(E59,0)</f>
        <v>0</v>
      </c>
      <c r="G59" s="5"/>
      <c r="H59" s="5"/>
      <c r="I59" s="13" t="n">
        <f aca="false">'[1]3.Цены'!C61</f>
        <v>0</v>
      </c>
      <c r="J59" s="13"/>
      <c r="K59" s="13"/>
      <c r="L59" s="20" t="n">
        <f aca="false">F59*K59</f>
        <v>0</v>
      </c>
      <c r="M59" s="13"/>
      <c r="N59" s="20" t="n">
        <f aca="false">M59*F59</f>
        <v>0</v>
      </c>
      <c r="O59" s="13"/>
      <c r="P59" s="13"/>
      <c r="Q59" s="13"/>
      <c r="R59" s="13"/>
      <c r="S59" s="13"/>
      <c r="T59" s="5" t="n">
        <f aca="false">F59*I59</f>
        <v>0</v>
      </c>
      <c r="U59" s="14"/>
    </row>
    <row r="60" customFormat="false" ht="38.25" hidden="true" customHeight="false" outlineLevel="0" collapsed="false">
      <c r="A60" s="6"/>
      <c r="B60" s="21" t="s">
        <v>127</v>
      </c>
      <c r="C60" s="4" t="s">
        <v>128</v>
      </c>
      <c r="D60" s="4" t="s">
        <v>20</v>
      </c>
      <c r="E60" s="5" t="n">
        <f aca="false">('[1]3.Цены'!F62*'[1]1.Контингент '!$C$4*'[1]1.Контингент '!$D$15+'[1]3.Цены'!H62*'[1]1.Контингент '!$C$5*'[1]1.Контингент '!$D$16+'[1]3.Цены'!J62*'[1]1.Контингент '!$C$6*'[1]1.Контингент '!$D$17+'[1]3.Цены'!L62*'[1]1.Контингент '!$C$7*'[1]1.Контингент '!$D$18+'[1]3.Цены'!N62*'[1]1.Контингент '!$C$8*'[1]1.Контингент '!$D$19+'[1]3.Цены'!P62*'[1]1.Контингент '!$C$9*'[1]1.Контингент '!$D$20+'[1]3.Цены'!R62*'[1]1.Контингент '!$C$10*'[1]1.Контингент '!$D$21+'[1]3.Цены'!T62*'[1]1.Контингент '!$C$11*'[1]1.Контингент '!$D$22+'[1]3.Цены'!V62*'[1]1.Контингент '!$C$12*'[1]1.Контингент '!$D$23)*'[1]1.Контингент '!$C$25/12</f>
        <v>0</v>
      </c>
      <c r="F60" s="5" t="n">
        <f aca="false">ROUND(E60,0)</f>
        <v>0</v>
      </c>
      <c r="G60" s="5"/>
      <c r="H60" s="5"/>
      <c r="I60" s="13" t="n">
        <f aca="false">'[1]3.Цены'!C62</f>
        <v>0</v>
      </c>
      <c r="J60" s="13"/>
      <c r="K60" s="13"/>
      <c r="L60" s="20" t="n">
        <f aca="false">F60*K60</f>
        <v>0</v>
      </c>
      <c r="M60" s="13"/>
      <c r="N60" s="20" t="n">
        <f aca="false">M60*F60</f>
        <v>0</v>
      </c>
      <c r="O60" s="13"/>
      <c r="P60" s="13"/>
      <c r="Q60" s="13"/>
      <c r="R60" s="13"/>
      <c r="S60" s="13"/>
      <c r="T60" s="5" t="n">
        <f aca="false">F60*I60</f>
        <v>0</v>
      </c>
      <c r="U60" s="14"/>
    </row>
    <row r="61" customFormat="false" ht="51" hidden="true" customHeight="false" outlineLevel="0" collapsed="false">
      <c r="A61" s="6"/>
      <c r="B61" s="21" t="s">
        <v>129</v>
      </c>
      <c r="C61" s="4" t="s">
        <v>130</v>
      </c>
      <c r="D61" s="4" t="s">
        <v>20</v>
      </c>
      <c r="E61" s="5" t="n">
        <f aca="false">('[1]3.Цены'!F63*'[1]1.Контингент '!$C$4*'[1]1.Контингент '!$D$15+'[1]3.Цены'!H63*'[1]1.Контингент '!$C$5*'[1]1.Контингент '!$D$16+'[1]3.Цены'!J63*'[1]1.Контингент '!$C$6*'[1]1.Контингент '!$D$17+'[1]3.Цены'!L63*'[1]1.Контингент '!$C$7*'[1]1.Контингент '!$D$18+'[1]3.Цены'!N63*'[1]1.Контингент '!$C$8*'[1]1.Контингент '!$D$19+'[1]3.Цены'!P63*'[1]1.Контингент '!$C$9*'[1]1.Контингент '!$D$20+'[1]3.Цены'!R63*'[1]1.Контингент '!$C$10*'[1]1.Контингент '!$D$21+'[1]3.Цены'!T63*'[1]1.Контингент '!$C$11*'[1]1.Контингент '!$D$22+'[1]3.Цены'!V63*'[1]1.Контингент '!$C$12*'[1]1.Контингент '!$D$23)*'[1]1.Контингент '!$C$25/12</f>
        <v>1300.06416</v>
      </c>
      <c r="F61" s="5" t="n">
        <f aca="false">ROUND(E61,0)</f>
        <v>1300</v>
      </c>
      <c r="G61" s="5" t="n">
        <v>16.4</v>
      </c>
      <c r="H61" s="5" t="n">
        <f aca="false">G61*F61</f>
        <v>21320</v>
      </c>
      <c r="I61" s="13" t="n">
        <v>22.06</v>
      </c>
      <c r="J61" s="20" t="n">
        <f aca="false">F61*I61</f>
        <v>28678</v>
      </c>
      <c r="K61" s="13" t="n">
        <v>16.4</v>
      </c>
      <c r="L61" s="20" t="n">
        <f aca="false">F61*K61</f>
        <v>21320</v>
      </c>
      <c r="M61" s="13" t="n">
        <v>16.3</v>
      </c>
      <c r="N61" s="20" t="n">
        <f aca="false">M61*F61</f>
        <v>21190</v>
      </c>
      <c r="O61" s="13"/>
      <c r="P61" s="13"/>
      <c r="Q61" s="13"/>
      <c r="R61" s="13"/>
      <c r="S61" s="13"/>
      <c r="T61" s="5" t="n">
        <f aca="false">F61*I61</f>
        <v>28678</v>
      </c>
      <c r="U61" s="14"/>
    </row>
    <row r="62" customFormat="false" ht="25.5" hidden="true" customHeight="false" outlineLevel="0" collapsed="false">
      <c r="A62" s="6"/>
      <c r="B62" s="21" t="s">
        <v>131</v>
      </c>
      <c r="C62" s="24" t="s">
        <v>132</v>
      </c>
      <c r="D62" s="4" t="s">
        <v>20</v>
      </c>
      <c r="E62" s="5" t="n">
        <f aca="false">('[1]3.Цены'!F64*'[1]1.Контингент '!$C$4*'[1]1.Контингент '!$D$15+'[1]3.Цены'!H64*'[1]1.Контингент '!$C$5*'[1]1.Контингент '!$D$16+'[1]3.Цены'!J64*'[1]1.Контингент '!$C$6*'[1]1.Контингент '!$D$17+'[1]3.Цены'!L64*'[1]1.Контингент '!$C$7*'[1]1.Контингент '!$D$18+'[1]3.Цены'!N64*'[1]1.Контингент '!$C$8*'[1]1.Контингент '!$D$19+'[1]3.Цены'!P64*'[1]1.Контингент '!$C$9*'[1]1.Контингент '!$D$20+'[1]3.Цены'!R64*'[1]1.Контингент '!$C$10*'[1]1.Контингент '!$D$21+'[1]3.Цены'!T64*'[1]1.Контингент '!$C$11*'[1]1.Контингент '!$D$22+'[1]3.Цены'!V64*'[1]1.Контингент '!$C$12*'[1]1.Контингент '!$D$23)*'[1]1.Контингент '!$C$25/12</f>
        <v>0</v>
      </c>
      <c r="F62" s="5" t="n">
        <f aca="false">ROUND(E62,0)</f>
        <v>0</v>
      </c>
      <c r="G62" s="5"/>
      <c r="H62" s="5"/>
      <c r="I62" s="13" t="n">
        <f aca="false">'[1]3.Цены'!C64</f>
        <v>0</v>
      </c>
      <c r="J62" s="13"/>
      <c r="K62" s="13"/>
      <c r="L62" s="20" t="n">
        <f aca="false">F62*K62</f>
        <v>0</v>
      </c>
      <c r="M62" s="13"/>
      <c r="N62" s="20" t="n">
        <f aca="false">M62*F62</f>
        <v>0</v>
      </c>
      <c r="O62" s="13"/>
      <c r="P62" s="13"/>
      <c r="Q62" s="13"/>
      <c r="R62" s="13"/>
      <c r="S62" s="13"/>
      <c r="T62" s="5" t="n">
        <f aca="false">F62*I62</f>
        <v>0</v>
      </c>
      <c r="U62" s="25"/>
    </row>
    <row r="63" customFormat="false" ht="38.25" hidden="true" customHeight="false" outlineLevel="0" collapsed="false">
      <c r="A63" s="6"/>
      <c r="B63" s="21" t="s">
        <v>133</v>
      </c>
      <c r="C63" s="4" t="s">
        <v>134</v>
      </c>
      <c r="D63" s="4" t="s">
        <v>13</v>
      </c>
      <c r="E63" s="5" t="n">
        <f aca="false">('[1]3.Цены'!F65*'[1]1.Контингент '!$C$4*'[1]1.Контингент '!$D$15+'[1]3.Цены'!H65*'[1]1.Контингент '!$C$5*'[1]1.Контингент '!$D$16+'[1]3.Цены'!J65*'[1]1.Контингент '!$C$6*'[1]1.Контингент '!$D$17+'[1]3.Цены'!L65*'[1]1.Контингент '!$C$7*'[1]1.Контингент '!$D$18+'[1]3.Цены'!N65*'[1]1.Контингент '!$C$8*'[1]1.Контингент '!$D$19+'[1]3.Цены'!P65*'[1]1.Контингент '!$C$9*'[1]1.Контингент '!$D$20+'[1]3.Цены'!R65*'[1]1.Контингент '!$C$10*'[1]1.Контингент '!$D$21+'[1]3.Цены'!T65*'[1]1.Контингент '!$C$11*'[1]1.Контингент '!$D$22+'[1]3.Цены'!V65*'[1]1.Контингент '!$C$12*'[1]1.Контингент '!$D$23)*'[1]1.Контингент '!$C$25/12</f>
        <v>0</v>
      </c>
      <c r="F63" s="5" t="n">
        <f aca="false">ROUND(E63,0)</f>
        <v>0</v>
      </c>
      <c r="G63" s="5"/>
      <c r="H63" s="5"/>
      <c r="I63" s="13" t="n">
        <f aca="false">'[1]3.Цены'!C65</f>
        <v>0</v>
      </c>
      <c r="J63" s="13"/>
      <c r="K63" s="13"/>
      <c r="L63" s="20" t="n">
        <f aca="false">F63*K63</f>
        <v>0</v>
      </c>
      <c r="M63" s="13"/>
      <c r="N63" s="20" t="n">
        <f aca="false">M63*F63</f>
        <v>0</v>
      </c>
      <c r="O63" s="13"/>
      <c r="P63" s="13"/>
      <c r="Q63" s="13"/>
      <c r="R63" s="13"/>
      <c r="S63" s="13"/>
      <c r="T63" s="5" t="n">
        <f aca="false">F63*I63</f>
        <v>0</v>
      </c>
      <c r="U63" s="14"/>
    </row>
    <row r="64" customFormat="false" ht="38.25" hidden="true" customHeight="false" outlineLevel="0" collapsed="false">
      <c r="A64" s="6"/>
      <c r="B64" s="21" t="s">
        <v>135</v>
      </c>
      <c r="C64" s="4" t="s">
        <v>134</v>
      </c>
      <c r="D64" s="4" t="s">
        <v>13</v>
      </c>
      <c r="E64" s="5" t="n">
        <f aca="false">('[1]3.Цены'!F66*'[1]1.Контингент '!$C$4*'[1]1.Контингент '!$D$15+'[1]3.Цены'!H66*'[1]1.Контингент '!$C$5*'[1]1.Контингент '!$D$16+'[1]3.Цены'!J66*'[1]1.Контингент '!$C$6*'[1]1.Контингент '!$D$17+'[1]3.Цены'!L66*'[1]1.Контингент '!$C$7*'[1]1.Контингент '!$D$18+'[1]3.Цены'!N66*'[1]1.Контингент '!$C$8*'[1]1.Контингент '!$D$19+'[1]3.Цены'!P66*'[1]1.Контингент '!$C$9*'[1]1.Контингент '!$D$20+'[1]3.Цены'!R66*'[1]1.Контингент '!$C$10*'[1]1.Контингент '!$D$21+'[1]3.Цены'!T66*'[1]1.Контингент '!$C$11*'[1]1.Контингент '!$D$22+'[1]3.Цены'!V66*'[1]1.Контингент '!$C$12*'[1]1.Контингент '!$D$23)*'[1]1.Контингент '!$C$25/12</f>
        <v>170.37</v>
      </c>
      <c r="F64" s="5" t="n">
        <f aca="false">ROUND(E64,0)</f>
        <v>170</v>
      </c>
      <c r="G64" s="5" t="n">
        <v>38.7</v>
      </c>
      <c r="H64" s="5" t="n">
        <f aca="false">G64*F64</f>
        <v>6579</v>
      </c>
      <c r="I64" s="13" t="n">
        <v>37.32</v>
      </c>
      <c r="J64" s="20" t="n">
        <f aca="false">F64*I64</f>
        <v>6344.4</v>
      </c>
      <c r="K64" s="13" t="n">
        <v>40</v>
      </c>
      <c r="L64" s="20" t="n">
        <f aca="false">F64*K64</f>
        <v>6800</v>
      </c>
      <c r="M64" s="13" t="n">
        <v>38.7</v>
      </c>
      <c r="N64" s="20" t="n">
        <f aca="false">M64*F64</f>
        <v>6579</v>
      </c>
      <c r="O64" s="13"/>
      <c r="P64" s="13"/>
      <c r="Q64" s="13"/>
      <c r="R64" s="13"/>
      <c r="S64" s="13"/>
      <c r="T64" s="5" t="n">
        <f aca="false">F64*I64</f>
        <v>6344.4</v>
      </c>
      <c r="U64" s="14"/>
    </row>
    <row r="65" customFormat="false" ht="63.75" hidden="true" customHeight="false" outlineLevel="0" collapsed="false">
      <c r="A65" s="6"/>
      <c r="B65" s="21" t="s">
        <v>136</v>
      </c>
      <c r="C65" s="4" t="s">
        <v>137</v>
      </c>
      <c r="D65" s="4" t="s">
        <v>13</v>
      </c>
      <c r="E65" s="5" t="n">
        <f aca="false">('[1]3.Цены'!F67*'[1]1.Контингент '!$C$4*'[1]1.Контингент '!$D$15+'[1]3.Цены'!H67*'[1]1.Контингент '!$C$5*'[1]1.Контингент '!$D$16+'[1]3.Цены'!J67*'[1]1.Контингент '!$C$6*'[1]1.Контингент '!$D$17+'[1]3.Цены'!L67*'[1]1.Контингент '!$C$7*'[1]1.Контингент '!$D$18+'[1]3.Цены'!N67*'[1]1.Контингент '!$C$8*'[1]1.Контингент '!$D$19+'[1]3.Цены'!P67*'[1]1.Контингент '!$C$9*'[1]1.Контингент '!$D$20+'[1]3.Цены'!R67*'[1]1.Контингент '!$C$10*'[1]1.Контингент '!$D$21+'[1]3.Цены'!T67*'[1]1.Контингент '!$C$11*'[1]1.Контингент '!$D$22+'[1]3.Цены'!V67*'[1]1.Контингент '!$C$12*'[1]1.Контингент '!$D$23)*'[1]1.Контингент '!$C$25/12</f>
        <v>615.84</v>
      </c>
      <c r="F65" s="5" t="n">
        <f aca="false">ROUND(E65,0)</f>
        <v>616</v>
      </c>
      <c r="G65" s="5" t="n">
        <v>105</v>
      </c>
      <c r="H65" s="5" t="n">
        <f aca="false">G65*F65</f>
        <v>64680</v>
      </c>
      <c r="I65" s="13" t="n">
        <v>93.6</v>
      </c>
      <c r="J65" s="20" t="n">
        <f aca="false">F65*I65</f>
        <v>57657.6</v>
      </c>
      <c r="K65" s="13" t="n">
        <v>109</v>
      </c>
      <c r="L65" s="20" t="n">
        <f aca="false">F65*K65</f>
        <v>67144</v>
      </c>
      <c r="M65" s="13" t="n">
        <v>105</v>
      </c>
      <c r="N65" s="20" t="n">
        <f aca="false">M65*F65</f>
        <v>64680</v>
      </c>
      <c r="O65" s="13"/>
      <c r="P65" s="13"/>
      <c r="Q65" s="13"/>
      <c r="R65" s="13"/>
      <c r="S65" s="13"/>
      <c r="T65" s="5" t="n">
        <f aca="false">F65*I65</f>
        <v>57657.6</v>
      </c>
      <c r="U65" s="16"/>
    </row>
    <row r="66" customFormat="false" ht="63.75" hidden="true" customHeight="false" outlineLevel="0" collapsed="false">
      <c r="A66" s="6"/>
      <c r="B66" s="21" t="s">
        <v>138</v>
      </c>
      <c r="C66" s="4" t="s">
        <v>137</v>
      </c>
      <c r="D66" s="4" t="s">
        <v>13</v>
      </c>
      <c r="E66" s="5" t="n">
        <f aca="false">('[1]3.Цены'!F68*'[1]1.Контингент '!$C$4*'[1]1.Контингент '!$D$15+'[1]3.Цены'!H68*'[1]1.Контингент '!$C$5*'[1]1.Контингент '!$D$16+'[1]3.Цены'!J68*'[1]1.Контингент '!$C$6*'[1]1.Контингент '!$D$17+'[1]3.Цены'!L68*'[1]1.Контингент '!$C$7*'[1]1.Контингент '!$D$18+'[1]3.Цены'!N68*'[1]1.Контингент '!$C$8*'[1]1.Контингент '!$D$19+'[1]3.Цены'!P68*'[1]1.Контингент '!$C$9*'[1]1.Контингент '!$D$20+'[1]3.Цены'!R68*'[1]1.Контингент '!$C$10*'[1]1.Контингент '!$D$21+'[1]3.Цены'!T68*'[1]1.Контингент '!$C$11*'[1]1.Контингент '!$D$22+'[1]3.Цены'!V68*'[1]1.Контингент '!$C$12*'[1]1.Контингент '!$D$23)*'[1]1.Контингент '!$C$25/12</f>
        <v>0</v>
      </c>
      <c r="F66" s="5" t="n">
        <f aca="false">ROUND(E66,0)</f>
        <v>0</v>
      </c>
      <c r="G66" s="5"/>
      <c r="H66" s="5"/>
      <c r="I66" s="13" t="n">
        <f aca="false">'[1]3.Цены'!C68</f>
        <v>0</v>
      </c>
      <c r="J66" s="13"/>
      <c r="K66" s="13"/>
      <c r="L66" s="20" t="n">
        <f aca="false">F66*K66</f>
        <v>0</v>
      </c>
      <c r="M66" s="13"/>
      <c r="N66" s="20" t="n">
        <f aca="false">M66*F66</f>
        <v>0</v>
      </c>
      <c r="O66" s="13"/>
      <c r="P66" s="13"/>
      <c r="Q66" s="13"/>
      <c r="R66" s="13"/>
      <c r="S66" s="13"/>
      <c r="T66" s="5" t="n">
        <f aca="false">F66*I66</f>
        <v>0</v>
      </c>
      <c r="U66" s="25"/>
    </row>
    <row r="67" customFormat="false" ht="51" hidden="true" customHeight="false" outlineLevel="0" collapsed="false">
      <c r="A67" s="6"/>
      <c r="B67" s="21" t="s">
        <v>139</v>
      </c>
      <c r="C67" s="4" t="s">
        <v>140</v>
      </c>
      <c r="D67" s="4" t="s">
        <v>13</v>
      </c>
      <c r="E67" s="5" t="n">
        <f aca="false">('[1]3.Цены'!F69*'[1]1.Контингент '!$C$4*'[1]1.Контингент '!$D$15+'[1]3.Цены'!H69*'[1]1.Контингент '!$C$5*'[1]1.Контингент '!$D$16+'[1]3.Цены'!J69*'[1]1.Контингент '!$C$6*'[1]1.Контингент '!$D$17+'[1]3.Цены'!L69*'[1]1.Контингент '!$C$7*'[1]1.Контингент '!$D$18+'[1]3.Цены'!N69*'[1]1.Контингент '!$C$8*'[1]1.Контингент '!$D$19+'[1]3.Цены'!P69*'[1]1.Контингент '!$C$9*'[1]1.Контингент '!$D$20+'[1]3.Цены'!R69*'[1]1.Контингент '!$C$10*'[1]1.Контингент '!$D$21+'[1]3.Цены'!T69*'[1]1.Контингент '!$C$11*'[1]1.Контингент '!$D$22+'[1]3.Цены'!V69*'[1]1.Контингент '!$C$12*'[1]1.Контингент '!$D$23)*'[1]1.Контингент '!$C$25/12</f>
        <v>403.676</v>
      </c>
      <c r="F67" s="5" t="n">
        <f aca="false">ROUND(E67,0)</f>
        <v>404</v>
      </c>
      <c r="G67" s="5" t="n">
        <v>155</v>
      </c>
      <c r="H67" s="5" t="n">
        <f aca="false">G67*F67</f>
        <v>62620</v>
      </c>
      <c r="I67" s="13" t="n">
        <v>247.2</v>
      </c>
      <c r="J67" s="20" t="n">
        <f aca="false">F67*I67</f>
        <v>99868.8</v>
      </c>
      <c r="K67" s="13" t="n">
        <v>160</v>
      </c>
      <c r="L67" s="20" t="n">
        <f aca="false">F67*K67</f>
        <v>64640</v>
      </c>
      <c r="M67" s="13" t="n">
        <v>155</v>
      </c>
      <c r="N67" s="20" t="n">
        <f aca="false">M67*F67</f>
        <v>62620</v>
      </c>
      <c r="O67" s="13"/>
      <c r="P67" s="13"/>
      <c r="Q67" s="13"/>
      <c r="R67" s="13"/>
      <c r="S67" s="13"/>
      <c r="T67" s="5" t="n">
        <f aca="false">F67*I67</f>
        <v>99868.8</v>
      </c>
      <c r="U67" s="14"/>
    </row>
    <row r="68" customFormat="false" ht="63.75" hidden="true" customHeight="false" outlineLevel="0" collapsed="false">
      <c r="A68" s="6"/>
      <c r="B68" s="7" t="s">
        <v>141</v>
      </c>
      <c r="C68" s="8"/>
      <c r="D68" s="9"/>
      <c r="E68" s="17"/>
      <c r="F68" s="17"/>
      <c r="G68" s="17"/>
      <c r="H68" s="17"/>
      <c r="I68" s="18" t="s">
        <v>25</v>
      </c>
      <c r="J68" s="18" t="n">
        <f aca="false">SUM(J56:J67)</f>
        <v>339024.89</v>
      </c>
      <c r="K68" s="18" t="s">
        <v>116</v>
      </c>
      <c r="L68" s="18" t="n">
        <f aca="false">SUM(L56:L67)</f>
        <v>294687.3</v>
      </c>
      <c r="M68" s="18" t="s">
        <v>117</v>
      </c>
      <c r="N68" s="18" t="n">
        <f aca="false">SUM(N56:N67)</f>
        <v>289784.4</v>
      </c>
      <c r="O68" s="18"/>
      <c r="P68" s="18"/>
      <c r="Q68" s="18"/>
      <c r="R68" s="18"/>
      <c r="S68" s="18"/>
      <c r="T68" s="17" t="n">
        <f aca="false">SUM(T56:T67)</f>
        <v>339024.89</v>
      </c>
      <c r="U68" s="19" t="s">
        <v>31</v>
      </c>
    </row>
    <row r="69" customFormat="false" ht="25.5" hidden="true" customHeight="false" outlineLevel="0" collapsed="false">
      <c r="A69" s="6"/>
      <c r="B69" s="21" t="s">
        <v>142</v>
      </c>
      <c r="C69" s="4" t="s">
        <v>143</v>
      </c>
      <c r="D69" s="4" t="s">
        <v>13</v>
      </c>
      <c r="E69" s="5" t="n">
        <f aca="false">('[1]3.Цены'!F71*'[1]1.Контингент '!$C$4*'[1]1.Контингент '!$D$15+'[1]3.Цены'!H71*'[1]1.Контингент '!$C$5*'[1]1.Контингент '!$D$16+'[1]3.Цены'!J71*'[1]1.Контингент '!$C$6*'[1]1.Контингент '!$D$17+'[1]3.Цены'!L71*'[1]1.Контингент '!$C$7*'[1]1.Контингент '!$D$18+'[1]3.Цены'!N71*'[1]1.Контингент '!$C$8*'[1]1.Контингент '!$D$19+'[1]3.Цены'!P71*'[1]1.Контингент '!$C$9*'[1]1.Контингент '!$D$20+'[1]3.Цены'!R71*'[1]1.Контингент '!$C$10*'[1]1.Контингент '!$D$21+'[1]3.Цены'!T71*'[1]1.Контингент '!$C$11*'[1]1.Контингент '!$D$22+'[1]3.Цены'!V71*'[1]1.Контингент '!$C$12*'[1]1.Контингент '!$D$23)*'[1]1.Контингент '!$C$25/12</f>
        <v>97.8584</v>
      </c>
      <c r="F69" s="5" t="n">
        <f aca="false">ROUND(E69,0)</f>
        <v>98</v>
      </c>
      <c r="G69" s="5" t="n">
        <v>230</v>
      </c>
      <c r="H69" s="5" t="n">
        <f aca="false">G69*F69</f>
        <v>22540</v>
      </c>
      <c r="I69" s="13" t="n">
        <v>237.6</v>
      </c>
      <c r="J69" s="20" t="n">
        <f aca="false">F69*I69</f>
        <v>23284.8</v>
      </c>
      <c r="K69" s="13" t="n">
        <v>235</v>
      </c>
      <c r="L69" s="20" t="n">
        <f aca="false">F69*K69</f>
        <v>23030</v>
      </c>
      <c r="M69" s="13" t="n">
        <v>220</v>
      </c>
      <c r="N69" s="20" t="n">
        <f aca="false">M69*F69</f>
        <v>21560</v>
      </c>
      <c r="O69" s="13"/>
      <c r="P69" s="13"/>
      <c r="Q69" s="13"/>
      <c r="R69" s="13"/>
      <c r="S69" s="13"/>
      <c r="T69" s="5" t="n">
        <f aca="false">F69*I69</f>
        <v>23284.8</v>
      </c>
      <c r="U69" s="14"/>
    </row>
    <row r="70" customFormat="false" ht="51" hidden="true" customHeight="false" outlineLevel="0" collapsed="false">
      <c r="A70" s="6"/>
      <c r="B70" s="21" t="s">
        <v>144</v>
      </c>
      <c r="C70" s="4" t="s">
        <v>145</v>
      </c>
      <c r="D70" s="4" t="s">
        <v>20</v>
      </c>
      <c r="E70" s="5" t="n">
        <f aca="false">('[1]3.Цены'!F72*'[1]1.Контингент '!$C$4*'[1]1.Контингент '!$D$15+'[1]3.Цены'!H72*'[1]1.Контингент '!$C$5*'[1]1.Контингент '!$D$16+'[1]3.Цены'!J72*'[1]1.Контингент '!$C$6*'[1]1.Контингент '!$D$17+'[1]3.Цены'!L72*'[1]1.Контингент '!$C$7*'[1]1.Контингент '!$D$18+'[1]3.Цены'!N72*'[1]1.Контингент '!$C$8*'[1]1.Контингент '!$D$19+'[1]3.Цены'!P72*'[1]1.Контингент '!$C$9*'[1]1.Контингент '!$D$20+'[1]3.Цены'!R72*'[1]1.Контингент '!$C$10*'[1]1.Контингент '!$D$21+'[1]3.Цены'!T72*'[1]1.Контингент '!$C$11*'[1]1.Контингент '!$D$22+'[1]3.Цены'!V72*'[1]1.Контингент '!$C$12*'[1]1.Контингент '!$D$23)*'[1]1.Контингент '!$C$25/12</f>
        <v>0</v>
      </c>
      <c r="F70" s="5" t="n">
        <f aca="false">ROUND(E70,0)</f>
        <v>0</v>
      </c>
      <c r="G70" s="5"/>
      <c r="H70" s="5"/>
      <c r="I70" s="13" t="n">
        <f aca="false">'[1]3.Цены'!C72</f>
        <v>0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5" t="n">
        <f aca="false">F70*I70</f>
        <v>0</v>
      </c>
      <c r="U70" s="14"/>
    </row>
    <row r="71" customFormat="false" ht="38.25" hidden="true" customHeight="false" outlineLevel="0" collapsed="false">
      <c r="A71" s="6"/>
      <c r="B71" s="21" t="s">
        <v>146</v>
      </c>
      <c r="C71" s="4" t="s">
        <v>147</v>
      </c>
      <c r="D71" s="4" t="s">
        <v>13</v>
      </c>
      <c r="E71" s="5" t="n">
        <f aca="false">('[1]3.Цены'!F73*'[1]1.Контингент '!$C$4*'[1]1.Контингент '!$D$15+'[1]3.Цены'!H73*'[1]1.Контингент '!$C$5*'[1]1.Контингент '!$D$16+'[1]3.Цены'!J73*'[1]1.Контингент '!$C$6*'[1]1.Контингент '!$D$17+'[1]3.Цены'!L73*'[1]1.Контингент '!$C$7*'[1]1.Контингент '!$D$18+'[1]3.Цены'!N73*'[1]1.Контингент '!$C$8*'[1]1.Контингент '!$D$19+'[1]3.Цены'!P73*'[1]1.Контингент '!$C$9*'[1]1.Контингент '!$D$20+'[1]3.Цены'!R73*'[1]1.Контингент '!$C$10*'[1]1.Контингент '!$D$21+'[1]3.Цены'!T73*'[1]1.Контингент '!$C$11*'[1]1.Контингент '!$D$22+'[1]3.Цены'!V73*'[1]1.Контингент '!$C$12*'[1]1.Контингент '!$D$23)*'[1]1.Контингент '!$C$25/12</f>
        <v>0</v>
      </c>
      <c r="F71" s="5" t="n">
        <f aca="false">ROUND(E71,0)</f>
        <v>0</v>
      </c>
      <c r="G71" s="5"/>
      <c r="H71" s="5"/>
      <c r="I71" s="13" t="n">
        <f aca="false">'[1]3.Цены'!C73</f>
        <v>0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5" t="n">
        <f aca="false">F71*I71</f>
        <v>0</v>
      </c>
      <c r="U71" s="14"/>
    </row>
    <row r="72" customFormat="false" ht="63.75" hidden="true" customHeight="false" outlineLevel="0" collapsed="false">
      <c r="A72" s="22"/>
      <c r="B72" s="7" t="s">
        <v>148</v>
      </c>
      <c r="C72" s="8"/>
      <c r="D72" s="9"/>
      <c r="E72" s="17"/>
      <c r="F72" s="17"/>
      <c r="G72" s="17"/>
      <c r="H72" s="17"/>
      <c r="I72" s="18" t="s">
        <v>25</v>
      </c>
      <c r="J72" s="18" t="n">
        <f aca="false">SUM(J69:J71)</f>
        <v>23284.8</v>
      </c>
      <c r="K72" s="18"/>
      <c r="L72" s="18"/>
      <c r="M72" s="18" t="s">
        <v>117</v>
      </c>
      <c r="N72" s="18"/>
      <c r="O72" s="18"/>
      <c r="P72" s="18"/>
      <c r="Q72" s="18" t="s">
        <v>149</v>
      </c>
      <c r="R72" s="18" t="s">
        <v>30</v>
      </c>
      <c r="S72" s="18"/>
      <c r="T72" s="17" t="n">
        <v>10890</v>
      </c>
      <c r="U72" s="19" t="s">
        <v>150</v>
      </c>
    </row>
    <row r="73" customFormat="false" ht="51" hidden="true" customHeight="false" outlineLevel="0" collapsed="false">
      <c r="A73" s="23"/>
      <c r="B73" s="21" t="s">
        <v>151</v>
      </c>
      <c r="C73" s="4" t="s">
        <v>152</v>
      </c>
      <c r="D73" s="4" t="s">
        <v>13</v>
      </c>
      <c r="E73" s="5" t="n">
        <f aca="false">('[1]3.Цены'!F75*'[1]1.Контингент '!$C$4*'[1]1.Контингент '!$D$15+'[1]3.Цены'!H75*'[1]1.Контингент '!$C$5*'[1]1.Контингент '!$D$16+'[1]3.Цены'!J75*'[1]1.Контингент '!$C$6*'[1]1.Контингент '!$D$17+'[1]3.Цены'!L75*'[1]1.Контингент '!$C$7*'[1]1.Контингент '!$D$18+'[1]3.Цены'!N75*'[1]1.Контингент '!$C$8*'[1]1.Контингент '!$D$19+'[1]3.Цены'!P75*'[1]1.Контингент '!$C$9*'[1]1.Контингент '!$D$20+'[1]3.Цены'!R75*'[1]1.Контингент '!$C$10*'[1]1.Контингент '!$D$21+'[1]3.Цены'!T75*'[1]1.Контингент '!$C$11*'[1]1.Контингент '!$D$22+'[1]3.Цены'!V75*'[1]1.Контингент '!$C$12*'[1]1.Контингент '!$D$23)*'[1]1.Контингент '!$C$25/12</f>
        <v>0</v>
      </c>
      <c r="F73" s="5" t="n">
        <f aca="false">ROUND(E73,0)</f>
        <v>0</v>
      </c>
      <c r="G73" s="5"/>
      <c r="H73" s="5"/>
      <c r="I73" s="13" t="n">
        <v>198</v>
      </c>
      <c r="J73" s="20" t="n">
        <f aca="false">F73*I73</f>
        <v>0</v>
      </c>
      <c r="K73" s="13"/>
      <c r="L73" s="20" t="n">
        <f aca="false">F73*K73</f>
        <v>0</v>
      </c>
      <c r="M73" s="13" t="n">
        <v>172</v>
      </c>
      <c r="N73" s="20" t="n">
        <f aca="false">M73*F73</f>
        <v>0</v>
      </c>
      <c r="O73" s="13"/>
      <c r="P73" s="20"/>
      <c r="Q73" s="13"/>
      <c r="R73" s="13" t="n">
        <v>185</v>
      </c>
      <c r="S73" s="20" t="n">
        <f aca="false">F73*R73</f>
        <v>0</v>
      </c>
      <c r="T73" s="5" t="n">
        <f aca="false">F73*I73</f>
        <v>0</v>
      </c>
      <c r="U73" s="14"/>
    </row>
    <row r="74" customFormat="false" ht="25.5" hidden="true" customHeight="false" outlineLevel="0" collapsed="false">
      <c r="A74" s="23"/>
      <c r="B74" s="15" t="s">
        <v>153</v>
      </c>
      <c r="C74" s="4" t="s">
        <v>154</v>
      </c>
      <c r="D74" s="4" t="s">
        <v>13</v>
      </c>
      <c r="E74" s="5" t="n">
        <f aca="false">('[1]3.Цены'!F76*'[1]1.Контингент '!$C$4*'[1]1.Контингент '!$D$15+'[1]3.Цены'!H76*'[1]1.Контингент '!$C$5*'[1]1.Контингент '!$D$16+'[1]3.Цены'!J76*'[1]1.Контингент '!$C$6*'[1]1.Контингент '!$D$17+'[1]3.Цены'!L76*'[1]1.Контингент '!$C$7*'[1]1.Контингент '!$D$18+'[1]3.Цены'!N76*'[1]1.Контингент '!$C$8*'[1]1.Контингент '!$D$19+'[1]3.Цены'!P76*'[1]1.Контингент '!$C$9*'[1]1.Контингент '!$D$20+'[1]3.Цены'!R76*'[1]1.Контингент '!$C$10*'[1]1.Контингент '!$D$21+'[1]3.Цены'!T76*'[1]1.Контингент '!$C$11*'[1]1.Контингент '!$D$22+'[1]3.Цены'!V76*'[1]1.Контингент '!$C$12*'[1]1.Контингент '!$D$23)*'[1]1.Контингент '!$C$25/12</f>
        <v>867.153</v>
      </c>
      <c r="F74" s="5" t="n">
        <f aca="false">ROUND(E74,0)</f>
        <v>867</v>
      </c>
      <c r="G74" s="5" t="n">
        <v>250</v>
      </c>
      <c r="H74" s="5" t="n">
        <f aca="false">F74*G74</f>
        <v>216750</v>
      </c>
      <c r="I74" s="13" t="n">
        <v>259.2</v>
      </c>
      <c r="J74" s="20" t="n">
        <f aca="false">F74*I74</f>
        <v>224726.4</v>
      </c>
      <c r="K74" s="13"/>
      <c r="L74" s="13"/>
      <c r="M74" s="13" t="n">
        <v>250</v>
      </c>
      <c r="N74" s="20" t="n">
        <f aca="false">M74*F74</f>
        <v>216750</v>
      </c>
      <c r="O74" s="13"/>
      <c r="P74" s="20"/>
      <c r="Q74" s="13"/>
      <c r="R74" s="13" t="n">
        <v>235</v>
      </c>
      <c r="S74" s="20" t="n">
        <f aca="false">F74*R74</f>
        <v>203745</v>
      </c>
      <c r="T74" s="5" t="n">
        <f aca="false">F74*I74</f>
        <v>224726.4</v>
      </c>
      <c r="U74" s="14"/>
    </row>
    <row r="75" customFormat="false" ht="18.75" hidden="true" customHeight="false" outlineLevel="0" collapsed="false">
      <c r="A75" s="23"/>
      <c r="B75" s="15" t="s">
        <v>155</v>
      </c>
      <c r="C75" s="4" t="s">
        <v>156</v>
      </c>
      <c r="D75" s="4" t="s">
        <v>13</v>
      </c>
      <c r="E75" s="5" t="n">
        <f aca="false">('[1]3.Цены'!F77*'[1]1.Контингент '!$C$4*'[1]1.Контингент '!$D$15+'[1]3.Цены'!H77*'[1]1.Контингент '!$C$5*'[1]1.Контингент '!$D$16+'[1]3.Цены'!J77*'[1]1.Контингент '!$C$6*'[1]1.Контингент '!$D$17+'[1]3.Цены'!L77*'[1]1.Контингент '!$C$7*'[1]1.Контингент '!$D$18+'[1]3.Цены'!N77*'[1]1.Контингент '!$C$8*'[1]1.Контингент '!$D$19+'[1]3.Цены'!P77*'[1]1.Контингент '!$C$9*'[1]1.Контингент '!$D$20+'[1]3.Цены'!R77*'[1]1.Контингент '!$C$10*'[1]1.Контингент '!$D$21+'[1]3.Цены'!T77*'[1]1.Контингент '!$C$11*'[1]1.Контингент '!$D$22+'[1]3.Цены'!V77*'[1]1.Контингент '!$C$12*'[1]1.Контингент '!$D$23)*'[1]1.Контингент '!$C$25/12</f>
        <v>0</v>
      </c>
      <c r="F75" s="5" t="n">
        <f aca="false">ROUND(E75,0)</f>
        <v>0</v>
      </c>
      <c r="G75" s="5"/>
      <c r="H75" s="5"/>
      <c r="I75" s="13" t="n">
        <f aca="false">'[1]3.Цены'!C77</f>
        <v>0</v>
      </c>
      <c r="J75" s="13"/>
      <c r="K75" s="13"/>
      <c r="L75" s="13"/>
      <c r="M75" s="13"/>
      <c r="N75" s="20" t="n">
        <f aca="false">M75*F75</f>
        <v>0</v>
      </c>
      <c r="O75" s="13"/>
      <c r="P75" s="20" t="n">
        <f aca="false">O75*F75</f>
        <v>0</v>
      </c>
      <c r="Q75" s="13"/>
      <c r="R75" s="13"/>
      <c r="S75" s="20" t="n">
        <f aca="false">F75*R75</f>
        <v>0</v>
      </c>
      <c r="T75" s="5" t="n">
        <f aca="false">F75*I75</f>
        <v>0</v>
      </c>
      <c r="U75" s="25"/>
    </row>
    <row r="76" customFormat="false" ht="25.5" hidden="true" customHeight="false" outlineLevel="0" collapsed="false">
      <c r="A76" s="23"/>
      <c r="B76" s="15" t="s">
        <v>157</v>
      </c>
      <c r="C76" s="4" t="s">
        <v>158</v>
      </c>
      <c r="D76" s="4" t="s">
        <v>13</v>
      </c>
      <c r="E76" s="5" t="n">
        <f aca="false">('[1]3.Цены'!F78*'[1]1.Контингент '!$C$4*'[1]1.Контингент '!$D$15+'[1]3.Цены'!H78*'[1]1.Контингент '!$C$5*'[1]1.Контингент '!$D$16+'[1]3.Цены'!J78*'[1]1.Контингент '!$C$6*'[1]1.Контингент '!$D$17+'[1]3.Цены'!L78*'[1]1.Контингент '!$C$7*'[1]1.Контингент '!$D$18+'[1]3.Цены'!N78*'[1]1.Контингент '!$C$8*'[1]1.Контингент '!$D$19+'[1]3.Цены'!P78*'[1]1.Контингент '!$C$9*'[1]1.Контингент '!$D$20+'[1]3.Цены'!R78*'[1]1.Контингент '!$C$10*'[1]1.Контингент '!$D$21+'[1]3.Цены'!T78*'[1]1.Контингент '!$C$11*'[1]1.Контингент '!$D$22+'[1]3.Цены'!V78*'[1]1.Контингент '!$C$12*'[1]1.Контингент '!$D$23)*'[1]1.Контингент '!$C$25/12</f>
        <v>77.318</v>
      </c>
      <c r="F76" s="5" t="n">
        <f aca="false">ROUND(E76,0)</f>
        <v>77</v>
      </c>
      <c r="G76" s="5" t="n">
        <v>120</v>
      </c>
      <c r="H76" s="5" t="n">
        <f aca="false">F76*G76</f>
        <v>9240</v>
      </c>
      <c r="I76" s="13" t="n">
        <v>122.4</v>
      </c>
      <c r="J76" s="20" t="n">
        <f aca="false">F76*I76</f>
        <v>9424.8</v>
      </c>
      <c r="K76" s="13"/>
      <c r="L76" s="13"/>
      <c r="M76" s="13" t="n">
        <v>125</v>
      </c>
      <c r="N76" s="20" t="n">
        <f aca="false">M76*F76</f>
        <v>9625</v>
      </c>
      <c r="O76" s="13"/>
      <c r="P76" s="20" t="n">
        <f aca="false">O76*F76</f>
        <v>0</v>
      </c>
      <c r="Q76" s="13"/>
      <c r="R76" s="13" t="n">
        <v>112</v>
      </c>
      <c r="S76" s="20" t="n">
        <f aca="false">F76*R76</f>
        <v>8624</v>
      </c>
      <c r="T76" s="5" t="n">
        <f aca="false">F76*I76</f>
        <v>9424.8</v>
      </c>
      <c r="U76" s="25"/>
    </row>
    <row r="77" customFormat="false" ht="63.75" hidden="true" customHeight="false" outlineLevel="0" collapsed="false">
      <c r="A77" s="23"/>
      <c r="B77" s="21" t="s">
        <v>159</v>
      </c>
      <c r="C77" s="4" t="s">
        <v>160</v>
      </c>
      <c r="D77" s="4" t="s">
        <v>13</v>
      </c>
      <c r="E77" s="5" t="n">
        <f aca="false">('[1]3.Цены'!F80*'[1]1.Контингент '!$C$4*'[1]1.Контингент '!$D$15+'[1]3.Цены'!H80*'[1]1.Контингент '!$C$5*'[1]1.Контингент '!$D$16+'[1]3.Цены'!J80*'[1]1.Контингент '!$C$6*'[1]1.Контингент '!$D$17+'[1]3.Цены'!L80*'[1]1.Контингент '!$C$7*'[1]1.Контингент '!$D$18+'[1]3.Цены'!N80*'[1]1.Контингент '!$C$8*'[1]1.Контингент '!$D$19+'[1]3.Цены'!P80*'[1]1.Контингент '!$C$9*'[1]1.Контингент '!$D$20+'[1]3.Цены'!R80*'[1]1.Контингент '!$C$10*'[1]1.Контингент '!$D$21+'[1]3.Цены'!T80*'[1]1.Контингент '!$C$11*'[1]1.Контингент '!$D$22+'[1]3.Цены'!V80*'[1]1.Контингент '!$C$12*'[1]1.Контингент '!$D$23)*'[1]1.Контингент '!$C$25/12</f>
        <v>0</v>
      </c>
      <c r="F77" s="5" t="n">
        <f aca="false">ROUND(E77,0)</f>
        <v>0</v>
      </c>
      <c r="G77" s="5"/>
      <c r="H77" s="5"/>
      <c r="I77" s="13" t="n">
        <f aca="false">'[1]3.Цены'!C80</f>
        <v>0</v>
      </c>
      <c r="J77" s="13"/>
      <c r="K77" s="13"/>
      <c r="L77" s="13"/>
      <c r="M77" s="13"/>
      <c r="N77" s="20" t="n">
        <f aca="false">M77*F77</f>
        <v>0</v>
      </c>
      <c r="O77" s="13"/>
      <c r="P77" s="20" t="n">
        <f aca="false">O77*F77</f>
        <v>0</v>
      </c>
      <c r="Q77" s="13"/>
      <c r="R77" s="13"/>
      <c r="S77" s="20" t="n">
        <f aca="false">F77*R77</f>
        <v>0</v>
      </c>
      <c r="T77" s="5" t="n">
        <f aca="false">F77*I77</f>
        <v>0</v>
      </c>
      <c r="U77" s="14"/>
    </row>
    <row r="78" customFormat="false" ht="89.25" hidden="true" customHeight="false" outlineLevel="0" collapsed="false">
      <c r="A78" s="23"/>
      <c r="B78" s="21" t="s">
        <v>161</v>
      </c>
      <c r="C78" s="4" t="s">
        <v>162</v>
      </c>
      <c r="D78" s="4" t="s">
        <v>13</v>
      </c>
      <c r="E78" s="5" t="n">
        <f aca="false">('[1]3.Цены'!F81*'[1]1.Контингент '!$C$4*'[1]1.Контингент '!$D$15+'[1]3.Цены'!H81*'[1]1.Контингент '!$C$5*'[1]1.Контингент '!$D$16+'[1]3.Цены'!J81*'[1]1.Контингент '!$C$6*'[1]1.Контингент '!$D$17+'[1]3.Цены'!L81*'[1]1.Контингент '!$C$7*'[1]1.Контингент '!$D$18+'[1]3.Цены'!N81*'[1]1.Контингент '!$C$8*'[1]1.Контингент '!$D$19+'[1]3.Цены'!P81*'[1]1.Контингент '!$C$9*'[1]1.Контингент '!$D$20+'[1]3.Цены'!R81*'[1]1.Контингент '!$C$10*'[1]1.Контингент '!$D$21+'[1]3.Цены'!T81*'[1]1.Контингент '!$C$11*'[1]1.Контингент '!$D$22+'[1]3.Цены'!V81*'[1]1.Контингент '!$C$12*'[1]1.Контингент '!$D$23)*'[1]1.Контингент '!$C$25/12</f>
        <v>0</v>
      </c>
      <c r="F78" s="5" t="n">
        <f aca="false">ROUND(E78,0)</f>
        <v>0</v>
      </c>
      <c r="G78" s="5"/>
      <c r="H78" s="5"/>
      <c r="I78" s="13" t="n">
        <f aca="false">'[1]3.Цены'!C81</f>
        <v>0</v>
      </c>
      <c r="J78" s="13"/>
      <c r="K78" s="13"/>
      <c r="L78" s="13"/>
      <c r="M78" s="13"/>
      <c r="N78" s="20" t="n">
        <f aca="false">M78*F78</f>
        <v>0</v>
      </c>
      <c r="O78" s="13"/>
      <c r="P78" s="20" t="n">
        <f aca="false">O78*F78</f>
        <v>0</v>
      </c>
      <c r="Q78" s="13"/>
      <c r="R78" s="13"/>
      <c r="S78" s="20" t="n">
        <f aca="false">F78*R78</f>
        <v>0</v>
      </c>
      <c r="T78" s="5" t="n">
        <f aca="false">F78*I78</f>
        <v>0</v>
      </c>
      <c r="U78" s="14"/>
    </row>
    <row r="79" customFormat="false" ht="51" hidden="true" customHeight="false" outlineLevel="0" collapsed="false">
      <c r="A79" s="23"/>
      <c r="B79" s="21" t="s">
        <v>163</v>
      </c>
      <c r="C79" s="4" t="s">
        <v>164</v>
      </c>
      <c r="D79" s="4" t="s">
        <v>13</v>
      </c>
      <c r="E79" s="5" t="n">
        <f aca="false">('[1]3.Цены'!F79*'[1]1.Контингент '!$C$4*'[1]1.Контингент '!$D$15+'[1]3.Цены'!H79*'[1]1.Контингент '!$C$5*'[1]1.Контингент '!$D$16+'[1]3.Цены'!J79*'[1]1.Контингент '!$C$6*'[1]1.Контингент '!$D$17+'[1]3.Цены'!L79*'[1]1.Контингент '!$C$7*'[1]1.Контингент '!$D$18+'[1]3.Цены'!N79*'[1]1.Контингент '!$C$8*'[1]1.Контингент '!$D$19+'[1]3.Цены'!P79*'[1]1.Контингент '!$C$9*'[1]1.Контингент '!$D$20+'[1]3.Цены'!R79*'[1]1.Контингент '!$C$10*'[1]1.Контингент '!$D$21+'[1]3.Цены'!T79*'[1]1.Контингент '!$C$11*'[1]1.Контингент '!$D$22+'[1]3.Цены'!V79*'[1]1.Контингент '!$C$12*'[1]1.Контингент '!$D$23)*'[1]1.Контингент '!$C$25/12</f>
        <v>0</v>
      </c>
      <c r="F79" s="5" t="n">
        <f aca="false">ROUND(E79,0)</f>
        <v>0</v>
      </c>
      <c r="G79" s="5"/>
      <c r="H79" s="5"/>
      <c r="I79" s="13" t="n">
        <f aca="false">'[1]3.Цены'!C79</f>
        <v>0</v>
      </c>
      <c r="J79" s="13"/>
      <c r="K79" s="13"/>
      <c r="L79" s="13"/>
      <c r="M79" s="13"/>
      <c r="N79" s="20" t="n">
        <f aca="false">M79*F79</f>
        <v>0</v>
      </c>
      <c r="O79" s="13"/>
      <c r="P79" s="20" t="n">
        <f aca="false">O79*F79</f>
        <v>0</v>
      </c>
      <c r="Q79" s="13"/>
      <c r="R79" s="13"/>
      <c r="S79" s="20" t="n">
        <f aca="false">F79*R79</f>
        <v>0</v>
      </c>
      <c r="T79" s="5" t="n">
        <f aca="false">F79*I79</f>
        <v>0</v>
      </c>
      <c r="U79" s="14"/>
    </row>
    <row r="80" customFormat="false" ht="51" hidden="true" customHeight="false" outlineLevel="0" collapsed="false">
      <c r="A80" s="23"/>
      <c r="B80" s="21" t="s">
        <v>165</v>
      </c>
      <c r="C80" s="4" t="s">
        <v>160</v>
      </c>
      <c r="D80" s="4" t="s">
        <v>13</v>
      </c>
      <c r="E80" s="5" t="n">
        <f aca="false">('[1]3.Цены'!F82*'[1]1.Контингент '!$C$4*'[1]1.Контингент '!$D$15+'[1]3.Цены'!H82*'[1]1.Контингент '!$C$5*'[1]1.Контингент '!$D$16+'[1]3.Цены'!J82*'[1]1.Контингент '!$C$6*'[1]1.Контингент '!$D$17+'[1]3.Цены'!L82*'[1]1.Контингент '!$C$7*'[1]1.Контингент '!$D$18+'[1]3.Цены'!N82*'[1]1.Контингент '!$C$8*'[1]1.Контингент '!$D$19+'[1]3.Цены'!P82*'[1]1.Контингент '!$C$9*'[1]1.Контингент '!$D$20+'[1]3.Цены'!R82*'[1]1.Контингент '!$C$10*'[1]1.Контингент '!$D$21+'[1]3.Цены'!T82*'[1]1.Контингент '!$C$11*'[1]1.Контингент '!$D$22+'[1]3.Цены'!V82*'[1]1.Контингент '!$C$12*'[1]1.Контингент '!$D$23)*'[1]1.Контингент '!$C$25/12</f>
        <v>107.434</v>
      </c>
      <c r="F80" s="5" t="n">
        <f aca="false">ROUND(E80,0)</f>
        <v>107</v>
      </c>
      <c r="G80" s="5" t="n">
        <v>230</v>
      </c>
      <c r="H80" s="5" t="n">
        <f aca="false">F80*G80</f>
        <v>24610</v>
      </c>
      <c r="I80" s="13" t="n">
        <v>170.36</v>
      </c>
      <c r="J80" s="20" t="n">
        <f aca="false">F80*I80</f>
        <v>18228.52</v>
      </c>
      <c r="K80" s="13"/>
      <c r="L80" s="13"/>
      <c r="M80" s="13" t="n">
        <v>230</v>
      </c>
      <c r="N80" s="20" t="n">
        <f aca="false">M80*F80</f>
        <v>24610</v>
      </c>
      <c r="O80" s="13"/>
      <c r="P80" s="20"/>
      <c r="Q80" s="13"/>
      <c r="R80" s="13" t="n">
        <v>230</v>
      </c>
      <c r="S80" s="20" t="n">
        <f aca="false">F80*R80</f>
        <v>24610</v>
      </c>
      <c r="T80" s="5" t="n">
        <f aca="false">F80*I80</f>
        <v>18228.52</v>
      </c>
      <c r="U80" s="14"/>
    </row>
    <row r="81" customFormat="false" ht="63.75" hidden="true" customHeight="false" outlineLevel="0" collapsed="false">
      <c r="A81" s="28"/>
      <c r="B81" s="21" t="s">
        <v>166</v>
      </c>
      <c r="C81" s="4" t="s">
        <v>167</v>
      </c>
      <c r="D81" s="4" t="s">
        <v>20</v>
      </c>
      <c r="E81" s="5" t="n">
        <f aca="false">('[1]3.Цены'!F83*'[1]1.Контингент '!$C$4*'[1]1.Контингент '!$D$15+'[1]3.Цены'!H83*'[1]1.Контингент '!$C$5*'[1]1.Контингент '!$D$16+'[1]3.Цены'!J83*'[1]1.Контингент '!$C$6*'[1]1.Контингент '!$D$17+'[1]3.Цены'!L83*'[1]1.Контингент '!$C$7*'[1]1.Контингент '!$D$18+'[1]3.Цены'!N83*'[1]1.Контингент '!$C$8*'[1]1.Контингент '!$D$19+'[1]3.Цены'!P83*'[1]1.Контингент '!$C$9*'[1]1.Контингент '!$D$20+'[1]3.Цены'!R83*'[1]1.Контингент '!$C$10*'[1]1.Контингент '!$D$21+'[1]3.Цены'!T83*'[1]1.Контингент '!$C$11*'[1]1.Контингент '!$D$22+'[1]3.Цены'!V83*'[1]1.Контингент '!$C$12*'[1]1.Контингент '!$D$23)*'[1]1.Контингент '!$C$25/12</f>
        <v>0</v>
      </c>
      <c r="F81" s="5" t="n">
        <f aca="false">ROUND(E81,0)</f>
        <v>0</v>
      </c>
      <c r="G81" s="5"/>
      <c r="H81" s="5"/>
      <c r="I81" s="13" t="n">
        <f aca="false">'[1]3.Цены'!C83</f>
        <v>0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5" t="n">
        <f aca="false">F81*I81</f>
        <v>0</v>
      </c>
      <c r="U81" s="14"/>
    </row>
    <row r="82" customFormat="false" ht="18.75" hidden="true" customHeight="false" outlineLevel="0" collapsed="false">
      <c r="A82" s="28"/>
      <c r="B82" s="29" t="s">
        <v>168</v>
      </c>
      <c r="C82" s="9"/>
      <c r="D82" s="9"/>
      <c r="E82" s="17"/>
      <c r="F82" s="17" t="n">
        <f aca="false">F73+F74</f>
        <v>867</v>
      </c>
      <c r="G82" s="17"/>
      <c r="H82" s="17"/>
      <c r="I82" s="18" t="s">
        <v>25</v>
      </c>
      <c r="J82" s="18" t="n">
        <f aca="false">SUM(J73:J81)</f>
        <v>252379.72</v>
      </c>
      <c r="K82" s="18" t="s">
        <v>169</v>
      </c>
      <c r="L82" s="18"/>
      <c r="M82" s="18" t="s">
        <v>117</v>
      </c>
      <c r="N82" s="18" t="n">
        <f aca="false">SUM(N73:N81)</f>
        <v>250985</v>
      </c>
      <c r="O82" s="18"/>
      <c r="P82" s="18"/>
      <c r="Q82" s="18"/>
      <c r="R82" s="18" t="s">
        <v>30</v>
      </c>
      <c r="S82" s="18" t="n">
        <f aca="false">SUM(S73:S81)</f>
        <v>236979</v>
      </c>
      <c r="T82" s="17" t="n">
        <f aca="false">SUM(T73:T81)</f>
        <v>252379.72</v>
      </c>
      <c r="U82" s="19"/>
    </row>
    <row r="83" customFormat="false" ht="38.25" hidden="true" customHeight="false" outlineLevel="0" collapsed="false">
      <c r="A83" s="6"/>
      <c r="B83" s="21" t="s">
        <v>170</v>
      </c>
      <c r="C83" s="4" t="s">
        <v>171</v>
      </c>
      <c r="D83" s="4" t="s">
        <v>13</v>
      </c>
      <c r="E83" s="5" t="n">
        <f aca="false">('[1]3.Цены'!F85*'[1]1.Контингент '!$C$4*'[1]1.Контингент '!$D$15+'[1]3.Цены'!H85*'[1]1.Контингент '!$C$5*'[1]1.Контингент '!$D$16+'[1]3.Цены'!J85*'[1]1.Контингент '!$C$6*'[1]1.Контингент '!$D$17+'[1]3.Цены'!L85*'[1]1.Контингент '!$C$7*'[1]1.Контингент '!$D$18+'[1]3.Цены'!N85*'[1]1.Контингент '!$C$8*'[1]1.Контингент '!$D$19+'[1]3.Цены'!P85*'[1]1.Контингент '!$C$9*'[1]1.Контингент '!$D$20+'[1]3.Цены'!R85*'[1]1.Контингент '!$C$10*'[1]1.Контингент '!$D$21+'[1]3.Цены'!T85*'[1]1.Контингент '!$C$11*'[1]1.Контингент '!$D$22+'[1]3.Цены'!V85*'[1]1.Контингент '!$C$12*'[1]1.Контингент '!$D$23)*'[1]1.Контингент '!$C$25/12</f>
        <v>419.41</v>
      </c>
      <c r="F83" s="5" t="n">
        <f aca="false">ROUND(E83,0)</f>
        <v>419</v>
      </c>
      <c r="G83" s="5" t="n">
        <v>95</v>
      </c>
      <c r="H83" s="5" t="n">
        <f aca="false">F83*G83</f>
        <v>39805</v>
      </c>
      <c r="I83" s="13" t="n">
        <v>93.6</v>
      </c>
      <c r="J83" s="20" t="n">
        <f aca="false">F83*I83</f>
        <v>39218.4</v>
      </c>
      <c r="K83" s="13" t="n">
        <v>95</v>
      </c>
      <c r="L83" s="20" t="n">
        <f aca="false">F83*K83</f>
        <v>39805</v>
      </c>
      <c r="M83" s="13" t="n">
        <v>96</v>
      </c>
      <c r="N83" s="20" t="n">
        <f aca="false">M83*F83</f>
        <v>40224</v>
      </c>
      <c r="O83" s="13"/>
      <c r="P83" s="20"/>
      <c r="Q83" s="13" t="n">
        <v>95</v>
      </c>
      <c r="R83" s="13" t="n">
        <v>93</v>
      </c>
      <c r="S83" s="20" t="n">
        <f aca="false">F83*R83</f>
        <v>38967</v>
      </c>
      <c r="T83" s="5" t="n">
        <f aca="false">F83*I83</f>
        <v>39218.4</v>
      </c>
      <c r="U83" s="25"/>
    </row>
    <row r="84" customFormat="false" ht="25.5" hidden="true" customHeight="false" outlineLevel="0" collapsed="false">
      <c r="A84" s="6"/>
      <c r="B84" s="21" t="s">
        <v>172</v>
      </c>
      <c r="C84" s="4" t="s">
        <v>173</v>
      </c>
      <c r="D84" s="4" t="s">
        <v>13</v>
      </c>
      <c r="E84" s="5" t="n">
        <f aca="false">('[1]3.Цены'!F86*'[1]1.Контингент '!$C$4*'[1]1.Контингент '!$D$15+'[1]3.Цены'!H86*'[1]1.Контингент '!$C$5*'[1]1.Контингент '!$D$16+'[1]3.Цены'!J86*'[1]1.Контингент '!$C$6*'[1]1.Контингент '!$D$17+'[1]3.Цены'!L86*'[1]1.Контингент '!$C$7*'[1]1.Контингент '!$D$18+'[1]3.Цены'!N86*'[1]1.Контингент '!$C$8*'[1]1.Контингент '!$D$19+'[1]3.Цены'!P86*'[1]1.Контингент '!$C$9*'[1]1.Контингент '!$D$20+'[1]3.Цены'!R86*'[1]1.Контингент '!$C$10*'[1]1.Контингент '!$D$21+'[1]3.Цены'!T86*'[1]1.Контингент '!$C$11*'[1]1.Контингент '!$D$22+'[1]3.Цены'!V86*'[1]1.Контингент '!$C$12*'[1]1.Контингент '!$D$23)*'[1]1.Контингент '!$C$25/12</f>
        <v>0</v>
      </c>
      <c r="F84" s="5" t="n">
        <f aca="false">ROUND(E84,0)</f>
        <v>0</v>
      </c>
      <c r="G84" s="5"/>
      <c r="H84" s="5" t="n">
        <f aca="false">F84*G84</f>
        <v>0</v>
      </c>
      <c r="I84" s="13" t="n">
        <f aca="false">'[1]3.Цены'!C86</f>
        <v>0</v>
      </c>
      <c r="J84" s="13"/>
      <c r="K84" s="13"/>
      <c r="L84" s="20" t="n">
        <f aca="false">F84*K84</f>
        <v>0</v>
      </c>
      <c r="M84" s="13"/>
      <c r="N84" s="20" t="n">
        <f aca="false">M84*F84</f>
        <v>0</v>
      </c>
      <c r="O84" s="13"/>
      <c r="P84" s="20" t="n">
        <f aca="false">O84*F84</f>
        <v>0</v>
      </c>
      <c r="Q84" s="13"/>
      <c r="R84" s="13"/>
      <c r="S84" s="20" t="n">
        <f aca="false">F84*R84</f>
        <v>0</v>
      </c>
      <c r="T84" s="5" t="n">
        <f aca="false">F84*I84</f>
        <v>0</v>
      </c>
      <c r="U84" s="25"/>
    </row>
    <row r="85" customFormat="false" ht="25.5" hidden="true" customHeight="false" outlineLevel="0" collapsed="false">
      <c r="A85" s="6"/>
      <c r="B85" s="21" t="s">
        <v>174</v>
      </c>
      <c r="C85" s="4" t="s">
        <v>175</v>
      </c>
      <c r="D85" s="4" t="s">
        <v>20</v>
      </c>
      <c r="E85" s="5" t="n">
        <f aca="false">('[1]3.Цены'!F87*'[1]1.Контингент '!$C$4*'[1]1.Контингент '!$D$15+'[1]3.Цены'!H87*'[1]1.Контингент '!$C$5*'[1]1.Контингент '!$D$16+'[1]3.Цены'!J87*'[1]1.Контингент '!$C$6*'[1]1.Контингент '!$D$17+'[1]3.Цены'!L87*'[1]1.Контингент '!$C$7*'[1]1.Контингент '!$D$18+'[1]3.Цены'!N87*'[1]1.Контингент '!$C$8*'[1]1.Контингент '!$D$19+'[1]3.Цены'!P87*'[1]1.Контингент '!$C$9*'[1]1.Контингент '!$D$20+'[1]3.Цены'!R87*'[1]1.Контингент '!$C$10*'[1]1.Контингент '!$D$21+'[1]3.Цены'!T87*'[1]1.Контингент '!$C$11*'[1]1.Контингент '!$D$22+'[1]3.Цены'!V87*'[1]1.Контингент '!$C$12*'[1]1.Контингент '!$D$23)*'[1]1.Контингент '!$C$25/12</f>
        <v>9305.2</v>
      </c>
      <c r="F85" s="5" t="n">
        <f aca="false">ROUND(E85,0)</f>
        <v>9305</v>
      </c>
      <c r="G85" s="5" t="n">
        <v>3.5</v>
      </c>
      <c r="H85" s="5" t="n">
        <f aca="false">F85*G85</f>
        <v>32567.5</v>
      </c>
      <c r="I85" s="13" t="n">
        <v>4.18</v>
      </c>
      <c r="J85" s="20" t="n">
        <f aca="false">F85*I85</f>
        <v>38894.9</v>
      </c>
      <c r="K85" s="13" t="n">
        <v>3.2</v>
      </c>
      <c r="L85" s="20" t="n">
        <f aca="false">F85*K85</f>
        <v>29776</v>
      </c>
      <c r="M85" s="13" t="n">
        <v>3.3</v>
      </c>
      <c r="N85" s="20" t="n">
        <f aca="false">M85*F85</f>
        <v>30706.5</v>
      </c>
      <c r="O85" s="13"/>
      <c r="P85" s="20"/>
      <c r="Q85" s="13" t="n">
        <v>3.6</v>
      </c>
      <c r="R85" s="13" t="n">
        <v>3.6</v>
      </c>
      <c r="S85" s="20" t="n">
        <f aca="false">F85*R85</f>
        <v>33498</v>
      </c>
      <c r="T85" s="5" t="n">
        <f aca="false">F85*I85</f>
        <v>38894.9</v>
      </c>
      <c r="U85" s="14"/>
    </row>
    <row r="86" customFormat="false" ht="63.75" hidden="true" customHeight="false" outlineLevel="0" collapsed="false">
      <c r="A86" s="6"/>
      <c r="B86" s="29" t="s">
        <v>176</v>
      </c>
      <c r="C86" s="8"/>
      <c r="D86" s="9"/>
      <c r="E86" s="17"/>
      <c r="F86" s="17" t="n">
        <f aca="false">F83+F84</f>
        <v>419</v>
      </c>
      <c r="G86" s="17" t="n">
        <v>3.5</v>
      </c>
      <c r="H86" s="17"/>
      <c r="I86" s="18" t="s">
        <v>25</v>
      </c>
      <c r="J86" s="18" t="n">
        <f aca="false">SUM(J83:J85)</f>
        <v>78113.3</v>
      </c>
      <c r="K86" s="18"/>
      <c r="L86" s="18"/>
      <c r="M86" s="18" t="s">
        <v>27</v>
      </c>
      <c r="N86" s="18" t="n">
        <f aca="false">SUM(N83:N85)</f>
        <v>70930.5</v>
      </c>
      <c r="O86" s="18"/>
      <c r="P86" s="18"/>
      <c r="Q86" s="18" t="s">
        <v>149</v>
      </c>
      <c r="R86" s="18" t="s">
        <v>30</v>
      </c>
      <c r="S86" s="18" t="n">
        <f aca="false">SUM(S83:S85)</f>
        <v>72465</v>
      </c>
      <c r="T86" s="17" t="n">
        <f aca="false">SUM(T83:T85)</f>
        <v>78113.3</v>
      </c>
      <c r="U86" s="19" t="s">
        <v>150</v>
      </c>
    </row>
    <row r="87" customFormat="false" ht="51" hidden="true" customHeight="false" outlineLevel="0" collapsed="false">
      <c r="A87" s="6"/>
      <c r="B87" s="21" t="s">
        <v>177</v>
      </c>
      <c r="C87" s="4" t="s">
        <v>178</v>
      </c>
      <c r="D87" s="4" t="s">
        <v>13</v>
      </c>
      <c r="E87" s="5" t="n">
        <f aca="false">('[1]3.Цены'!F89*'[1]1.Контингент '!$C$4*'[1]1.Контингент '!$D$15+'[1]3.Цены'!H89*'[1]1.Контингент '!$C$5*'[1]1.Контингент '!$D$16+'[1]3.Цены'!J89*'[1]1.Контингент '!$C$6*'[1]1.Контингент '!$D$17+'[1]3.Цены'!L89*'[1]1.Контингент '!$C$7*'[1]1.Контингент '!$D$18+'[1]3.Цены'!N89*'[1]1.Контингент '!$C$8*'[1]1.Контингент '!$D$19+'[1]3.Цены'!P89*'[1]1.Контингент '!$C$9*'[1]1.Контингент '!$D$20+'[1]3.Цены'!R89*'[1]1.Контингент '!$C$10*'[1]1.Контингент '!$D$21+'[1]3.Цены'!T89*'[1]1.Контингент '!$C$11*'[1]1.Контингент '!$D$22+'[1]3.Цены'!V89*'[1]1.Контингент '!$C$12*'[1]1.Контингент '!$D$23)*'[1]1.Контингент '!$C$25/12</f>
        <v>278.725</v>
      </c>
      <c r="F87" s="5" t="n">
        <f aca="false">ROUND(E87,0)</f>
        <v>279</v>
      </c>
      <c r="G87" s="5"/>
      <c r="H87" s="5"/>
      <c r="I87" s="13" t="n">
        <v>75.6</v>
      </c>
      <c r="J87" s="20" t="n">
        <f aca="false">F87*I87</f>
        <v>21092.4</v>
      </c>
      <c r="K87" s="13"/>
      <c r="L87" s="13"/>
      <c r="M87" s="13" t="n">
        <v>72</v>
      </c>
      <c r="N87" s="20" t="n">
        <f aca="false">M87*F87</f>
        <v>20088</v>
      </c>
      <c r="O87" s="13"/>
      <c r="P87" s="20"/>
      <c r="Q87" s="13" t="n">
        <v>63</v>
      </c>
      <c r="R87" s="13" t="n">
        <v>70</v>
      </c>
      <c r="S87" s="20" t="n">
        <f aca="false">R87*F87</f>
        <v>19530</v>
      </c>
      <c r="T87" s="5" t="n">
        <f aca="false">F87*I87</f>
        <v>21092.4</v>
      </c>
      <c r="U87" s="14" t="n">
        <f aca="false">F87*K87</f>
        <v>0</v>
      </c>
    </row>
    <row r="88" customFormat="false" ht="38.25" hidden="true" customHeight="false" outlineLevel="0" collapsed="false">
      <c r="A88" s="6"/>
      <c r="B88" s="21" t="s">
        <v>179</v>
      </c>
      <c r="C88" s="4" t="s">
        <v>178</v>
      </c>
      <c r="D88" s="4" t="s">
        <v>13</v>
      </c>
      <c r="E88" s="5" t="n">
        <f aca="false">('[1]3.Цены'!F90*'[1]1.Контингент '!$C$4*'[1]1.Контингент '!$D$15+'[1]3.Цены'!H90*'[1]1.Контингент '!$C$5*'[1]1.Контингент '!$D$16+'[1]3.Цены'!J90*'[1]1.Контингент '!$C$6*'[1]1.Контингент '!$D$17+'[1]3.Цены'!L90*'[1]1.Контингент '!$C$7*'[1]1.Контингент '!$D$18+'[1]3.Цены'!N90*'[1]1.Контингент '!$C$8*'[1]1.Контингент '!$D$19+'[1]3.Цены'!P90*'[1]1.Контингент '!$C$9*'[1]1.Контингент '!$D$20+'[1]3.Цены'!R90*'[1]1.Контингент '!$C$10*'[1]1.Контингент '!$D$21+'[1]3.Цены'!T90*'[1]1.Контингент '!$C$11*'[1]1.Контингент '!$D$22+'[1]3.Цены'!V90*'[1]1.Контингент '!$C$12*'[1]1.Контингент '!$D$23)*'[1]1.Контингент '!$C$25/12</f>
        <v>169.018</v>
      </c>
      <c r="F88" s="5" t="n">
        <f aca="false">ROUND(E88,0)</f>
        <v>169</v>
      </c>
      <c r="G88" s="5"/>
      <c r="H88" s="5"/>
      <c r="I88" s="13" t="n">
        <v>84.6</v>
      </c>
      <c r="J88" s="20" t="n">
        <f aca="false">F88*I88</f>
        <v>14297.4</v>
      </c>
      <c r="K88" s="13"/>
      <c r="L88" s="13"/>
      <c r="M88" s="13" t="n">
        <v>87</v>
      </c>
      <c r="N88" s="20" t="n">
        <f aca="false">M88*F88</f>
        <v>14703</v>
      </c>
      <c r="O88" s="13"/>
      <c r="P88" s="20"/>
      <c r="Q88" s="13" t="n">
        <v>84</v>
      </c>
      <c r="R88" s="13" t="n">
        <v>89</v>
      </c>
      <c r="S88" s="20" t="n">
        <f aca="false">R88*F88</f>
        <v>15041</v>
      </c>
      <c r="T88" s="5" t="n">
        <f aca="false">F88*I88</f>
        <v>14297.4</v>
      </c>
      <c r="U88" s="14" t="n">
        <f aca="false">F88*K88</f>
        <v>0</v>
      </c>
    </row>
    <row r="89" customFormat="false" ht="63.75" hidden="true" customHeight="false" outlineLevel="0" collapsed="false">
      <c r="A89" s="6"/>
      <c r="B89" s="21" t="s">
        <v>180</v>
      </c>
      <c r="C89" s="4" t="s">
        <v>181</v>
      </c>
      <c r="D89" s="4" t="s">
        <v>13</v>
      </c>
      <c r="E89" s="5" t="n">
        <f aca="false">('[1]3.Цены'!F91*'[1]1.Контингент '!$C$4*'[1]1.Контингент '!$D$15+'[1]3.Цены'!H91*'[1]1.Контингент '!$C$5*'[1]1.Контингент '!$D$16+'[1]3.Цены'!J91*'[1]1.Контингент '!$C$6*'[1]1.Контингент '!$D$17+'[1]3.Цены'!L91*'[1]1.Контингент '!$C$7*'[1]1.Контингент '!$D$18+'[1]3.Цены'!N91*'[1]1.Контингент '!$C$8*'[1]1.Контингент '!$D$19+'[1]3.Цены'!P91*'[1]1.Контингент '!$C$9*'[1]1.Контингент '!$D$20+'[1]3.Цены'!R91*'[1]1.Контингент '!$C$10*'[1]1.Контингент '!$D$21+'[1]3.Цены'!T91*'[1]1.Контингент '!$C$11*'[1]1.Контингент '!$D$22+'[1]3.Цены'!V91*'[1]1.Контингент '!$C$12*'[1]1.Контингент '!$D$23)*'[1]1.Контингент '!$C$25/12</f>
        <v>0</v>
      </c>
      <c r="F89" s="5" t="n">
        <f aca="false">ROUND(E89,0)</f>
        <v>0</v>
      </c>
      <c r="G89" s="5"/>
      <c r="H89" s="5"/>
      <c r="I89" s="13" t="n">
        <f aca="false">'[1]3.Цены'!C91</f>
        <v>0</v>
      </c>
      <c r="J89" s="13"/>
      <c r="K89" s="13"/>
      <c r="L89" s="13"/>
      <c r="M89" s="13"/>
      <c r="N89" s="20" t="n">
        <f aca="false">M89*F89</f>
        <v>0</v>
      </c>
      <c r="O89" s="13"/>
      <c r="P89" s="20"/>
      <c r="Q89" s="13"/>
      <c r="R89" s="13"/>
      <c r="S89" s="20" t="n">
        <f aca="false">R89*F89</f>
        <v>0</v>
      </c>
      <c r="T89" s="5" t="n">
        <f aca="false">F89*I89</f>
        <v>0</v>
      </c>
      <c r="U89" s="14"/>
    </row>
    <row r="90" customFormat="false" ht="51" hidden="true" customHeight="false" outlineLevel="0" collapsed="false">
      <c r="A90" s="6"/>
      <c r="B90" s="21" t="s">
        <v>182</v>
      </c>
      <c r="C90" s="4" t="s">
        <v>178</v>
      </c>
      <c r="D90" s="4" t="s">
        <v>13</v>
      </c>
      <c r="E90" s="5" t="n">
        <f aca="false">('[1]3.Цены'!F92*'[1]1.Контингент '!$C$4*'[1]1.Контингент '!$D$15+'[1]3.Цены'!H92*'[1]1.Контингент '!$C$5*'[1]1.Контингент '!$D$16+'[1]3.Цены'!J92*'[1]1.Контингент '!$C$6*'[1]1.Контингент '!$D$17+'[1]3.Цены'!L92*'[1]1.Контингент '!$C$7*'[1]1.Контингент '!$D$18+'[1]3.Цены'!N92*'[1]1.Контингент '!$C$8*'[1]1.Контингент '!$D$19+'[1]3.Цены'!P92*'[1]1.Контингент '!$C$9*'[1]1.Контингент '!$D$20+'[1]3.Цены'!R92*'[1]1.Контингент '!$C$10*'[1]1.Контингент '!$D$21+'[1]3.Цены'!T92*'[1]1.Контингент '!$C$11*'[1]1.Контингент '!$D$22+'[1]3.Цены'!V92*'[1]1.Контингент '!$C$12*'[1]1.Контингент '!$D$23)*'[1]1.Контингент '!$C$25/12</f>
        <v>132.387</v>
      </c>
      <c r="F90" s="5" t="n">
        <f aca="false">ROUND(E90,0)</f>
        <v>132</v>
      </c>
      <c r="G90" s="5"/>
      <c r="H90" s="5"/>
      <c r="I90" s="13" t="n">
        <v>99.3</v>
      </c>
      <c r="J90" s="20" t="n">
        <f aca="false">F90*I90</f>
        <v>13107.6</v>
      </c>
      <c r="K90" s="13"/>
      <c r="L90" s="13"/>
      <c r="M90" s="13" t="n">
        <v>94</v>
      </c>
      <c r="N90" s="20" t="n">
        <f aca="false">M90*F90</f>
        <v>12408</v>
      </c>
      <c r="O90" s="13"/>
      <c r="P90" s="20"/>
      <c r="Q90" s="13" t="n">
        <v>93.5</v>
      </c>
      <c r="R90" s="13" t="n">
        <v>95</v>
      </c>
      <c r="S90" s="20" t="n">
        <f aca="false">R90*F90</f>
        <v>12540</v>
      </c>
      <c r="T90" s="5" t="n">
        <f aca="false">F90*I90</f>
        <v>13107.6</v>
      </c>
      <c r="U90" s="14" t="n">
        <f aca="false">F90*K90</f>
        <v>0</v>
      </c>
    </row>
    <row r="91" customFormat="false" ht="76.5" hidden="true" customHeight="false" outlineLevel="0" collapsed="false">
      <c r="A91" s="6"/>
      <c r="B91" s="21" t="s">
        <v>183</v>
      </c>
      <c r="C91" s="4" t="s">
        <v>184</v>
      </c>
      <c r="D91" s="4" t="s">
        <v>13</v>
      </c>
      <c r="E91" s="5" t="n">
        <f aca="false">('[1]3.Цены'!F93*'[1]1.Контингент '!$C$4*'[1]1.Контингент '!$D$15+'[1]3.Цены'!H93*'[1]1.Контингент '!$C$5*'[1]1.Контингент '!$D$16+'[1]3.Цены'!J93*'[1]1.Контингент '!$C$6*'[1]1.Контингент '!$D$17+'[1]3.Цены'!L93*'[1]1.Контингент '!$C$7*'[1]1.Контингент '!$D$18+'[1]3.Цены'!N93*'[1]1.Контингент '!$C$8*'[1]1.Контингент '!$D$19+'[1]3.Цены'!P93*'[1]1.Контингент '!$C$9*'[1]1.Контингент '!$D$20+'[1]3.Цены'!R93*'[1]1.Контингент '!$C$10*'[1]1.Контингент '!$D$21+'[1]3.Цены'!T93*'[1]1.Контингент '!$C$11*'[1]1.Контингент '!$D$22+'[1]3.Цены'!V93*'[1]1.Контингент '!$C$12*'[1]1.Контингент '!$D$23)*'[1]1.Контингент '!$C$25/12</f>
        <v>0</v>
      </c>
      <c r="F91" s="5" t="n">
        <f aca="false">ROUND(E91,0)</f>
        <v>0</v>
      </c>
      <c r="G91" s="5"/>
      <c r="H91" s="5"/>
      <c r="I91" s="13" t="n">
        <f aca="false">'[1]3.Цены'!C93</f>
        <v>127.8</v>
      </c>
      <c r="J91" s="13"/>
      <c r="K91" s="13"/>
      <c r="L91" s="13"/>
      <c r="M91" s="13"/>
      <c r="N91" s="20" t="n">
        <f aca="false">M91*F91</f>
        <v>0</v>
      </c>
      <c r="O91" s="13"/>
      <c r="P91" s="20"/>
      <c r="Q91" s="13"/>
      <c r="R91" s="13"/>
      <c r="S91" s="20" t="n">
        <f aca="false">R91*F91</f>
        <v>0</v>
      </c>
      <c r="T91" s="5" t="n">
        <f aca="false">F91*I91</f>
        <v>0</v>
      </c>
      <c r="U91" s="14"/>
    </row>
    <row r="92" customFormat="false" ht="76.5" hidden="true" customHeight="false" outlineLevel="0" collapsed="false">
      <c r="A92" s="6"/>
      <c r="B92" s="21" t="s">
        <v>185</v>
      </c>
      <c r="C92" s="4" t="s">
        <v>184</v>
      </c>
      <c r="D92" s="4" t="s">
        <v>13</v>
      </c>
      <c r="E92" s="5" t="n">
        <f aca="false">('[1]3.Цены'!F94*'[1]1.Контингент '!$C$4*'[1]1.Контингент '!$D$15+'[1]3.Цены'!H94*'[1]1.Контингент '!$C$5*'[1]1.Контингент '!$D$16+'[1]3.Цены'!J94*'[1]1.Контингент '!$C$6*'[1]1.Контингент '!$D$17+'[1]3.Цены'!L94*'[1]1.Контингент '!$C$7*'[1]1.Контингент '!$D$18+'[1]3.Цены'!N94*'[1]1.Контингент '!$C$8*'[1]1.Контингент '!$D$19+'[1]3.Цены'!P94*'[1]1.Контингент '!$C$9*'[1]1.Контингент '!$D$20+'[1]3.Цены'!R94*'[1]1.Контингент '!$C$10*'[1]1.Контингент '!$D$21+'[1]3.Цены'!T94*'[1]1.Контингент '!$C$11*'[1]1.Контингент '!$D$22+'[1]3.Цены'!V94*'[1]1.Контингент '!$C$12*'[1]1.Контингент '!$D$23)*'[1]1.Контингент '!$C$25/12</f>
        <v>0</v>
      </c>
      <c r="F92" s="5" t="n">
        <f aca="false">ROUND(E92,0)</f>
        <v>0</v>
      </c>
      <c r="G92" s="5"/>
      <c r="H92" s="5"/>
      <c r="I92" s="13" t="n">
        <f aca="false">'[1]3.Цены'!C94</f>
        <v>0</v>
      </c>
      <c r="J92" s="13"/>
      <c r="K92" s="13"/>
      <c r="L92" s="13"/>
      <c r="M92" s="13"/>
      <c r="N92" s="20" t="n">
        <f aca="false">M92*F92</f>
        <v>0</v>
      </c>
      <c r="O92" s="13"/>
      <c r="P92" s="20"/>
      <c r="Q92" s="13"/>
      <c r="R92" s="13"/>
      <c r="S92" s="20" t="n">
        <f aca="false">R92*F92</f>
        <v>0</v>
      </c>
      <c r="T92" s="5" t="n">
        <f aca="false">F92*I92</f>
        <v>0</v>
      </c>
      <c r="U92" s="14"/>
    </row>
    <row r="93" customFormat="false" ht="76.5" hidden="true" customHeight="false" outlineLevel="0" collapsed="false">
      <c r="A93" s="6"/>
      <c r="B93" s="21" t="s">
        <v>186</v>
      </c>
      <c r="C93" s="4" t="s">
        <v>184</v>
      </c>
      <c r="D93" s="4" t="s">
        <v>13</v>
      </c>
      <c r="E93" s="5" t="n">
        <f aca="false">('[1]3.Цены'!F95*'[1]1.Контингент '!$C$4*'[1]1.Контингент '!$D$15+'[1]3.Цены'!H95*'[1]1.Контингент '!$C$5*'[1]1.Контингент '!$D$16+'[1]3.Цены'!J95*'[1]1.Контингент '!$C$6*'[1]1.Контингент '!$D$17+'[1]3.Цены'!L95*'[1]1.Контингент '!$C$7*'[1]1.Контингент '!$D$18+'[1]3.Цены'!N95*'[1]1.Контингент '!$C$8*'[1]1.Контингент '!$D$19+'[1]3.Цены'!P95*'[1]1.Контингент '!$C$9*'[1]1.Контингент '!$D$20+'[1]3.Цены'!R95*'[1]1.Контингент '!$C$10*'[1]1.Контингент '!$D$21+'[1]3.Цены'!T95*'[1]1.Контингент '!$C$11*'[1]1.Контингент '!$D$22+'[1]3.Цены'!V95*'[1]1.Контингент '!$C$12*'[1]1.Контингент '!$D$23)*'[1]1.Контингент '!$C$25/12</f>
        <v>0</v>
      </c>
      <c r="F93" s="5" t="n">
        <f aca="false">ROUND(E93,0)</f>
        <v>0</v>
      </c>
      <c r="G93" s="5"/>
      <c r="H93" s="5"/>
      <c r="I93" s="13" t="n">
        <f aca="false">'[1]3.Цены'!C95</f>
        <v>0</v>
      </c>
      <c r="J93" s="13"/>
      <c r="K93" s="13"/>
      <c r="L93" s="13"/>
      <c r="M93" s="13"/>
      <c r="N93" s="20" t="n">
        <f aca="false">M93*F93</f>
        <v>0</v>
      </c>
      <c r="O93" s="13"/>
      <c r="P93" s="20"/>
      <c r="Q93" s="13"/>
      <c r="R93" s="13"/>
      <c r="S93" s="20" t="n">
        <f aca="false">R93*F93</f>
        <v>0</v>
      </c>
      <c r="T93" s="5" t="n">
        <f aca="false">F93*I93</f>
        <v>0</v>
      </c>
      <c r="U93" s="14"/>
    </row>
    <row r="94" customFormat="false" ht="76.5" hidden="true" customHeight="false" outlineLevel="0" collapsed="false">
      <c r="A94" s="6"/>
      <c r="B94" s="21" t="s">
        <v>187</v>
      </c>
      <c r="C94" s="4" t="s">
        <v>184</v>
      </c>
      <c r="D94" s="4" t="s">
        <v>13</v>
      </c>
      <c r="E94" s="5" t="n">
        <f aca="false">('[1]3.Цены'!F96*'[1]1.Контингент '!$C$4*'[1]1.Контингент '!$D$15+'[1]3.Цены'!H96*'[1]1.Контингент '!$C$5*'[1]1.Контингент '!$D$16+'[1]3.Цены'!J96*'[1]1.Контингент '!$C$6*'[1]1.Контингент '!$D$17+'[1]3.Цены'!L96*'[1]1.Контингент '!$C$7*'[1]1.Контингент '!$D$18+'[1]3.Цены'!N96*'[1]1.Контингент '!$C$8*'[1]1.Контингент '!$D$19+'[1]3.Цены'!P96*'[1]1.Контингент '!$C$9*'[1]1.Контингент '!$D$20+'[1]3.Цены'!R96*'[1]1.Контингент '!$C$10*'[1]1.Контингент '!$D$21+'[1]3.Цены'!T96*'[1]1.Контингент '!$C$11*'[1]1.Контингент '!$D$22+'[1]3.Цены'!V96*'[1]1.Контингент '!$C$12*'[1]1.Контингент '!$D$23)*'[1]1.Контингент '!$C$25/12</f>
        <v>0</v>
      </c>
      <c r="F94" s="5" t="n">
        <f aca="false">ROUND(E94,0)</f>
        <v>0</v>
      </c>
      <c r="G94" s="5"/>
      <c r="H94" s="5"/>
      <c r="I94" s="13" t="n">
        <f aca="false">'[1]3.Цены'!C96</f>
        <v>0</v>
      </c>
      <c r="J94" s="13"/>
      <c r="K94" s="13"/>
      <c r="L94" s="13"/>
      <c r="M94" s="13"/>
      <c r="N94" s="20" t="n">
        <f aca="false">M94*F94</f>
        <v>0</v>
      </c>
      <c r="O94" s="13"/>
      <c r="P94" s="20"/>
      <c r="Q94" s="13"/>
      <c r="R94" s="13"/>
      <c r="S94" s="20" t="n">
        <f aca="false">R94*F94</f>
        <v>0</v>
      </c>
      <c r="T94" s="5" t="n">
        <f aca="false">F94*I94</f>
        <v>0</v>
      </c>
      <c r="U94" s="14"/>
    </row>
    <row r="95" customFormat="false" ht="76.5" hidden="true" customHeight="false" outlineLevel="0" collapsed="false">
      <c r="A95" s="23"/>
      <c r="B95" s="21" t="s">
        <v>188</v>
      </c>
      <c r="C95" s="4" t="s">
        <v>189</v>
      </c>
      <c r="D95" s="4" t="s">
        <v>20</v>
      </c>
      <c r="E95" s="5" t="n">
        <f aca="false">('[1]3.Цены'!F97*'[1]1.Контингент '!$C$4*'[1]1.Контингент '!$D$15+'[1]3.Цены'!H97*'[1]1.Контингент '!$C$5*'[1]1.Контингент '!$D$16+'[1]3.Цены'!J97*'[1]1.Контингент '!$C$6*'[1]1.Контингент '!$D$17+'[1]3.Цены'!L97*'[1]1.Контингент '!$C$7*'[1]1.Контингент '!$D$18+'[1]3.Цены'!N97*'[1]1.Контингент '!$C$8*'[1]1.Контингент '!$D$19+'[1]3.Цены'!P97*'[1]1.Контингент '!$C$9*'[1]1.Контингент '!$D$20+'[1]3.Цены'!R97*'[1]1.Контингент '!$C$10*'[1]1.Контингент '!$D$21+'[1]3.Цены'!T97*'[1]1.Контингент '!$C$11*'[1]1.Контингент '!$D$22+'[1]3.Цены'!V97*'[1]1.Контингент '!$C$12*'[1]1.Контингент '!$D$23)*'[1]1.Контингент '!$C$25/12</f>
        <v>31.468</v>
      </c>
      <c r="F95" s="5" t="n">
        <f aca="false">ROUND(E95,0)</f>
        <v>31</v>
      </c>
      <c r="G95" s="5"/>
      <c r="H95" s="5"/>
      <c r="I95" s="13" t="n">
        <v>33.34</v>
      </c>
      <c r="J95" s="20" t="n">
        <f aca="false">F95*I95</f>
        <v>1033.54</v>
      </c>
      <c r="K95" s="13"/>
      <c r="L95" s="13" t="n">
        <v>575</v>
      </c>
      <c r="M95" s="13" t="n">
        <v>32.5</v>
      </c>
      <c r="N95" s="20" t="n">
        <f aca="false">M95*F95</f>
        <v>1007.5</v>
      </c>
      <c r="O95" s="13" t="n">
        <v>25</v>
      </c>
      <c r="P95" s="20" t="n">
        <f aca="false">O95*F95</f>
        <v>775</v>
      </c>
      <c r="Q95" s="13"/>
      <c r="R95" s="13" t="n">
        <v>35</v>
      </c>
      <c r="S95" s="20" t="n">
        <f aca="false">R95*F95</f>
        <v>1085</v>
      </c>
      <c r="T95" s="5" t="n">
        <f aca="false">F95*I95</f>
        <v>1033.54</v>
      </c>
      <c r="U95" s="14" t="n">
        <f aca="false">F95*K95</f>
        <v>0</v>
      </c>
    </row>
    <row r="96" customFormat="false" ht="38.25" hidden="true" customHeight="false" outlineLevel="0" collapsed="false">
      <c r="A96" s="6"/>
      <c r="B96" s="21" t="s">
        <v>190</v>
      </c>
      <c r="C96" s="4" t="s">
        <v>191</v>
      </c>
      <c r="D96" s="4" t="s">
        <v>13</v>
      </c>
      <c r="E96" s="5" t="n">
        <f aca="false">('[1]3.Цены'!F98*'[1]1.Контингент '!$C$4*'[1]1.Контингент '!$D$15+'[1]3.Цены'!H98*'[1]1.Контингент '!$C$5*'[1]1.Контингент '!$D$16+'[1]3.Цены'!J98*'[1]1.Контингент '!$C$6*'[1]1.Контингент '!$D$17+'[1]3.Цены'!L98*'[1]1.Контингент '!$C$7*'[1]1.Контингент '!$D$18+'[1]3.Цены'!N98*'[1]1.Контингент '!$C$8*'[1]1.Контингент '!$D$19+'[1]3.Цены'!P98*'[1]1.Контингент '!$C$9*'[1]1.Контингент '!$D$20+'[1]3.Цены'!R98*'[1]1.Контингент '!$C$10*'[1]1.Контингент '!$D$21+'[1]3.Цены'!T98*'[1]1.Контингент '!$C$11*'[1]1.Контингент '!$D$22+'[1]3.Цены'!V98*'[1]1.Контингент '!$C$12*'[1]1.Контингент '!$D$23)*'[1]1.Контингент '!$C$25/12</f>
        <v>22.925</v>
      </c>
      <c r="F96" s="5" t="n">
        <f aca="false">ROUND(E96,0)</f>
        <v>23</v>
      </c>
      <c r="G96" s="5"/>
      <c r="H96" s="5"/>
      <c r="I96" s="13" t="n">
        <v>80.4</v>
      </c>
      <c r="J96" s="20" t="n">
        <f aca="false">F96*I96</f>
        <v>1849.2</v>
      </c>
      <c r="K96" s="13"/>
      <c r="L96" s="13"/>
      <c r="M96" s="13" t="n">
        <v>72</v>
      </c>
      <c r="N96" s="20" t="n">
        <f aca="false">M96*F96</f>
        <v>1656</v>
      </c>
      <c r="O96" s="13"/>
      <c r="P96" s="20"/>
      <c r="Q96" s="13" t="n">
        <v>70</v>
      </c>
      <c r="R96" s="13" t="n">
        <v>75</v>
      </c>
      <c r="S96" s="20" t="n">
        <f aca="false">R96*F96</f>
        <v>1725</v>
      </c>
      <c r="T96" s="5" t="n">
        <f aca="false">F96*I96</f>
        <v>1849.2</v>
      </c>
      <c r="U96" s="14" t="n">
        <f aca="false">F96*K96</f>
        <v>0</v>
      </c>
    </row>
    <row r="97" customFormat="false" ht="38.25" hidden="false" customHeight="false" outlineLevel="0" collapsed="false">
      <c r="A97" s="6"/>
      <c r="B97" s="29" t="s">
        <v>192</v>
      </c>
      <c r="C97" s="8"/>
      <c r="D97" s="9"/>
      <c r="E97" s="17"/>
      <c r="F97" s="17" t="s">
        <v>193</v>
      </c>
      <c r="G97" s="17" t="s">
        <v>194</v>
      </c>
      <c r="H97" s="17" t="s">
        <v>195</v>
      </c>
      <c r="I97" s="18" t="s">
        <v>196</v>
      </c>
      <c r="J97" s="18"/>
      <c r="K97" s="18"/>
      <c r="L97" s="18"/>
      <c r="M97" s="18" t="s">
        <v>197</v>
      </c>
      <c r="N97" s="18"/>
      <c r="O97" s="18"/>
      <c r="P97" s="18"/>
      <c r="Q97" s="18" t="s">
        <v>149</v>
      </c>
      <c r="R97" s="18" t="s">
        <v>198</v>
      </c>
      <c r="S97" s="18"/>
      <c r="T97" s="17"/>
      <c r="U97" s="19"/>
    </row>
    <row r="98" customFormat="false" ht="30.75" hidden="false" customHeight="true" outlineLevel="0" collapsed="false">
      <c r="A98" s="6"/>
      <c r="B98" s="15" t="s">
        <v>199</v>
      </c>
      <c r="C98" s="4" t="s">
        <v>200</v>
      </c>
      <c r="D98" s="4" t="s">
        <v>13</v>
      </c>
      <c r="E98" s="5" t="n">
        <f aca="false">('[1]3.Цены'!F100*'[1]1.Контингент '!$C$4*'[1]1.Контингент '!$D$15+'[1]3.Цены'!H100*'[1]1.Контингент '!$C$5*'[1]1.Контингент '!$D$16+'[1]3.Цены'!J100*'[1]1.Контингент '!$C$6*'[1]1.Контингент '!$D$17+'[1]3.Цены'!L100*'[1]1.Контингент '!$C$7*'[1]1.Контингент '!$D$18+'[1]3.Цены'!N100*'[1]1.Контингент '!$C$8*'[1]1.Контингент '!$D$19+'[1]3.Цены'!P100*'[1]1.Контингент '!$C$9*'[1]1.Контингент '!$D$20+'[1]3.Цены'!R100*'[1]1.Контингент '!$C$10*'[1]1.Контингент '!$D$21+'[1]3.Цены'!T100*'[1]1.Контингент '!$C$11*'[1]1.Контингент '!$D$22+'[1]3.Цены'!V100*'[1]1.Контингент '!$C$12*'[1]1.Контингент '!$D$23)*'[1]1.Контингент '!$C$25/12</f>
        <v>2910.79</v>
      </c>
      <c r="F98" s="5" t="n">
        <f aca="false">ROUND(E98,0)</f>
        <v>2911</v>
      </c>
      <c r="G98" s="5" t="n">
        <f aca="false">(I98+M98+R98)/3</f>
        <v>10.3</v>
      </c>
      <c r="H98" s="5" t="n">
        <f aca="false">F98*G98</f>
        <v>29983.3</v>
      </c>
      <c r="I98" s="13" t="n">
        <v>10.9</v>
      </c>
      <c r="J98" s="20" t="n">
        <f aca="false">F98*I98</f>
        <v>31729.9</v>
      </c>
      <c r="K98" s="13"/>
      <c r="L98" s="13"/>
      <c r="M98" s="13" t="n">
        <v>10</v>
      </c>
      <c r="N98" s="20" t="n">
        <f aca="false">M98*F98</f>
        <v>29110</v>
      </c>
      <c r="O98" s="13"/>
      <c r="P98" s="20"/>
      <c r="Q98" s="13"/>
      <c r="R98" s="13" t="n">
        <v>10</v>
      </c>
      <c r="S98" s="20" t="n">
        <f aca="false">R98*F98</f>
        <v>29110</v>
      </c>
      <c r="T98" s="5"/>
      <c r="U98" s="14"/>
    </row>
    <row r="99" customFormat="false" ht="36.75" hidden="false" customHeight="true" outlineLevel="0" collapsed="false">
      <c r="A99" s="6"/>
      <c r="B99" s="21" t="s">
        <v>201</v>
      </c>
      <c r="C99" s="4" t="s">
        <v>202</v>
      </c>
      <c r="D99" s="4" t="s">
        <v>13</v>
      </c>
      <c r="E99" s="5" t="n">
        <f aca="false">('[1]3.Цены'!F101*'[1]1.Контингент '!$C$4*'[1]1.Контингент '!$D$15+'[1]3.Цены'!H101*'[1]1.Контингент '!$C$5*'[1]1.Контингент '!$D$16+'[1]3.Цены'!J101*'[1]1.Контингент '!$C$6*'[1]1.Контингент '!$D$17+'[1]3.Цены'!L101*'[1]1.Контингент '!$C$7*'[1]1.Контингент '!$D$18+'[1]3.Цены'!N101*'[1]1.Контингент '!$C$8*'[1]1.Контингент '!$D$19+'[1]3.Цены'!P101*'[1]1.Контингент '!$C$9*'[1]1.Контингент '!$D$20+'[1]3.Цены'!R101*'[1]1.Контингент '!$C$10*'[1]1.Контингент '!$D$21+'[1]3.Цены'!T101*'[1]1.Контингент '!$C$11*'[1]1.Контингент '!$D$22+'[1]3.Цены'!V101*'[1]1.Контингент '!$C$12*'[1]1.Контингент '!$D$23)*'[1]1.Контингент '!$C$25/12</f>
        <v>2285.74</v>
      </c>
      <c r="F99" s="5" t="n">
        <f aca="false">ROUND(E99,0)</f>
        <v>2286</v>
      </c>
      <c r="G99" s="5" t="n">
        <f aca="false">(I99+M99+R99)/3</f>
        <v>9.33333333333333</v>
      </c>
      <c r="H99" s="5" t="n">
        <f aca="false">F99*G99</f>
        <v>21336</v>
      </c>
      <c r="I99" s="13" t="n">
        <v>10</v>
      </c>
      <c r="J99" s="20" t="n">
        <f aca="false">F99*I99</f>
        <v>22860</v>
      </c>
      <c r="K99" s="13"/>
      <c r="L99" s="13"/>
      <c r="M99" s="13" t="n">
        <v>8</v>
      </c>
      <c r="N99" s="20" t="n">
        <f aca="false">M99*F99</f>
        <v>18288</v>
      </c>
      <c r="O99" s="13"/>
      <c r="P99" s="20"/>
      <c r="Q99" s="13"/>
      <c r="R99" s="13" t="n">
        <v>10</v>
      </c>
      <c r="S99" s="20" t="n">
        <f aca="false">R99*F99</f>
        <v>22860</v>
      </c>
      <c r="T99" s="5"/>
      <c r="U99" s="25"/>
    </row>
    <row r="100" customFormat="false" ht="25.5" hidden="true" customHeight="false" outlineLevel="0" collapsed="false">
      <c r="A100" s="6"/>
      <c r="B100" s="21" t="s">
        <v>203</v>
      </c>
      <c r="C100" s="4" t="s">
        <v>204</v>
      </c>
      <c r="D100" s="4" t="s">
        <v>13</v>
      </c>
      <c r="E100" s="5" t="n">
        <f aca="false">('[1]3.Цены'!F102*'[1]1.Контингент '!$C$4*'[1]1.Контингент '!$D$15+'[1]3.Цены'!H102*'[1]1.Контингент '!$C$5*'[1]1.Контингент '!$D$16+'[1]3.Цены'!J102*'[1]1.Контингент '!$C$6*'[1]1.Контингент '!$D$17+'[1]3.Цены'!L102*'[1]1.Контингент '!$C$7*'[1]1.Контингент '!$D$18+'[1]3.Цены'!N102*'[1]1.Контингент '!$C$8*'[1]1.Контингент '!$D$19+'[1]3.Цены'!P102*'[1]1.Контингент '!$C$9*'[1]1.Контингент '!$D$20+'[1]3.Цены'!R102*'[1]1.Контингент '!$C$10*'[1]1.Контингент '!$D$21+'[1]3.Цены'!T102*'[1]1.Контингент '!$C$11*'[1]1.Контингент '!$D$22+'[1]3.Цены'!V102*'[1]1.Контингент '!$C$12*'[1]1.Контингент '!$D$23)*'[1]1.Контингент '!$C$25/12</f>
        <v>0</v>
      </c>
      <c r="F100" s="5" t="n">
        <f aca="false">ROUND(E100,0)</f>
        <v>0</v>
      </c>
      <c r="G100" s="5"/>
      <c r="H100" s="5"/>
      <c r="I100" s="13" t="n">
        <f aca="false">'[1]3.Цены'!C102</f>
        <v>0</v>
      </c>
      <c r="J100" s="13"/>
      <c r="K100" s="13"/>
      <c r="L100" s="13"/>
      <c r="M100" s="13"/>
      <c r="N100" s="20" t="n">
        <f aca="false">M100*F100</f>
        <v>0</v>
      </c>
      <c r="O100" s="13"/>
      <c r="P100" s="20"/>
      <c r="Q100" s="13"/>
      <c r="R100" s="13"/>
      <c r="S100" s="20" t="n">
        <f aca="false">R100*F100</f>
        <v>0</v>
      </c>
      <c r="T100" s="5" t="n">
        <f aca="false">F100*I100</f>
        <v>0</v>
      </c>
      <c r="U100" s="14"/>
    </row>
    <row r="101" customFormat="false" ht="36.75" hidden="false" customHeight="true" outlineLevel="0" collapsed="false">
      <c r="A101" s="6"/>
      <c r="B101" s="21" t="s">
        <v>205</v>
      </c>
      <c r="C101" s="4" t="s">
        <v>206</v>
      </c>
      <c r="D101" s="4" t="s">
        <v>13</v>
      </c>
      <c r="E101" s="5" t="n">
        <f aca="false">('[1]3.Цены'!F103*'[1]1.Контингент '!$C$4*'[1]1.Контингент '!$D$15+'[1]3.Цены'!H103*'[1]1.Контингент '!$C$5*'[1]1.Контингент '!$D$16+'[1]3.Цены'!J103*'[1]1.Контингент '!$C$6*'[1]1.Контингент '!$D$17+'[1]3.Цены'!L103*'[1]1.Контингент '!$C$7*'[1]1.Контингент '!$D$18+'[1]3.Цены'!N103*'[1]1.Контингент '!$C$8*'[1]1.Контингент '!$D$19+'[1]3.Цены'!P103*'[1]1.Контингент '!$C$9*'[1]1.Контингент '!$D$20+'[1]3.Цены'!R103*'[1]1.Контингент '!$C$10*'[1]1.Контингент '!$D$21+'[1]3.Цены'!T103*'[1]1.Контингент '!$C$11*'[1]1.Контингент '!$D$22+'[1]3.Цены'!V103*'[1]1.Контингент '!$C$12*'[1]1.Контингент '!$D$23)*'[1]1.Контингент '!$C$25/12</f>
        <v>710.9064</v>
      </c>
      <c r="F101" s="5" t="n">
        <f aca="false">ROUND(E101,0)</f>
        <v>711</v>
      </c>
      <c r="G101" s="5" t="n">
        <f aca="false">(I101+M101+R101)/3</f>
        <v>12.6333333333333</v>
      </c>
      <c r="H101" s="5" t="n">
        <f aca="false">F101*G101</f>
        <v>8982.3</v>
      </c>
      <c r="I101" s="13" t="n">
        <v>11.9</v>
      </c>
      <c r="J101" s="20" t="n">
        <f aca="false">F101*I101</f>
        <v>8460.9</v>
      </c>
      <c r="K101" s="13"/>
      <c r="L101" s="13"/>
      <c r="M101" s="13" t="n">
        <v>13</v>
      </c>
      <c r="N101" s="20" t="n">
        <f aca="false">M101*F101</f>
        <v>9243</v>
      </c>
      <c r="O101" s="13"/>
      <c r="P101" s="20"/>
      <c r="Q101" s="13"/>
      <c r="R101" s="13" t="n">
        <v>13</v>
      </c>
      <c r="S101" s="20" t="n">
        <f aca="false">R101*F101</f>
        <v>9243</v>
      </c>
      <c r="T101" s="5"/>
      <c r="U101" s="14"/>
    </row>
    <row r="102" customFormat="false" ht="45.75" hidden="false" customHeight="true" outlineLevel="0" collapsed="false">
      <c r="A102" s="6"/>
      <c r="B102" s="21" t="s">
        <v>207</v>
      </c>
      <c r="C102" s="4" t="s">
        <v>208</v>
      </c>
      <c r="D102" s="4" t="s">
        <v>13</v>
      </c>
      <c r="E102" s="5" t="n">
        <f aca="false">('[1]3.Цены'!F104*'[1]1.Контингент '!$C$4*'[1]1.Контингент '!$D$15+'[1]3.Цены'!H104*'[1]1.Контингент '!$C$5*'[1]1.Контингент '!$D$16+'[1]3.Цены'!J104*'[1]1.Контингент '!$C$6*'[1]1.Контингент '!$D$17+'[1]3.Цены'!L104*'[1]1.Контингент '!$C$7*'[1]1.Контингент '!$D$18+'[1]3.Цены'!N104*'[1]1.Контингент '!$C$8*'[1]1.Контингент '!$D$19+'[1]3.Цены'!P104*'[1]1.Контингент '!$C$9*'[1]1.Контингент '!$D$20+'[1]3.Цены'!R104*'[1]1.Контингент '!$C$10*'[1]1.Контингент '!$D$21+'[1]3.Цены'!T104*'[1]1.Контингент '!$C$11*'[1]1.Контингент '!$D$22+'[1]3.Цены'!V104*'[1]1.Контингент '!$C$12*'[1]1.Контингент '!$D$23)*'[1]1.Контингент '!$C$25/12</f>
        <v>944.04</v>
      </c>
      <c r="F102" s="5" t="n">
        <f aca="false">ROUND(E102,0)</f>
        <v>944</v>
      </c>
      <c r="G102" s="5" t="n">
        <f aca="false">(I102+M102+R102)/3</f>
        <v>13.6666666666667</v>
      </c>
      <c r="H102" s="5" t="n">
        <f aca="false">F102*G102</f>
        <v>12901.3333333333</v>
      </c>
      <c r="I102" s="13" t="n">
        <v>15</v>
      </c>
      <c r="J102" s="20" t="n">
        <f aca="false">F102*I102</f>
        <v>14160</v>
      </c>
      <c r="K102" s="13"/>
      <c r="L102" s="13"/>
      <c r="M102" s="13" t="n">
        <v>13</v>
      </c>
      <c r="N102" s="20" t="n">
        <f aca="false">M102*F102</f>
        <v>12272</v>
      </c>
      <c r="O102" s="13"/>
      <c r="P102" s="20"/>
      <c r="Q102" s="13"/>
      <c r="R102" s="13" t="n">
        <v>13</v>
      </c>
      <c r="S102" s="20" t="n">
        <f aca="false">R102*F102</f>
        <v>12272</v>
      </c>
      <c r="T102" s="5"/>
      <c r="U102" s="14"/>
    </row>
    <row r="103" customFormat="false" ht="48" hidden="false" customHeight="true" outlineLevel="0" collapsed="false">
      <c r="A103" s="6"/>
      <c r="B103" s="21" t="s">
        <v>209</v>
      </c>
      <c r="C103" s="4" t="s">
        <v>210</v>
      </c>
      <c r="D103" s="4" t="s">
        <v>13</v>
      </c>
      <c r="E103" s="5" t="n">
        <f aca="false">('[1]3.Цены'!F105*'[1]1.Контингент '!$C$4*'[1]1.Контингент '!$D$15+'[1]3.Цены'!H105*'[1]1.Контингент '!$C$5*'[1]1.Контингент '!$D$16+'[1]3.Цены'!J105*'[1]1.Контингент '!$C$6*'[1]1.Контингент '!$D$17+'[1]3.Цены'!L105*'[1]1.Контингент '!$C$7*'[1]1.Контингент '!$D$18+'[1]3.Цены'!N105*'[1]1.Контингент '!$C$8*'[1]1.Контингент '!$D$19+'[1]3.Цены'!P105*'[1]1.Контингент '!$C$9*'[1]1.Контингент '!$D$20+'[1]3.Цены'!R105*'[1]1.Контингент '!$C$10*'[1]1.Контингент '!$D$21+'[1]3.Цены'!T105*'[1]1.Контингент '!$C$11*'[1]1.Контингент '!$D$22+'[1]3.Цены'!V105*'[1]1.Контингент '!$C$12*'[1]1.Контингент '!$D$23)*'[1]1.Контингент '!$C$25/12</f>
        <v>459.852</v>
      </c>
      <c r="F103" s="5" t="n">
        <f aca="false">ROUND(E103,0)</f>
        <v>460</v>
      </c>
      <c r="G103" s="5" t="n">
        <f aca="false">(I103+M103+R103)/3</f>
        <v>14</v>
      </c>
      <c r="H103" s="5" t="n">
        <f aca="false">F103*G103</f>
        <v>6440</v>
      </c>
      <c r="I103" s="13" t="n">
        <v>15</v>
      </c>
      <c r="J103" s="20" t="n">
        <f aca="false">F103*I103</f>
        <v>6900</v>
      </c>
      <c r="K103" s="13"/>
      <c r="L103" s="13"/>
      <c r="M103" s="13" t="n">
        <v>14</v>
      </c>
      <c r="N103" s="20" t="n">
        <f aca="false">M103*F103</f>
        <v>6440</v>
      </c>
      <c r="O103" s="13"/>
      <c r="P103" s="20"/>
      <c r="Q103" s="13"/>
      <c r="R103" s="13" t="n">
        <v>13</v>
      </c>
      <c r="S103" s="20" t="n">
        <f aca="false">R103*F103</f>
        <v>5980</v>
      </c>
      <c r="T103" s="5"/>
      <c r="U103" s="14"/>
    </row>
    <row r="104" customFormat="false" ht="12.75" hidden="true" customHeight="false" outlineLevel="0" collapsed="false">
      <c r="A104" s="6"/>
      <c r="B104" s="21" t="s">
        <v>211</v>
      </c>
      <c r="C104" s="4" t="s">
        <v>212</v>
      </c>
      <c r="D104" s="4" t="s">
        <v>13</v>
      </c>
      <c r="E104" s="5" t="n">
        <f aca="false">('[1]3.Цены'!F106*'[1]1.Контингент '!$C$4*'[1]1.Контингент '!$D$15+'[1]3.Цены'!H106*'[1]1.Контингент '!$C$5*'[1]1.Контингент '!$D$16+'[1]3.Цены'!J106*'[1]1.Контингент '!$C$6*'[1]1.Контингент '!$D$17+'[1]3.Цены'!L106*'[1]1.Контингент '!$C$7*'[1]1.Контингент '!$D$18+'[1]3.Цены'!N106*'[1]1.Контингент '!$C$8*'[1]1.Контингент '!$D$19+'[1]3.Цены'!P106*'[1]1.Контингент '!$C$9*'[1]1.Контингент '!$D$20+'[1]3.Цены'!R106*'[1]1.Контингент '!$C$10*'[1]1.Контингент '!$D$21+'[1]3.Цены'!T106*'[1]1.Контингент '!$C$11*'[1]1.Контингент '!$D$22+'[1]3.Цены'!V106*'[1]1.Контингент '!$C$12*'[1]1.Контингент '!$D$23)*'[1]1.Контингент '!$C$25/12</f>
        <v>0</v>
      </c>
      <c r="F104" s="5" t="n">
        <f aca="false">ROUND(E104,0)</f>
        <v>0</v>
      </c>
      <c r="G104" s="5"/>
      <c r="H104" s="5"/>
      <c r="I104" s="13" t="n">
        <f aca="false">'[1]3.Цены'!C106</f>
        <v>0</v>
      </c>
      <c r="J104" s="13"/>
      <c r="K104" s="13"/>
      <c r="L104" s="13"/>
      <c r="M104" s="13"/>
      <c r="N104" s="20" t="n">
        <f aca="false">M104*F104</f>
        <v>0</v>
      </c>
      <c r="O104" s="13"/>
      <c r="P104" s="20"/>
      <c r="Q104" s="13"/>
      <c r="R104" s="13"/>
      <c r="S104" s="20" t="n">
        <f aca="false">R104*F104</f>
        <v>0</v>
      </c>
      <c r="T104" s="5" t="n">
        <f aca="false">F104*I104</f>
        <v>0</v>
      </c>
      <c r="U104" s="14"/>
    </row>
    <row r="105" customFormat="false" ht="25.5" hidden="false" customHeight="false" outlineLevel="0" collapsed="false">
      <c r="A105" s="6"/>
      <c r="B105" s="21" t="s">
        <v>213</v>
      </c>
      <c r="C105" s="4" t="s">
        <v>214</v>
      </c>
      <c r="D105" s="4" t="s">
        <v>13</v>
      </c>
      <c r="E105" s="5" t="n">
        <f aca="false">('[1]3.Цены'!F107*'[1]1.Контингент '!$C$4*'[1]1.Контингент '!$D$15+'[1]3.Цены'!H107*'[1]1.Контингент '!$C$5*'[1]1.Контингент '!$D$16+'[1]3.Цены'!J107*'[1]1.Контингент '!$C$6*'[1]1.Контингент '!$D$17+'[1]3.Цены'!L107*'[1]1.Контингент '!$C$7*'[1]1.Контингент '!$D$18+'[1]3.Цены'!N107*'[1]1.Контингент '!$C$8*'[1]1.Контингент '!$D$19+'[1]3.Цены'!P107*'[1]1.Контингент '!$C$9*'[1]1.Контингент '!$D$20+'[1]3.Цены'!R107*'[1]1.Контингент '!$C$10*'[1]1.Контингент '!$D$21+'[1]3.Цены'!T107*'[1]1.Контингент '!$C$11*'[1]1.Контингент '!$D$22+'[1]3.Цены'!V107*'[1]1.Контингент '!$C$12*'[1]1.Контингент '!$D$23)*'[1]1.Контингент '!$C$25/12</f>
        <v>8.543</v>
      </c>
      <c r="F105" s="5" t="n">
        <f aca="false">ROUND(E105,0)</f>
        <v>9</v>
      </c>
      <c r="G105" s="5" t="n">
        <f aca="false">(I105+M105+R105)/3</f>
        <v>83</v>
      </c>
      <c r="H105" s="5" t="n">
        <f aca="false">F105*G105</f>
        <v>747</v>
      </c>
      <c r="I105" s="13" t="n">
        <v>104</v>
      </c>
      <c r="J105" s="20" t="n">
        <f aca="false">F105*I105</f>
        <v>936</v>
      </c>
      <c r="K105" s="13"/>
      <c r="L105" s="13"/>
      <c r="M105" s="13" t="n">
        <v>80</v>
      </c>
      <c r="N105" s="20" t="n">
        <f aca="false">M105*F105</f>
        <v>720</v>
      </c>
      <c r="O105" s="13"/>
      <c r="P105" s="20"/>
      <c r="Q105" s="13"/>
      <c r="R105" s="13" t="n">
        <v>65</v>
      </c>
      <c r="S105" s="20" t="n">
        <f aca="false">R105*F105</f>
        <v>585</v>
      </c>
      <c r="T105" s="5"/>
      <c r="U105" s="14"/>
    </row>
    <row r="106" customFormat="false" ht="0.75" hidden="false" customHeight="true" outlineLevel="0" collapsed="false">
      <c r="A106" s="6"/>
      <c r="B106" s="21" t="s">
        <v>215</v>
      </c>
      <c r="C106" s="4" t="s">
        <v>216</v>
      </c>
      <c r="D106" s="4" t="s">
        <v>13</v>
      </c>
      <c r="E106" s="5" t="n">
        <f aca="false">('[1]3.Цены'!F108*'[1]1.Контингент '!$C$4*'[1]1.Контингент '!$D$15+'[1]3.Цены'!H108*'[1]1.Контингент '!$C$5*'[1]1.Контингент '!$D$16+'[1]3.Цены'!J108*'[1]1.Контингент '!$C$6*'[1]1.Контингент '!$D$17+'[1]3.Цены'!L108*'[1]1.Контингент '!$C$7*'[1]1.Контингент '!$D$18+'[1]3.Цены'!N108*'[1]1.Контингент '!$C$8*'[1]1.Контингент '!$D$19+'[1]3.Цены'!P108*'[1]1.Контингент '!$C$9*'[1]1.Контингент '!$D$20+'[1]3.Цены'!R108*'[1]1.Контингент '!$C$10*'[1]1.Контингент '!$D$21+'[1]3.Цены'!T108*'[1]1.Контингент '!$C$11*'[1]1.Контингент '!$D$22+'[1]3.Цены'!V108*'[1]1.Контингент '!$C$12*'[1]1.Контингент '!$D$23)*'[1]1.Контингент '!$C$25/12</f>
        <v>0</v>
      </c>
      <c r="F106" s="5" t="n">
        <f aca="false">ROUND(E106,0)</f>
        <v>0</v>
      </c>
      <c r="G106" s="5"/>
      <c r="H106" s="5"/>
      <c r="I106" s="13" t="n">
        <f aca="false">'[1]3.Цены'!C108</f>
        <v>0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5" t="n">
        <f aca="false">F106*I106</f>
        <v>0</v>
      </c>
      <c r="U106" s="14"/>
    </row>
    <row r="107" customFormat="false" ht="25.5" hidden="true" customHeight="true" outlineLevel="0" collapsed="false">
      <c r="A107" s="6"/>
      <c r="B107" s="29" t="s">
        <v>217</v>
      </c>
      <c r="C107" s="8"/>
      <c r="D107" s="9"/>
      <c r="E107" s="17"/>
      <c r="F107" s="17"/>
      <c r="G107" s="17"/>
      <c r="H107" s="17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7"/>
      <c r="U107" s="19" t="s">
        <v>150</v>
      </c>
    </row>
    <row r="108" customFormat="false" ht="25.5" hidden="true" customHeight="false" outlineLevel="0" collapsed="false">
      <c r="A108" s="6"/>
      <c r="B108" s="15" t="s">
        <v>218</v>
      </c>
      <c r="C108" s="4" t="s">
        <v>219</v>
      </c>
      <c r="D108" s="4" t="s">
        <v>13</v>
      </c>
      <c r="E108" s="5" t="n">
        <f aca="false">('[1]3.Цены'!F110*'[1]1.Контингент '!$C$4*'[1]1.Контингент '!$D$15+'[1]3.Цены'!H110*'[1]1.Контингент '!$C$5*'[1]1.Контингент '!$D$16+'[1]3.Цены'!J110*'[1]1.Контингент '!$C$6*'[1]1.Контингент '!$D$17+'[1]3.Цены'!L110*'[1]1.Контингент '!$C$7*'[1]1.Контингент '!$D$18+'[1]3.Цены'!N110*'[1]1.Контингент '!$C$8*'[1]1.Контингент '!$D$19+'[1]3.Цены'!P110*'[1]1.Контингент '!$C$9*'[1]1.Контингент '!$D$20+'[1]3.Цены'!R110*'[1]1.Контингент '!$C$10*'[1]1.Контингент '!$D$21+'[1]3.Цены'!T110*'[1]1.Контингент '!$C$11*'[1]1.Контингент '!$D$22+'[1]3.Цены'!V110*'[1]1.Контингент '!$C$12*'[1]1.Контингент '!$D$23)*'[1]1.Контингент '!$C$25/12</f>
        <v>282.1186</v>
      </c>
      <c r="F108" s="5" t="n">
        <f aca="false">ROUND(E108,0)</f>
        <v>282</v>
      </c>
      <c r="G108" s="5"/>
      <c r="H108" s="5"/>
      <c r="I108" s="13" t="n">
        <v>37.95</v>
      </c>
      <c r="J108" s="13"/>
      <c r="K108" s="13" t="n">
        <v>50</v>
      </c>
      <c r="L108" s="13"/>
      <c r="M108" s="13" t="n">
        <v>36</v>
      </c>
      <c r="N108" s="13"/>
      <c r="O108" s="13" t="n">
        <v>45</v>
      </c>
      <c r="P108" s="13"/>
      <c r="Q108" s="13"/>
      <c r="R108" s="13"/>
      <c r="S108" s="13"/>
      <c r="T108" s="5" t="n">
        <f aca="false">F108*I108</f>
        <v>10701.9</v>
      </c>
      <c r="U108" s="14"/>
    </row>
    <row r="109" customFormat="false" ht="25.5" hidden="true" customHeight="false" outlineLevel="0" collapsed="false">
      <c r="A109" s="6"/>
      <c r="B109" s="15" t="s">
        <v>220</v>
      </c>
      <c r="C109" s="4" t="s">
        <v>221</v>
      </c>
      <c r="D109" s="4" t="s">
        <v>13</v>
      </c>
      <c r="E109" s="5" t="n">
        <f aca="false">('[1]3.Цены'!F111*'[1]1.Контингент '!$C$4*'[1]1.Контингент '!$D$15+'[1]3.Цены'!H111*'[1]1.Контингент '!$C$5*'[1]1.Контингент '!$D$16+'[1]3.Цены'!J111*'[1]1.Контингент '!$C$6*'[1]1.Контингент '!$D$17+'[1]3.Цены'!L111*'[1]1.Контингент '!$C$7*'[1]1.Контингент '!$D$18+'[1]3.Цены'!N111*'[1]1.Контингент '!$C$8*'[1]1.Контингент '!$D$19+'[1]3.Цены'!P111*'[1]1.Контингент '!$C$9*'[1]1.Контингент '!$D$20+'[1]3.Цены'!R111*'[1]1.Контингент '!$C$10*'[1]1.Контингент '!$D$21+'[1]3.Цены'!T111*'[1]1.Контингент '!$C$11*'[1]1.Контингент '!$D$22+'[1]3.Цены'!V111*'[1]1.Контингент '!$C$12*'[1]1.Контингент '!$D$23)*'[1]1.Контингент '!$C$25/12</f>
        <v>155.988</v>
      </c>
      <c r="F109" s="5" t="n">
        <f aca="false">ROUND(E109,0)</f>
        <v>156</v>
      </c>
      <c r="G109" s="5"/>
      <c r="H109" s="5"/>
      <c r="I109" s="13" t="n">
        <v>55.2</v>
      </c>
      <c r="J109" s="13"/>
      <c r="K109" s="13" t="n">
        <v>45</v>
      </c>
      <c r="L109" s="13"/>
      <c r="M109" s="13" t="n">
        <v>36</v>
      </c>
      <c r="N109" s="13"/>
      <c r="O109" s="13" t="n">
        <v>45</v>
      </c>
      <c r="P109" s="13"/>
      <c r="Q109" s="13"/>
      <c r="R109" s="13"/>
      <c r="S109" s="13"/>
      <c r="T109" s="5" t="n">
        <f aca="false">F109*I109</f>
        <v>8611.2</v>
      </c>
      <c r="U109" s="14"/>
    </row>
    <row r="110" customFormat="false" ht="12.75" hidden="true" customHeight="false" outlineLevel="0" collapsed="false">
      <c r="A110" s="6"/>
      <c r="B110" s="15" t="s">
        <v>222</v>
      </c>
      <c r="C110" s="4" t="s">
        <v>223</v>
      </c>
      <c r="D110" s="4" t="s">
        <v>13</v>
      </c>
      <c r="E110" s="5" t="n">
        <f aca="false">('[1]3.Цены'!F112*'[1]1.Контингент '!$C$4*'[1]1.Контингент '!$D$15+'[1]3.Цены'!H112*'[1]1.Контингент '!$C$5*'[1]1.Контингент '!$D$16+'[1]3.Цены'!J112*'[1]1.Контингент '!$C$6*'[1]1.Контингент '!$D$17+'[1]3.Цены'!L112*'[1]1.Контингент '!$C$7*'[1]1.Контингент '!$D$18+'[1]3.Цены'!N112*'[1]1.Контингент '!$C$8*'[1]1.Контингент '!$D$19+'[1]3.Цены'!P112*'[1]1.Контингент '!$C$9*'[1]1.Контингент '!$D$20+'[1]3.Цены'!R112*'[1]1.Контингент '!$C$10*'[1]1.Контингент '!$D$21+'[1]3.Цены'!T112*'[1]1.Контингент '!$C$11*'[1]1.Контингент '!$D$22+'[1]3.Цены'!V112*'[1]1.Контингент '!$C$12*'[1]1.Контингент '!$D$23)*'[1]1.Контингент '!$C$25/12</f>
        <v>0</v>
      </c>
      <c r="F110" s="5" t="n">
        <f aca="false">ROUND(E110,0)</f>
        <v>0</v>
      </c>
      <c r="G110" s="5"/>
      <c r="H110" s="5"/>
      <c r="I110" s="13" t="n">
        <f aca="false">'[1]3.Цены'!C112</f>
        <v>55</v>
      </c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5" t="n">
        <f aca="false">F110*I110</f>
        <v>0</v>
      </c>
      <c r="U110" s="14"/>
    </row>
    <row r="111" customFormat="false" ht="12.75" hidden="true" customHeight="false" outlineLevel="0" collapsed="false">
      <c r="A111" s="6"/>
      <c r="B111" s="15" t="s">
        <v>224</v>
      </c>
      <c r="C111" s="4" t="s">
        <v>225</v>
      </c>
      <c r="D111" s="4" t="s">
        <v>13</v>
      </c>
      <c r="E111" s="5" t="n">
        <f aca="false">('[1]3.Цены'!F113*'[1]1.Контингент '!$C$4*'[1]1.Контингент '!$D$15+'[1]3.Цены'!H113*'[1]1.Контингент '!$C$5*'[1]1.Контингент '!$D$16+'[1]3.Цены'!J113*'[1]1.Контингент '!$C$6*'[1]1.Контингент '!$D$17+'[1]3.Цены'!L113*'[1]1.Контингент '!$C$7*'[1]1.Контингент '!$D$18+'[1]3.Цены'!N113*'[1]1.Контингент '!$C$8*'[1]1.Контингент '!$D$19+'[1]3.Цены'!P113*'[1]1.Контингент '!$C$9*'[1]1.Контингент '!$D$20+'[1]3.Цены'!R113*'[1]1.Контингент '!$C$10*'[1]1.Контингент '!$D$21+'[1]3.Цены'!T113*'[1]1.Контингент '!$C$11*'[1]1.Контингент '!$D$22+'[1]3.Цены'!V113*'[1]1.Контингент '!$C$12*'[1]1.Контингент '!$D$23)*'[1]1.Контингент '!$C$25/12</f>
        <v>15.734</v>
      </c>
      <c r="F111" s="5" t="n">
        <f aca="false">ROUND(E111,0)</f>
        <v>16</v>
      </c>
      <c r="G111" s="5"/>
      <c r="H111" s="5"/>
      <c r="I111" s="13" t="n">
        <v>0</v>
      </c>
      <c r="J111" s="13"/>
      <c r="K111" s="13" t="n">
        <v>70</v>
      </c>
      <c r="L111" s="13"/>
      <c r="M111" s="13" t="n">
        <v>30</v>
      </c>
      <c r="N111" s="13"/>
      <c r="O111" s="13" t="n">
        <v>0</v>
      </c>
      <c r="P111" s="13"/>
      <c r="Q111" s="13"/>
      <c r="R111" s="13"/>
      <c r="S111" s="13"/>
      <c r="T111" s="5" t="n">
        <f aca="false">F111*I111</f>
        <v>0</v>
      </c>
      <c r="U111" s="25"/>
    </row>
    <row r="112" customFormat="false" ht="63.75" hidden="true" customHeight="false" outlineLevel="0" collapsed="false">
      <c r="A112" s="6"/>
      <c r="B112" s="15" t="s">
        <v>226</v>
      </c>
      <c r="C112" s="4" t="s">
        <v>19</v>
      </c>
      <c r="D112" s="4" t="s">
        <v>13</v>
      </c>
      <c r="E112" s="5" t="n">
        <f aca="false">('[1]3.Цены'!F114*'[1]1.Контингент '!$C$4*'[1]1.Контингент '!$D$15+'[1]3.Цены'!H114*'[1]1.Контингент '!$C$5*'[1]1.Контингент '!$D$16+'[1]3.Цены'!J114*'[1]1.Контингент '!$C$6*'[1]1.Контингент '!$D$17+'[1]3.Цены'!L114*'[1]1.Контингент '!$C$7*'[1]1.Контингент '!$D$18+'[1]3.Цены'!N114*'[1]1.Контингент '!$C$8*'[1]1.Контингент '!$D$19+'[1]3.Цены'!P114*'[1]1.Контингент '!$C$9*'[1]1.Контингент '!$D$20+'[1]3.Цены'!R114*'[1]1.Контингент '!$C$10*'[1]1.Контингент '!$D$21+'[1]3.Цены'!T114*'[1]1.Контингент '!$C$11*'[1]1.Контингент '!$D$22+'[1]3.Цены'!V114*'[1]1.Контингент '!$C$12*'[1]1.Контингент '!$D$23)*'[1]1.Контингент '!$C$25/12</f>
        <v>0</v>
      </c>
      <c r="F112" s="5" t="n">
        <f aca="false">ROUND(E112,0)</f>
        <v>0</v>
      </c>
      <c r="G112" s="5"/>
      <c r="H112" s="5"/>
      <c r="I112" s="13" t="n">
        <f aca="false">'[1]3.Цены'!C114</f>
        <v>0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5" t="n">
        <f aca="false">F112*I112</f>
        <v>0</v>
      </c>
      <c r="U112" s="14"/>
    </row>
    <row r="113" customFormat="false" ht="12.75" hidden="true" customHeight="false" outlineLevel="0" collapsed="false">
      <c r="A113" s="6"/>
      <c r="B113" s="15" t="s">
        <v>227</v>
      </c>
      <c r="C113" s="4" t="s">
        <v>228</v>
      </c>
      <c r="D113" s="4" t="s">
        <v>13</v>
      </c>
      <c r="E113" s="5" t="n">
        <f aca="false">('[1]3.Цены'!F115*'[1]1.Контингент '!$C$4*'[1]1.Контингент '!$D$15+'[1]3.Цены'!H115*'[1]1.Контингент '!$C$5*'[1]1.Контингент '!$D$16+'[1]3.Цены'!J115*'[1]1.Контингент '!$C$6*'[1]1.Контингент '!$D$17+'[1]3.Цены'!L115*'[1]1.Контингент '!$C$7*'[1]1.Контингент '!$D$18+'[1]3.Цены'!N115*'[1]1.Контингент '!$C$8*'[1]1.Контингент '!$D$19+'[1]3.Цены'!P115*'[1]1.Контингент '!$C$9*'[1]1.Контингент '!$D$20+'[1]3.Цены'!R115*'[1]1.Контингент '!$C$10*'[1]1.Контингент '!$D$21+'[1]3.Цены'!T115*'[1]1.Контингент '!$C$11*'[1]1.Контингент '!$D$22+'[1]3.Цены'!V115*'[1]1.Контингент '!$C$12*'[1]1.Контингент '!$D$23)*'[1]1.Контингент '!$C$25/12</f>
        <v>0</v>
      </c>
      <c r="F113" s="5" t="n">
        <f aca="false">ROUND(E113,0)</f>
        <v>0</v>
      </c>
      <c r="G113" s="5"/>
      <c r="H113" s="5"/>
      <c r="I113" s="13" t="n">
        <f aca="false">'[1]3.Цены'!C115</f>
        <v>0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5" t="n">
        <f aca="false">F113*I113</f>
        <v>0</v>
      </c>
      <c r="U113" s="14"/>
    </row>
    <row r="114" customFormat="false" ht="25.5" hidden="true" customHeight="false" outlineLevel="0" collapsed="false">
      <c r="A114" s="6"/>
      <c r="B114" s="15" t="s">
        <v>229</v>
      </c>
      <c r="C114" s="4" t="s">
        <v>230</v>
      </c>
      <c r="D114" s="4" t="s">
        <v>13</v>
      </c>
      <c r="E114" s="5" t="n">
        <f aca="false">('[1]3.Цены'!F116*'[1]1.Контингент '!$C$4*'[1]1.Контингент '!$D$15+'[1]3.Цены'!H116*'[1]1.Контингент '!$C$5*'[1]1.Контингент '!$D$16+'[1]3.Цены'!J116*'[1]1.Контингент '!$C$6*'[1]1.Контингент '!$D$17+'[1]3.Цены'!L116*'[1]1.Контингент '!$C$7*'[1]1.Контингент '!$D$18+'[1]3.Цены'!N116*'[1]1.Контингент '!$C$8*'[1]1.Контингент '!$D$19+'[1]3.Цены'!P116*'[1]1.Контингент '!$C$9*'[1]1.Контингент '!$D$20+'[1]3.Цены'!R116*'[1]1.Контингент '!$C$10*'[1]1.Контингент '!$D$21+'[1]3.Цены'!T116*'[1]1.Контингент '!$C$11*'[1]1.Контингент '!$D$22+'[1]3.Цены'!V116*'[1]1.Контингент '!$C$12*'[1]1.Контингент '!$D$23)*'[1]1.Контингент '!$C$25/12</f>
        <v>0</v>
      </c>
      <c r="F114" s="5" t="n">
        <f aca="false">ROUND(E114,0)</f>
        <v>0</v>
      </c>
      <c r="G114" s="5"/>
      <c r="H114" s="5"/>
      <c r="I114" s="13" t="n">
        <f aca="false">'[1]3.Цены'!C116</f>
        <v>140</v>
      </c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5" t="n">
        <f aca="false">F114*I114</f>
        <v>0</v>
      </c>
      <c r="U114" s="14"/>
    </row>
    <row r="115" customFormat="false" ht="12.75" hidden="true" customHeight="false" outlineLevel="0" collapsed="false">
      <c r="A115" s="6"/>
      <c r="B115" s="15" t="s">
        <v>231</v>
      </c>
      <c r="C115" s="4" t="s">
        <v>232</v>
      </c>
      <c r="D115" s="4" t="s">
        <v>13</v>
      </c>
      <c r="E115" s="5" t="n">
        <f aca="false">('[1]3.Цены'!F117*'[1]1.Контингент '!$C$4*'[1]1.Контингент '!$D$15+'[1]3.Цены'!H117*'[1]1.Контингент '!$C$5*'[1]1.Контингент '!$D$16+'[1]3.Цены'!J117*'[1]1.Контингент '!$C$6*'[1]1.Контингент '!$D$17+'[1]3.Цены'!L117*'[1]1.Контингент '!$C$7*'[1]1.Контингент '!$D$18+'[1]3.Цены'!N117*'[1]1.Контингент '!$C$8*'[1]1.Контингент '!$D$19+'[1]3.Цены'!P117*'[1]1.Контингент '!$C$9*'[1]1.Контингент '!$D$20+'[1]3.Цены'!R117*'[1]1.Контингент '!$C$10*'[1]1.Контингент '!$D$21+'[1]3.Цены'!T117*'[1]1.Контингент '!$C$11*'[1]1.Контингент '!$D$22+'[1]3.Цены'!V117*'[1]1.Контингент '!$C$12*'[1]1.Контингент '!$D$23)*'[1]1.Контингент '!$C$25/12</f>
        <v>0</v>
      </c>
      <c r="F115" s="5" t="n">
        <f aca="false">ROUND(E115,0)</f>
        <v>0</v>
      </c>
      <c r="G115" s="5"/>
      <c r="H115" s="5"/>
      <c r="I115" s="13" t="n">
        <f aca="false">'[1]3.Цены'!C117</f>
        <v>0</v>
      </c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5" t="n">
        <f aca="false">F115*I115</f>
        <v>0</v>
      </c>
      <c r="U115" s="14"/>
    </row>
    <row r="116" customFormat="false" ht="12.75" hidden="true" customHeight="false" outlineLevel="0" collapsed="false">
      <c r="A116" s="6"/>
      <c r="B116" s="15" t="s">
        <v>233</v>
      </c>
      <c r="C116" s="4" t="s">
        <v>234</v>
      </c>
      <c r="D116" s="4" t="s">
        <v>13</v>
      </c>
      <c r="E116" s="5" t="n">
        <f aca="false">('[1]3.Цены'!F118*'[1]1.Контингент '!$C$4*'[1]1.Контингент '!$D$15+'[1]3.Цены'!H118*'[1]1.Контингент '!$C$5*'[1]1.Контингент '!$D$16+'[1]3.Цены'!J118*'[1]1.Контингент '!$C$6*'[1]1.Контингент '!$D$17+'[1]3.Цены'!L118*'[1]1.Контингент '!$C$7*'[1]1.Контингент '!$D$18+'[1]3.Цены'!N118*'[1]1.Контингент '!$C$8*'[1]1.Контингент '!$D$19+'[1]3.Цены'!P118*'[1]1.Контингент '!$C$9*'[1]1.Контингент '!$D$20+'[1]3.Цены'!R118*'[1]1.Контингент '!$C$10*'[1]1.Контингент '!$D$21+'[1]3.Цены'!T118*'[1]1.Контингент '!$C$11*'[1]1.Контингент '!$D$22+'[1]3.Цены'!V118*'[1]1.Контингент '!$C$12*'[1]1.Контингент '!$D$23)*'[1]1.Контингент '!$C$25/12</f>
        <v>0</v>
      </c>
      <c r="F116" s="5" t="n">
        <f aca="false">ROUND(E116,0)</f>
        <v>0</v>
      </c>
      <c r="G116" s="5"/>
      <c r="H116" s="5"/>
      <c r="I116" s="13" t="n">
        <f aca="false">'[1]3.Цены'!C118</f>
        <v>0</v>
      </c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5" t="n">
        <f aca="false">F116*I116</f>
        <v>0</v>
      </c>
      <c r="U116" s="14"/>
    </row>
    <row r="117" customFormat="false" ht="12.75" hidden="true" customHeight="false" outlineLevel="0" collapsed="false">
      <c r="A117" s="6"/>
      <c r="B117" s="15" t="s">
        <v>235</v>
      </c>
      <c r="C117" s="4" t="s">
        <v>236</v>
      </c>
      <c r="D117" s="4" t="s">
        <v>13</v>
      </c>
      <c r="E117" s="5" t="n">
        <f aca="false">('[1]3.Цены'!F119*'[1]1.Контингент '!$C$4*'[1]1.Контингент '!$D$15+'[1]3.Цены'!H119*'[1]1.Контингент '!$C$5*'[1]1.Контингент '!$D$16+'[1]3.Цены'!J119*'[1]1.Контингент '!$C$6*'[1]1.Контингент '!$D$17+'[1]3.Цены'!L119*'[1]1.Контингент '!$C$7*'[1]1.Контингент '!$D$18+'[1]3.Цены'!N119*'[1]1.Контингент '!$C$8*'[1]1.Контингент '!$D$19+'[1]3.Цены'!P119*'[1]1.Контингент '!$C$9*'[1]1.Контингент '!$D$20+'[1]3.Цены'!R119*'[1]1.Контингент '!$C$10*'[1]1.Контингент '!$D$21+'[1]3.Цены'!T119*'[1]1.Контингент '!$C$11*'[1]1.Контингент '!$D$22+'[1]3.Цены'!V119*'[1]1.Контингент '!$C$12*'[1]1.Контингент '!$D$23)*'[1]1.Контингент '!$C$25/12</f>
        <v>0</v>
      </c>
      <c r="F117" s="5" t="n">
        <f aca="false">ROUND(E117,0)</f>
        <v>0</v>
      </c>
      <c r="G117" s="5"/>
      <c r="H117" s="5"/>
      <c r="I117" s="13" t="n">
        <f aca="false">'[1]3.Цены'!C119</f>
        <v>0</v>
      </c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5" t="n">
        <f aca="false">F117*I117</f>
        <v>0</v>
      </c>
      <c r="U117" s="14"/>
    </row>
    <row r="118" customFormat="false" ht="12.75" hidden="true" customHeight="false" outlineLevel="0" collapsed="false">
      <c r="A118" s="6"/>
      <c r="B118" s="15" t="s">
        <v>237</v>
      </c>
      <c r="C118" s="4" t="s">
        <v>238</v>
      </c>
      <c r="D118" s="4" t="s">
        <v>13</v>
      </c>
      <c r="E118" s="5" t="n">
        <f aca="false">('[1]3.Цены'!F120*'[1]1.Контингент '!$C$4*'[1]1.Контингент '!$D$15+'[1]3.Цены'!H120*'[1]1.Контингент '!$C$5*'[1]1.Контингент '!$D$16+'[1]3.Цены'!J120*'[1]1.Контингент '!$C$6*'[1]1.Контингент '!$D$17+'[1]3.Цены'!L120*'[1]1.Контингент '!$C$7*'[1]1.Контингент '!$D$18+'[1]3.Цены'!N120*'[1]1.Контингент '!$C$8*'[1]1.Контингент '!$D$19+'[1]3.Цены'!P120*'[1]1.Контингент '!$C$9*'[1]1.Контингент '!$D$20+'[1]3.Цены'!R120*'[1]1.Контингент '!$C$10*'[1]1.Контингент '!$D$21+'[1]3.Цены'!T120*'[1]1.Контингент '!$C$11*'[1]1.Контингент '!$D$22+'[1]3.Цены'!V120*'[1]1.Контингент '!$C$12*'[1]1.Контингент '!$D$23)*'[1]1.Контингент '!$C$25/12</f>
        <v>0</v>
      </c>
      <c r="F118" s="5" t="n">
        <f aca="false">ROUND(E118,0)</f>
        <v>0</v>
      </c>
      <c r="G118" s="5"/>
      <c r="H118" s="5"/>
      <c r="I118" s="13" t="n">
        <f aca="false">'[1]3.Цены'!C120</f>
        <v>0</v>
      </c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5" t="n">
        <f aca="false">F118*I118</f>
        <v>0</v>
      </c>
      <c r="U118" s="14"/>
    </row>
    <row r="119" customFormat="false" ht="24.75" hidden="false" customHeight="true" outlineLevel="0" collapsed="false">
      <c r="A119" s="6"/>
      <c r="B119" s="29" t="s">
        <v>239</v>
      </c>
      <c r="C119" s="8"/>
      <c r="D119" s="9"/>
      <c r="E119" s="17"/>
      <c r="F119" s="17"/>
      <c r="G119" s="17"/>
      <c r="H119" s="17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7"/>
      <c r="U119" s="19" t="s">
        <v>150</v>
      </c>
    </row>
    <row r="120" customFormat="false" ht="12.75" hidden="false" customHeight="false" outlineLevel="0" collapsed="false">
      <c r="A120" s="6"/>
      <c r="B120" s="21" t="s">
        <v>240</v>
      </c>
      <c r="C120" s="4" t="s">
        <v>241</v>
      </c>
      <c r="D120" s="4" t="s">
        <v>13</v>
      </c>
      <c r="E120" s="5" t="n">
        <f aca="false">('[1]3.Цены'!F122*'[1]1.Контингент '!$C$4*'[1]1.Контингент '!$D$15+'[1]3.Цены'!H122*'[1]1.Контингент '!$C$5*'[1]1.Контингент '!$D$16+'[1]3.Цены'!J122*'[1]1.Контингент '!$C$6*'[1]1.Контингент '!$D$17+'[1]3.Цены'!L122*'[1]1.Контингент '!$C$7*'[1]1.Контингент '!$D$18+'[1]3.Цены'!N122*'[1]1.Контингент '!$C$8*'[1]1.Контингент '!$D$19+'[1]3.Цены'!P122*'[1]1.Контингент '!$C$9*'[1]1.Контингент '!$D$20+'[1]3.Цены'!R122*'[1]1.Контингент '!$C$10*'[1]1.Контингент '!$D$21+'[1]3.Цены'!T122*'[1]1.Контингент '!$C$11*'[1]1.Контингент '!$D$22+'[1]3.Цены'!V122*'[1]1.Контингент '!$C$12*'[1]1.Контингент '!$D$23)*'[1]1.Контингент '!$C$25/12</f>
        <v>250.392</v>
      </c>
      <c r="F120" s="5" t="n">
        <f aca="false">ROUND(E120,0)</f>
        <v>250</v>
      </c>
      <c r="G120" s="5" t="n">
        <f aca="false">(I120+M120+R120)/3</f>
        <v>53</v>
      </c>
      <c r="H120" s="5" t="n">
        <f aca="false">F120*G120</f>
        <v>13250</v>
      </c>
      <c r="I120" s="13" t="n">
        <v>54</v>
      </c>
      <c r="J120" s="20" t="n">
        <f aca="false">F120*I120</f>
        <v>13500</v>
      </c>
      <c r="K120" s="13"/>
      <c r="L120" s="13"/>
      <c r="M120" s="13" t="n">
        <v>50</v>
      </c>
      <c r="N120" s="20" t="n">
        <f aca="false">M120*F120</f>
        <v>12500</v>
      </c>
      <c r="O120" s="13"/>
      <c r="P120" s="20"/>
      <c r="Q120" s="13" t="n">
        <v>55</v>
      </c>
      <c r="R120" s="13" t="n">
        <v>55</v>
      </c>
      <c r="S120" s="20" t="n">
        <f aca="false">R120*F120</f>
        <v>13750</v>
      </c>
      <c r="T120" s="5"/>
      <c r="U120" s="14"/>
    </row>
    <row r="121" customFormat="false" ht="33" hidden="false" customHeight="true" outlineLevel="0" collapsed="false">
      <c r="A121" s="6"/>
      <c r="B121" s="21" t="s">
        <v>242</v>
      </c>
      <c r="C121" s="4" t="s">
        <v>243</v>
      </c>
      <c r="D121" s="4" t="s">
        <v>13</v>
      </c>
      <c r="E121" s="5" t="n">
        <f aca="false">('[1]3.Цены'!F123*'[1]1.Контингент '!$C$4*'[1]1.Контингент '!$D$15+'[1]3.Цены'!H123*'[1]1.Контингент '!$C$5*'[1]1.Контингент '!$D$16+'[1]3.Цены'!J123*'[1]1.Контингент '!$C$6*'[1]1.Контингент '!$D$17+'[1]3.Цены'!L123*'[1]1.Контингент '!$C$7*'[1]1.Контингент '!$D$18+'[1]3.Цены'!N123*'[1]1.Контингент '!$C$8*'[1]1.Контингент '!$D$19+'[1]3.Цены'!P123*'[1]1.Контингент '!$C$9*'[1]1.Контингент '!$D$20+'[1]3.Цены'!R123*'[1]1.Контингент '!$C$10*'[1]1.Контингент '!$D$21+'[1]3.Цены'!T123*'[1]1.Контингент '!$C$11*'[1]1.Контингент '!$D$22+'[1]3.Цены'!V123*'[1]1.Контингент '!$C$12*'[1]1.Контингент '!$D$23)*'[1]1.Контингент '!$C$25/12</f>
        <v>582.158</v>
      </c>
      <c r="F121" s="5" t="n">
        <f aca="false">ROUND(E121,0)</f>
        <v>582</v>
      </c>
      <c r="G121" s="5" t="n">
        <f aca="false">(I121+M121+R121)/3</f>
        <v>37.06</v>
      </c>
      <c r="H121" s="5" t="n">
        <f aca="false">F121*G121</f>
        <v>21568.92</v>
      </c>
      <c r="I121" s="13" t="n">
        <v>36.18</v>
      </c>
      <c r="J121" s="20" t="n">
        <f aca="false">F121*I121</f>
        <v>21056.76</v>
      </c>
      <c r="K121" s="13"/>
      <c r="L121" s="13"/>
      <c r="M121" s="13" t="n">
        <v>36</v>
      </c>
      <c r="N121" s="20" t="n">
        <f aca="false">M121*F121</f>
        <v>20952</v>
      </c>
      <c r="O121" s="13"/>
      <c r="P121" s="20"/>
      <c r="Q121" s="13" t="n">
        <v>42</v>
      </c>
      <c r="R121" s="13" t="n">
        <v>39</v>
      </c>
      <c r="S121" s="20" t="n">
        <f aca="false">R121*F121</f>
        <v>22698</v>
      </c>
      <c r="T121" s="5"/>
      <c r="U121" s="14"/>
    </row>
    <row r="122" customFormat="false" ht="25.5" hidden="true" customHeight="false" outlineLevel="0" collapsed="false">
      <c r="A122" s="6"/>
      <c r="B122" s="21" t="s">
        <v>244</v>
      </c>
      <c r="C122" s="4" t="s">
        <v>245</v>
      </c>
      <c r="D122" s="4" t="s">
        <v>13</v>
      </c>
      <c r="E122" s="5" t="n">
        <f aca="false">('[1]3.Цены'!F124*'[1]1.Контингент '!$C$4*'[1]1.Контингент '!$D$15+'[1]3.Цены'!H124*'[1]1.Контингент '!$C$5*'[1]1.Контингент '!$D$16+'[1]3.Цены'!J124*'[1]1.Контингент '!$C$6*'[1]1.Контингент '!$D$17+'[1]3.Цены'!L124*'[1]1.Контингент '!$C$7*'[1]1.Контингент '!$D$18+'[1]3.Цены'!N124*'[1]1.Контингент '!$C$8*'[1]1.Контингент '!$D$19+'[1]3.Цены'!P124*'[1]1.Контингент '!$C$9*'[1]1.Контингент '!$D$20+'[1]3.Цены'!R124*'[1]1.Контингент '!$C$10*'[1]1.Контингент '!$D$21+'[1]3.Цены'!T124*'[1]1.Контингент '!$C$11*'[1]1.Контингент '!$D$22+'[1]3.Цены'!V124*'[1]1.Контингент '!$C$12*'[1]1.Контингент '!$D$23)*'[1]1.Контингент '!$C$25/12</f>
        <v>0</v>
      </c>
      <c r="F122" s="5" t="n">
        <f aca="false">ROUND(E122,0)</f>
        <v>0</v>
      </c>
      <c r="G122" s="5" t="n">
        <f aca="false">(I122+M122+R122)/3</f>
        <v>23.3333333333333</v>
      </c>
      <c r="H122" s="5"/>
      <c r="I122" s="13" t="n">
        <f aca="false">'[1]3.Цены'!C124</f>
        <v>70</v>
      </c>
      <c r="J122" s="13"/>
      <c r="K122" s="13"/>
      <c r="L122" s="13"/>
      <c r="M122" s="13"/>
      <c r="N122" s="20" t="n">
        <f aca="false">M122*F122</f>
        <v>0</v>
      </c>
      <c r="O122" s="13"/>
      <c r="P122" s="20"/>
      <c r="Q122" s="13"/>
      <c r="R122" s="13"/>
      <c r="S122" s="20" t="n">
        <f aca="false">R122*F122</f>
        <v>0</v>
      </c>
      <c r="T122" s="5" t="n">
        <f aca="false">F122*I122</f>
        <v>0</v>
      </c>
      <c r="U122" s="14"/>
    </row>
    <row r="123" customFormat="false" ht="12.75" hidden="false" customHeight="false" outlineLevel="0" collapsed="false">
      <c r="A123" s="6"/>
      <c r="B123" s="21" t="s">
        <v>246</v>
      </c>
      <c r="C123" s="4" t="s">
        <v>247</v>
      </c>
      <c r="D123" s="4" t="s">
        <v>13</v>
      </c>
      <c r="E123" s="5" t="n">
        <f aca="false">('[1]3.Цены'!F125*'[1]1.Контингент '!$C$4*'[1]1.Контингент '!$D$15+'[1]3.Цены'!H125*'[1]1.Контингент '!$C$5*'[1]1.Контингент '!$D$16+'[1]3.Цены'!J125*'[1]1.Контингент '!$C$6*'[1]1.Контингент '!$D$17+'[1]3.Цены'!L125*'[1]1.Контингент '!$C$7*'[1]1.Контингент '!$D$18+'[1]3.Цены'!N125*'[1]1.Контингент '!$C$8*'[1]1.Контингент '!$D$19+'[1]3.Цены'!P125*'[1]1.Контингент '!$C$9*'[1]1.Контингент '!$D$20+'[1]3.Цены'!R125*'[1]1.Контингент '!$C$10*'[1]1.Контингент '!$D$21+'[1]3.Цены'!T125*'[1]1.Контингент '!$C$11*'[1]1.Контингент '!$D$22+'[1]3.Цены'!V125*'[1]1.Контингент '!$C$12*'[1]1.Контингент '!$D$23)*'[1]1.Контингент '!$C$25/12</f>
        <v>8.2726</v>
      </c>
      <c r="F123" s="5" t="n">
        <f aca="false">ROUND(E123,0)</f>
        <v>8</v>
      </c>
      <c r="G123" s="5" t="n">
        <f aca="false">(I123+M123+R123)/3</f>
        <v>61.3333333333333</v>
      </c>
      <c r="H123" s="5" t="n">
        <f aca="false">F123*G123</f>
        <v>490.666666666667</v>
      </c>
      <c r="I123" s="13" t="n">
        <v>54</v>
      </c>
      <c r="J123" s="20" t="n">
        <f aca="false">F123*I123</f>
        <v>432</v>
      </c>
      <c r="K123" s="13"/>
      <c r="L123" s="13"/>
      <c r="M123" s="13" t="n">
        <v>70</v>
      </c>
      <c r="N123" s="20" t="n">
        <f aca="false">M123*F123</f>
        <v>560</v>
      </c>
      <c r="O123" s="13"/>
      <c r="P123" s="20"/>
      <c r="Q123" s="13" t="n">
        <v>63.254</v>
      </c>
      <c r="R123" s="13" t="n">
        <v>60</v>
      </c>
      <c r="S123" s="20" t="n">
        <f aca="false">R123*F123</f>
        <v>480</v>
      </c>
      <c r="T123" s="5"/>
      <c r="U123" s="14"/>
    </row>
    <row r="124" customFormat="false" ht="12.75" hidden="false" customHeight="false" outlineLevel="0" collapsed="false">
      <c r="A124" s="6"/>
      <c r="B124" s="21" t="s">
        <v>248</v>
      </c>
      <c r="C124" s="4" t="s">
        <v>249</v>
      </c>
      <c r="D124" s="4" t="s">
        <v>13</v>
      </c>
      <c r="E124" s="5" t="n">
        <f aca="false">('[1]3.Цены'!F126*'[1]1.Контингент '!$C$4*'[1]1.Контингент '!$D$15+'[1]3.Цены'!H126*'[1]1.Контингент '!$C$5*'[1]1.Контингент '!$D$16+'[1]3.Цены'!J126*'[1]1.Контингент '!$C$6*'[1]1.Контингент '!$D$17+'[1]3.Цены'!L126*'[1]1.Контингент '!$C$7*'[1]1.Контингент '!$D$18+'[1]3.Цены'!N126*'[1]1.Контингент '!$C$8*'[1]1.Контингент '!$D$19+'[1]3.Цены'!P126*'[1]1.Контингент '!$C$9*'[1]1.Контингент '!$D$20+'[1]3.Цены'!R126*'[1]1.Контингент '!$C$10*'[1]1.Контингент '!$D$21+'[1]3.Цены'!T126*'[1]1.Контингент '!$C$11*'[1]1.Контингент '!$D$22+'[1]3.Цены'!V126*'[1]1.Контингент '!$C$12*'[1]1.Контингент '!$D$23)*'[1]1.Контингент '!$C$25/12</f>
        <v>94.404</v>
      </c>
      <c r="F124" s="5" t="n">
        <f aca="false">ROUND(E124,0)</f>
        <v>94</v>
      </c>
      <c r="G124" s="5" t="n">
        <f aca="false">(I124+M124+R124)/3</f>
        <v>66.2</v>
      </c>
      <c r="H124" s="5" t="n">
        <f aca="false">F124*G124</f>
        <v>6222.8</v>
      </c>
      <c r="I124" s="13" t="n">
        <v>63.6</v>
      </c>
      <c r="J124" s="20" t="n">
        <f aca="false">F124*I124</f>
        <v>5978.4</v>
      </c>
      <c r="K124" s="13"/>
      <c r="L124" s="13"/>
      <c r="M124" s="13" t="n">
        <v>65</v>
      </c>
      <c r="N124" s="20" t="n">
        <f aca="false">M124*F124</f>
        <v>6110</v>
      </c>
      <c r="O124" s="13"/>
      <c r="P124" s="20"/>
      <c r="Q124" s="13" t="n">
        <v>75</v>
      </c>
      <c r="R124" s="13" t="n">
        <v>70</v>
      </c>
      <c r="S124" s="20" t="n">
        <f aca="false">R124*F124</f>
        <v>6580</v>
      </c>
      <c r="T124" s="5"/>
      <c r="U124" s="14"/>
    </row>
    <row r="125" customFormat="false" ht="61.5" hidden="false" customHeight="true" outlineLevel="0" collapsed="false">
      <c r="A125" s="6"/>
      <c r="B125" s="21" t="s">
        <v>250</v>
      </c>
      <c r="C125" s="4" t="s">
        <v>251</v>
      </c>
      <c r="D125" s="4" t="s">
        <v>13</v>
      </c>
      <c r="E125" s="5" t="n">
        <f aca="false">('[1]3.Цены'!F127*'[1]1.Контингент '!$C$4*'[1]1.Контингент '!$D$15+'[1]3.Цены'!H127*'[1]1.Контингент '!$C$5*'[1]1.Контингент '!$D$16+'[1]3.Цены'!J127*'[1]1.Контингент '!$C$6*'[1]1.Контингент '!$D$17+'[1]3.Цены'!L127*'[1]1.Контингент '!$C$7*'[1]1.Контингент '!$D$18+'[1]3.Цены'!N127*'[1]1.Контингент '!$C$8*'[1]1.Контингент '!$D$19+'[1]3.Цены'!P127*'[1]1.Контингент '!$C$9*'[1]1.Контингент '!$D$20+'[1]3.Цены'!R127*'[1]1.Контингент '!$C$10*'[1]1.Контингент '!$D$21+'[1]3.Цены'!T127*'[1]1.Контингент '!$C$11*'[1]1.Контингент '!$D$22+'[1]3.Цены'!V127*'[1]1.Контингент '!$C$12*'[1]1.Контингент '!$D$23)*'[1]1.Контингент '!$C$25/12</f>
        <v>549.1774</v>
      </c>
      <c r="F125" s="5" t="n">
        <f aca="false">ROUND(E125,0)</f>
        <v>549</v>
      </c>
      <c r="G125" s="5" t="n">
        <f aca="false">(I125+M125+R125)/3</f>
        <v>62.4666666666667</v>
      </c>
      <c r="H125" s="5" t="n">
        <f aca="false">F125*G125</f>
        <v>34294.2</v>
      </c>
      <c r="I125" s="13" t="n">
        <v>50.4</v>
      </c>
      <c r="J125" s="20" t="n">
        <f aca="false">F125*I125</f>
        <v>27669.6</v>
      </c>
      <c r="K125" s="13"/>
      <c r="L125" s="13"/>
      <c r="M125" s="13" t="n">
        <v>70</v>
      </c>
      <c r="N125" s="20" t="n">
        <f aca="false">M125*F125</f>
        <v>38430</v>
      </c>
      <c r="O125" s="13"/>
      <c r="P125" s="20"/>
      <c r="Q125" s="13" t="n">
        <v>66</v>
      </c>
      <c r="R125" s="13" t="n">
        <v>67</v>
      </c>
      <c r="S125" s="20" t="n">
        <f aca="false">R125*F125</f>
        <v>36783</v>
      </c>
      <c r="T125" s="5"/>
      <c r="U125" s="14"/>
    </row>
    <row r="126" customFormat="false" ht="60.75" hidden="false" customHeight="true" outlineLevel="0" collapsed="false">
      <c r="A126" s="6"/>
      <c r="B126" s="21" t="s">
        <v>252</v>
      </c>
      <c r="C126" s="4" t="s">
        <v>253</v>
      </c>
      <c r="D126" s="4" t="s">
        <v>13</v>
      </c>
      <c r="E126" s="5" t="n">
        <f aca="false">('[1]3.Цены'!F128*'[1]1.Контингент '!$C$4*'[1]1.Контингент '!$D$15+'[1]3.Цены'!H128*'[1]1.Контингент '!$C$5*'[1]1.Контингент '!$D$16+'[1]3.Цены'!J128*'[1]1.Контингент '!$C$6*'[1]1.Контингент '!$D$17+'[1]3.Цены'!L128*'[1]1.Контингент '!$C$7*'[1]1.Контингент '!$D$18+'[1]3.Цены'!N128*'[1]1.Контингент '!$C$8*'[1]1.Контингент '!$D$19+'[1]3.Цены'!P128*'[1]1.Контингент '!$C$9*'[1]1.Контингент '!$D$20+'[1]3.Цены'!R128*'[1]1.Контингент '!$C$10*'[1]1.Контингент '!$D$21+'[1]3.Цены'!T128*'[1]1.Контингент '!$C$11*'[1]1.Контингент '!$D$22+'[1]3.Цены'!V128*'[1]1.Контингент '!$C$12*'[1]1.Контингент '!$D$23)*'[1]1.Контингент '!$C$25/12</f>
        <v>301.16</v>
      </c>
      <c r="F126" s="5" t="n">
        <f aca="false">ROUND(E126,0)</f>
        <v>301</v>
      </c>
      <c r="G126" s="5" t="n">
        <f aca="false">(I126+M126+R126)/3</f>
        <v>50.4666666666667</v>
      </c>
      <c r="H126" s="5" t="n">
        <f aca="false">F126*G126</f>
        <v>15190.4666666667</v>
      </c>
      <c r="I126" s="13" t="n">
        <v>51.4</v>
      </c>
      <c r="J126" s="20" t="n">
        <f aca="false">F126*I126</f>
        <v>15471.4</v>
      </c>
      <c r="K126" s="13"/>
      <c r="L126" s="13"/>
      <c r="M126" s="13" t="n">
        <v>53</v>
      </c>
      <c r="N126" s="20" t="n">
        <f aca="false">M126*F126</f>
        <v>15953</v>
      </c>
      <c r="O126" s="13"/>
      <c r="P126" s="20"/>
      <c r="Q126" s="13" t="n">
        <v>50</v>
      </c>
      <c r="R126" s="13" t="n">
        <v>47</v>
      </c>
      <c r="S126" s="20" t="n">
        <f aca="false">R126*F126</f>
        <v>14147</v>
      </c>
      <c r="T126" s="5"/>
      <c r="U126" s="25"/>
    </row>
    <row r="127" customFormat="false" ht="18" hidden="false" customHeight="true" outlineLevel="0" collapsed="false">
      <c r="A127" s="6"/>
      <c r="B127" s="29" t="s">
        <v>254</v>
      </c>
      <c r="C127" s="8"/>
      <c r="D127" s="9"/>
      <c r="E127" s="17"/>
      <c r="F127" s="17"/>
      <c r="G127" s="17"/>
      <c r="H127" s="17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7"/>
      <c r="U127" s="19" t="s">
        <v>255</v>
      </c>
    </row>
    <row r="128" customFormat="false" ht="38.25" hidden="false" customHeight="true" outlineLevel="0" collapsed="false">
      <c r="A128" s="6"/>
      <c r="B128" s="21" t="s">
        <v>256</v>
      </c>
      <c r="C128" s="4" t="s">
        <v>257</v>
      </c>
      <c r="D128" s="4" t="s">
        <v>13</v>
      </c>
      <c r="E128" s="5" t="n">
        <f aca="false">('[1]3.Цены'!F130*'[1]1.Контингент '!$C$4*'[1]1.Контингент '!$D$15+'[1]3.Цены'!H130*'[1]1.Контингент '!$C$5*'[1]1.Контингент '!$D$16+'[1]3.Цены'!J130*'[1]1.Контингент '!$C$6*'[1]1.Контингент '!$D$17+'[1]3.Цены'!L130*'[1]1.Контингент '!$C$7*'[1]1.Контингент '!$D$18+'[1]3.Цены'!N130*'[1]1.Контингент '!$C$8*'[1]1.Контингент '!$D$19+'[1]3.Цены'!P130*'[1]1.Контингент '!$C$9*'[1]1.Контингент '!$D$20+'[1]3.Цены'!R130*'[1]1.Контингент '!$C$10*'[1]1.Контингент '!$D$21+'[1]3.Цены'!T130*'[1]1.Контингент '!$C$11*'[1]1.Контингент '!$D$22+'[1]3.Цены'!V130*'[1]1.Контингент '!$C$12*'[1]1.Контингент '!$D$23)*'[1]1.Контингент '!$C$25/12</f>
        <v>31.468</v>
      </c>
      <c r="F128" s="5" t="n">
        <f aca="false">ROUND(E128,0)</f>
        <v>31</v>
      </c>
      <c r="G128" s="5" t="n">
        <f aca="false">(I128+M128+R128)/3</f>
        <v>73.6666666666667</v>
      </c>
      <c r="H128" s="5" t="n">
        <f aca="false">F128*G128</f>
        <v>2283.66666666667</v>
      </c>
      <c r="I128" s="13" t="n">
        <v>54</v>
      </c>
      <c r="J128" s="20" t="n">
        <f aca="false">F128*I128</f>
        <v>1674</v>
      </c>
      <c r="K128" s="13"/>
      <c r="L128" s="13"/>
      <c r="M128" s="13" t="n">
        <v>85</v>
      </c>
      <c r="N128" s="20" t="n">
        <f aca="false">M128*F128</f>
        <v>2635</v>
      </c>
      <c r="O128" s="13"/>
      <c r="P128" s="20"/>
      <c r="Q128" s="13"/>
      <c r="R128" s="13" t="n">
        <v>82</v>
      </c>
      <c r="S128" s="20" t="n">
        <f aca="false">R128*F128</f>
        <v>2542</v>
      </c>
      <c r="T128" s="5"/>
      <c r="U128" s="14"/>
    </row>
    <row r="129" customFormat="false" ht="60.75" hidden="false" customHeight="true" outlineLevel="0" collapsed="false">
      <c r="A129" s="6"/>
      <c r="B129" s="21" t="s">
        <v>258</v>
      </c>
      <c r="C129" s="4" t="s">
        <v>259</v>
      </c>
      <c r="D129" s="4" t="s">
        <v>13</v>
      </c>
      <c r="E129" s="5" t="n">
        <f aca="false">('[1]3.Цены'!F131*'[1]1.Контингент '!$C$4*'[1]1.Контингент '!$D$15+'[1]3.Цены'!H131*'[1]1.Контингент '!$C$5*'[1]1.Контингент '!$D$16+'[1]3.Цены'!J131*'[1]1.Контингент '!$C$6*'[1]1.Контингент '!$D$17+'[1]3.Цены'!L131*'[1]1.Контингент '!$C$7*'[1]1.Контингент '!$D$18+'[1]3.Цены'!N131*'[1]1.Контингент '!$C$8*'[1]1.Контингент '!$D$19+'[1]3.Цены'!P131*'[1]1.Контингент '!$C$9*'[1]1.Контингент '!$D$20+'[1]3.Цены'!R131*'[1]1.Контингент '!$C$10*'[1]1.Контингент '!$D$21+'[1]3.Цены'!T131*'[1]1.Контингент '!$C$11*'[1]1.Контингент '!$D$22+'[1]3.Цены'!V131*'[1]1.Контингент '!$C$12*'[1]1.Контингент '!$D$23)*'[1]1.Контингент '!$C$25/12</f>
        <v>99.567</v>
      </c>
      <c r="F129" s="5" t="n">
        <f aca="false">ROUND(E129,0)</f>
        <v>100</v>
      </c>
      <c r="G129" s="5" t="n">
        <f aca="false">(I129+M129+R129)/3</f>
        <v>40.2</v>
      </c>
      <c r="H129" s="5" t="n">
        <f aca="false">F129*G129</f>
        <v>4020</v>
      </c>
      <c r="I129" s="13" t="n">
        <v>39.6</v>
      </c>
      <c r="J129" s="20" t="n">
        <f aca="false">F129*I129</f>
        <v>3960</v>
      </c>
      <c r="K129" s="13"/>
      <c r="L129" s="13"/>
      <c r="M129" s="13" t="n">
        <v>38</v>
      </c>
      <c r="N129" s="20" t="n">
        <f aca="false">M129*F129</f>
        <v>3800</v>
      </c>
      <c r="O129" s="13"/>
      <c r="P129" s="20"/>
      <c r="Q129" s="13"/>
      <c r="R129" s="13" t="n">
        <v>43</v>
      </c>
      <c r="S129" s="20" t="n">
        <f aca="false">R129*F129</f>
        <v>4300</v>
      </c>
      <c r="T129" s="5"/>
      <c r="U129" s="14"/>
    </row>
    <row r="130" customFormat="false" ht="51" hidden="false" customHeight="false" outlineLevel="0" collapsed="false">
      <c r="A130" s="6"/>
      <c r="B130" s="21" t="s">
        <v>260</v>
      </c>
      <c r="C130" s="4" t="s">
        <v>261</v>
      </c>
      <c r="D130" s="4" t="s">
        <v>13</v>
      </c>
      <c r="E130" s="5" t="n">
        <f aca="false">('[1]3.Цены'!F132*'[1]1.Контингент '!$C$4*'[1]1.Контингент '!$D$15+'[1]3.Цены'!H132*'[1]1.Контингент '!$C$5*'[1]1.Контингент '!$D$16+'[1]3.Цены'!J132*'[1]1.Контингент '!$C$6*'[1]1.Контингент '!$D$17+'[1]3.Цены'!L132*'[1]1.Контингент '!$C$7*'[1]1.Контингент '!$D$18+'[1]3.Цены'!N132*'[1]1.Контингент '!$C$8*'[1]1.Контингент '!$D$19+'[1]3.Цены'!P132*'[1]1.Контингент '!$C$9*'[1]1.Контингент '!$D$20+'[1]3.Цены'!R132*'[1]1.Контингент '!$C$10*'[1]1.Контингент '!$D$21+'[1]3.Цены'!T132*'[1]1.Контингент '!$C$11*'[1]1.Контингент '!$D$22+'[1]3.Цены'!V132*'[1]1.Контингент '!$C$12*'[1]1.Контингент '!$D$23)*'[1]1.Контингент '!$C$25/12</f>
        <v>39.335</v>
      </c>
      <c r="F130" s="5" t="n">
        <f aca="false">ROUND(E130,0)</f>
        <v>39</v>
      </c>
      <c r="G130" s="5" t="n">
        <f aca="false">(I130+M130+R130)/3</f>
        <v>87.3333333333333</v>
      </c>
      <c r="H130" s="5" t="n">
        <f aca="false">F130*G130</f>
        <v>3406</v>
      </c>
      <c r="I130" s="13" t="n">
        <v>84</v>
      </c>
      <c r="J130" s="20" t="n">
        <f aca="false">F130*I130</f>
        <v>3276</v>
      </c>
      <c r="K130" s="13"/>
      <c r="L130" s="13"/>
      <c r="M130" s="13" t="n">
        <v>85</v>
      </c>
      <c r="N130" s="20" t="n">
        <f aca="false">M130*F130</f>
        <v>3315</v>
      </c>
      <c r="O130" s="13"/>
      <c r="P130" s="20"/>
      <c r="Q130" s="13"/>
      <c r="R130" s="13" t="n">
        <v>93</v>
      </c>
      <c r="S130" s="20" t="n">
        <f aca="false">R130*F130</f>
        <v>3627</v>
      </c>
      <c r="T130" s="5"/>
      <c r="U130" s="14"/>
    </row>
    <row r="131" customFormat="false" ht="51" hidden="true" customHeight="false" outlineLevel="0" collapsed="false">
      <c r="A131" s="6"/>
      <c r="B131" s="15" t="s">
        <v>262</v>
      </c>
      <c r="C131" s="4" t="s">
        <v>263</v>
      </c>
      <c r="D131" s="4" t="s">
        <v>13</v>
      </c>
      <c r="E131" s="5" t="n">
        <f aca="false">('[1]3.Цены'!F133*'[1]1.Контингент '!$C$4*'[1]1.Контингент '!$D$15+'[1]3.Цены'!H133*'[1]1.Контингент '!$C$5*'[1]1.Контингент '!$D$16+'[1]3.Цены'!J133*'[1]1.Контингент '!$C$6*'[1]1.Контингент '!$D$17+'[1]3.Цены'!L133*'[1]1.Контингент '!$C$7*'[1]1.Контингент '!$D$18+'[1]3.Цены'!N133*'[1]1.Контингент '!$C$8*'[1]1.Контингент '!$D$19+'[1]3.Цены'!P133*'[1]1.Контингент '!$C$9*'[1]1.Контингент '!$D$20+'[1]3.Цены'!R133*'[1]1.Контингент '!$C$10*'[1]1.Контингент '!$D$21+'[1]3.Цены'!T133*'[1]1.Контингент '!$C$11*'[1]1.Контингент '!$D$22+'[1]3.Цены'!V133*'[1]1.Контингент '!$C$12*'[1]1.Контингент '!$D$23)*'[1]1.Контингент '!$C$25/12</f>
        <v>0</v>
      </c>
      <c r="F131" s="5" t="n">
        <f aca="false">ROUND(E131,0)</f>
        <v>0</v>
      </c>
      <c r="G131" s="5"/>
      <c r="H131" s="5"/>
      <c r="I131" s="13" t="n">
        <f aca="false">'[1]3.Цены'!C133</f>
        <v>0</v>
      </c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5" t="n">
        <f aca="false">F131*I131</f>
        <v>0</v>
      </c>
      <c r="U131" s="14"/>
    </row>
    <row r="132" customFormat="false" ht="51" hidden="true" customHeight="false" outlineLevel="0" collapsed="false">
      <c r="A132" s="6"/>
      <c r="B132" s="15" t="s">
        <v>264</v>
      </c>
      <c r="C132" s="4" t="s">
        <v>263</v>
      </c>
      <c r="D132" s="4" t="s">
        <v>13</v>
      </c>
      <c r="E132" s="5" t="n">
        <f aca="false">('[1]3.Цены'!F134*'[1]1.Контингент '!$C$4*'[1]1.Контингент '!$D$15+'[1]3.Цены'!H134*'[1]1.Контингент '!$C$5*'[1]1.Контингент '!$D$16+'[1]3.Цены'!J134*'[1]1.Контингент '!$C$6*'[1]1.Контингент '!$D$17+'[1]3.Цены'!L134*'[1]1.Контингент '!$C$7*'[1]1.Контингент '!$D$18+'[1]3.Цены'!N134*'[1]1.Контингент '!$C$8*'[1]1.Контингент '!$D$19+'[1]3.Цены'!P134*'[1]1.Контингент '!$C$9*'[1]1.Контингент '!$D$20+'[1]3.Цены'!R134*'[1]1.Контингент '!$C$10*'[1]1.Контингент '!$D$21+'[1]3.Цены'!T134*'[1]1.Контингент '!$C$11*'[1]1.Контингент '!$D$22+'[1]3.Цены'!V134*'[1]1.Контингент '!$C$12*'[1]1.Контингент '!$D$23)*'[1]1.Контингент '!$C$25/12</f>
        <v>0</v>
      </c>
      <c r="F132" s="5" t="n">
        <f aca="false">ROUND(E132,0)</f>
        <v>0</v>
      </c>
      <c r="G132" s="5"/>
      <c r="H132" s="5"/>
      <c r="I132" s="13" t="n">
        <f aca="false">'[1]3.Цены'!C134</f>
        <v>0</v>
      </c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5" t="n">
        <f aca="false">F132*I132</f>
        <v>0</v>
      </c>
      <c r="U132" s="14"/>
    </row>
    <row r="133" customFormat="false" ht="51" hidden="true" customHeight="false" outlineLevel="0" collapsed="false">
      <c r="A133" s="6"/>
      <c r="B133" s="21" t="s">
        <v>265</v>
      </c>
      <c r="C133" s="4" t="s">
        <v>261</v>
      </c>
      <c r="D133" s="4" t="s">
        <v>13</v>
      </c>
      <c r="E133" s="5" t="n">
        <f aca="false">('[1]3.Цены'!F135*'[1]1.Контингент '!$C$4*'[1]1.Контингент '!$D$15+'[1]3.Цены'!H135*'[1]1.Контингент '!$C$5*'[1]1.Контингент '!$D$16+'[1]3.Цены'!J135*'[1]1.Контингент '!$C$6*'[1]1.Контингент '!$D$17+'[1]3.Цены'!L135*'[1]1.Контингент '!$C$7*'[1]1.Контингент '!$D$18+'[1]3.Цены'!N135*'[1]1.Контингент '!$C$8*'[1]1.Контингент '!$D$19+'[1]3.Цены'!P135*'[1]1.Контингент '!$C$9*'[1]1.Контингент '!$D$20+'[1]3.Цены'!R135*'[1]1.Контингент '!$C$10*'[1]1.Контингент '!$D$21+'[1]3.Цены'!T135*'[1]1.Контингент '!$C$11*'[1]1.Контингент '!$D$22+'[1]3.Цены'!V135*'[1]1.Контингент '!$C$12*'[1]1.Контингент '!$D$23)*'[1]1.Контингент '!$C$25/12</f>
        <v>0</v>
      </c>
      <c r="F133" s="5" t="n">
        <f aca="false">ROUND(E133,0)</f>
        <v>0</v>
      </c>
      <c r="G133" s="5"/>
      <c r="H133" s="5"/>
      <c r="I133" s="13" t="n">
        <f aca="false">'[1]3.Цены'!C135</f>
        <v>0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5" t="n">
        <f aca="false">F133*I133</f>
        <v>0</v>
      </c>
      <c r="U133" s="14"/>
    </row>
    <row r="134" customFormat="false" ht="25.5" hidden="true" customHeight="false" outlineLevel="0" collapsed="false">
      <c r="A134" s="6"/>
      <c r="B134" s="21" t="s">
        <v>266</v>
      </c>
      <c r="C134" s="4" t="s">
        <v>267</v>
      </c>
      <c r="D134" s="4" t="s">
        <v>13</v>
      </c>
      <c r="E134" s="5" t="n">
        <f aca="false">('[1]3.Цены'!F136*'[1]1.Контингент '!$C$4*'[1]1.Контингент '!$D$15+'[1]3.Цены'!H136*'[1]1.Контингент '!$C$5*'[1]1.Контингент '!$D$16+'[1]3.Цены'!J136*'[1]1.Контингент '!$C$6*'[1]1.Контингент '!$D$17+'[1]3.Цены'!L136*'[1]1.Контингент '!$C$7*'[1]1.Контингент '!$D$18+'[1]3.Цены'!N136*'[1]1.Контингент '!$C$8*'[1]1.Контингент '!$D$19+'[1]3.Цены'!P136*'[1]1.Контингент '!$C$9*'[1]1.Контингент '!$D$20+'[1]3.Цены'!R136*'[1]1.Контингент '!$C$10*'[1]1.Контингент '!$D$21+'[1]3.Цены'!T136*'[1]1.Контингент '!$C$11*'[1]1.Контингент '!$D$22+'[1]3.Цены'!V136*'[1]1.Контингент '!$C$12*'[1]1.Контингент '!$D$23)*'[1]1.Контингент '!$C$25/12</f>
        <v>0</v>
      </c>
      <c r="F134" s="5" t="n">
        <f aca="false">ROUND(E134,0)</f>
        <v>0</v>
      </c>
      <c r="G134" s="5"/>
      <c r="H134" s="5"/>
      <c r="I134" s="13" t="n">
        <f aca="false">'[1]3.Цены'!C136</f>
        <v>0</v>
      </c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5" t="n">
        <f aca="false">F134*I134</f>
        <v>0</v>
      </c>
      <c r="U134" s="14"/>
    </row>
    <row r="135" customFormat="false" ht="25.5" hidden="true" customHeight="false" outlineLevel="0" collapsed="false">
      <c r="A135" s="6"/>
      <c r="B135" s="21" t="s">
        <v>268</v>
      </c>
      <c r="C135" s="4" t="s">
        <v>269</v>
      </c>
      <c r="D135" s="4" t="s">
        <v>13</v>
      </c>
      <c r="E135" s="5" t="n">
        <f aca="false">('[1]3.Цены'!F137*'[1]1.Контингент '!$C$4*'[1]1.Контингент '!$D$15+'[1]3.Цены'!H137*'[1]1.Контингент '!$C$5*'[1]1.Контингент '!$D$16+'[1]3.Цены'!J137*'[1]1.Контингент '!$C$6*'[1]1.Контингент '!$D$17+'[1]3.Цены'!L137*'[1]1.Контингент '!$C$7*'[1]1.Контингент '!$D$18+'[1]3.Цены'!N137*'[1]1.Контингент '!$C$8*'[1]1.Контингент '!$D$19+'[1]3.Цены'!P137*'[1]1.Контингент '!$C$9*'[1]1.Контингент '!$D$20+'[1]3.Цены'!R137*'[1]1.Контингент '!$C$10*'[1]1.Контингент '!$D$21+'[1]3.Цены'!T137*'[1]1.Контингент '!$C$11*'[1]1.Контингент '!$D$22+'[1]3.Цены'!V137*'[1]1.Контингент '!$C$12*'[1]1.Контингент '!$D$23)*'[1]1.Контингент '!$C$25/12</f>
        <v>0</v>
      </c>
      <c r="F135" s="5" t="n">
        <f aca="false">ROUND(E135,0)</f>
        <v>0</v>
      </c>
      <c r="G135" s="5"/>
      <c r="H135" s="5"/>
      <c r="I135" s="13" t="n">
        <f aca="false">'[1]3.Цены'!C137</f>
        <v>0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5" t="n">
        <f aca="false">F135*I135</f>
        <v>0</v>
      </c>
      <c r="U135" s="14"/>
    </row>
    <row r="136" customFormat="false" ht="63.75" hidden="true" customHeight="false" outlineLevel="0" collapsed="false">
      <c r="A136" s="6"/>
      <c r="B136" s="21" t="s">
        <v>270</v>
      </c>
      <c r="C136" s="4" t="s">
        <v>19</v>
      </c>
      <c r="D136" s="4" t="s">
        <v>13</v>
      </c>
      <c r="E136" s="5" t="n">
        <f aca="false">('[1]3.Цены'!F138*'[1]1.Контингент '!$C$4*'[1]1.Контингент '!$D$15+'[1]3.Цены'!H138*'[1]1.Контингент '!$C$5*'[1]1.Контингент '!$D$16+'[1]3.Цены'!J138*'[1]1.Контингент '!$C$6*'[1]1.Контингент '!$D$17+'[1]3.Цены'!L138*'[1]1.Контингент '!$C$7*'[1]1.Контингент '!$D$18+'[1]3.Цены'!N138*'[1]1.Контингент '!$C$8*'[1]1.Контингент '!$D$19+'[1]3.Цены'!P138*'[1]1.Контингент '!$C$9*'[1]1.Контингент '!$D$20+'[1]3.Цены'!R138*'[1]1.Контингент '!$C$10*'[1]1.Контингент '!$D$21+'[1]3.Цены'!T138*'[1]1.Контингент '!$C$11*'[1]1.Контингент '!$D$22+'[1]3.Цены'!V138*'[1]1.Контингент '!$C$12*'[1]1.Контингент '!$D$23)*'[1]1.Контингент '!$C$25/12</f>
        <v>0</v>
      </c>
      <c r="F136" s="5" t="n">
        <f aca="false">ROUND(E136,0)</f>
        <v>0</v>
      </c>
      <c r="G136" s="5"/>
      <c r="H136" s="5"/>
      <c r="I136" s="13" t="n">
        <f aca="false">'[1]3.Цены'!C138</f>
        <v>0</v>
      </c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5" t="n">
        <f aca="false">F136*I136</f>
        <v>0</v>
      </c>
      <c r="U136" s="14"/>
    </row>
    <row r="137" customFormat="false" ht="18.75" hidden="true" customHeight="false" outlineLevel="0" collapsed="false">
      <c r="A137" s="31"/>
      <c r="B137" s="21" t="s">
        <v>271</v>
      </c>
      <c r="C137" s="4"/>
      <c r="D137" s="4" t="s">
        <v>13</v>
      </c>
      <c r="E137" s="5" t="n">
        <f aca="false">('[1]3.Цены'!F139*'[1]1.Контингент '!$C$4*'[1]1.Контингент '!$D$15+'[1]3.Цены'!H139*'[1]1.Контингент '!$C$5*'[1]1.Контингент '!$D$16+'[1]3.Цены'!J139*'[1]1.Контингент '!$C$6*'[1]1.Контингент '!$D$17+'[1]3.Цены'!L139*'[1]1.Контингент '!$C$7*'[1]1.Контингент '!$D$18+'[1]3.Цены'!N139*'[1]1.Контингент '!$C$8*'[1]1.Контингент '!$D$19+'[1]3.Цены'!P139*'[1]1.Контингент '!$C$9*'[1]1.Контингент '!$D$20+'[1]3.Цены'!R139*'[1]1.Контингент '!$C$10*'[1]1.Контингент '!$D$21+'[1]3.Цены'!T139*'[1]1.Контингент '!$C$11*'[1]1.Контингент '!$D$22+'[1]3.Цены'!V139*'[1]1.Контингент '!$C$12*'[1]1.Контингент '!$D$23)*'[1]1.Контингент '!$C$25/12</f>
        <v>0</v>
      </c>
      <c r="F137" s="5" t="n">
        <f aca="false">ROUND(E137,0)</f>
        <v>0</v>
      </c>
      <c r="G137" s="5"/>
      <c r="H137" s="5"/>
      <c r="I137" s="13" t="n">
        <f aca="false">'[1]3.Цены'!C139</f>
        <v>0</v>
      </c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5" t="n">
        <f aca="false">F137*I137</f>
        <v>0</v>
      </c>
      <c r="U137" s="14"/>
    </row>
    <row r="138" customFormat="false" ht="63.75" hidden="true" customHeight="false" outlineLevel="0" collapsed="false">
      <c r="A138" s="22"/>
      <c r="B138" s="29" t="s">
        <v>272</v>
      </c>
      <c r="C138" s="8"/>
      <c r="D138" s="9"/>
      <c r="E138" s="17"/>
      <c r="F138" s="17"/>
      <c r="G138" s="17"/>
      <c r="H138" s="17"/>
      <c r="I138" s="18" t="s">
        <v>25</v>
      </c>
      <c r="J138" s="18" t="n">
        <f aca="false">SUM(J128:J137)</f>
        <v>8910</v>
      </c>
      <c r="K138" s="18" t="s">
        <v>26</v>
      </c>
      <c r="L138" s="18"/>
      <c r="M138" s="18" t="s">
        <v>27</v>
      </c>
      <c r="N138" s="18" t="n">
        <f aca="false">SUM(N128:N137)</f>
        <v>9750</v>
      </c>
      <c r="O138" s="18" t="s">
        <v>28</v>
      </c>
      <c r="P138" s="18"/>
      <c r="Q138" s="18"/>
      <c r="R138" s="18" t="s">
        <v>30</v>
      </c>
      <c r="S138" s="18" t="n">
        <f aca="false">SUM(S128:S137)</f>
        <v>10469</v>
      </c>
      <c r="T138" s="17" t="n">
        <f aca="false">SUM(T128:T137)</f>
        <v>0</v>
      </c>
      <c r="U138" s="19" t="s">
        <v>31</v>
      </c>
    </row>
    <row r="139" customFormat="false" ht="63.75" hidden="true" customHeight="false" outlineLevel="0" collapsed="false">
      <c r="A139" s="23"/>
      <c r="B139" s="21" t="s">
        <v>273</v>
      </c>
      <c r="C139" s="4" t="s">
        <v>274</v>
      </c>
      <c r="D139" s="4" t="s">
        <v>20</v>
      </c>
      <c r="E139" s="5" t="n">
        <f aca="false">('[1]3.Цены'!F141*'[1]1.Контингент '!$C$4*'[1]1.Контингент '!$D$15+'[1]3.Цены'!H141*'[1]1.Контингент '!$C$5*'[1]1.Контингент '!$D$16+'[1]3.Цены'!J141*'[1]1.Контингент '!$C$6*'[1]1.Контингент '!$D$17+'[1]3.Цены'!L141*'[1]1.Контингент '!$C$7*'[1]1.Контингент '!$D$18+'[1]3.Цены'!N141*'[1]1.Контингент '!$C$8*'[1]1.Контингент '!$D$19+'[1]3.Цены'!P141*'[1]1.Контингент '!$C$9*'[1]1.Контингент '!$D$20+'[1]3.Цены'!R141*'[1]1.Контингент '!$C$10*'[1]1.Контингент '!$D$21+'[1]3.Цены'!T141*'[1]1.Контингент '!$C$11*'[1]1.Контингент '!$D$22+'[1]3.Цены'!V141*'[1]1.Контингент '!$C$12*'[1]1.Контингент '!$D$23)*'[1]1.Контингент '!$C$25/12</f>
        <v>0</v>
      </c>
      <c r="F139" s="5" t="n">
        <f aca="false">ROUND(E139,0)</f>
        <v>0</v>
      </c>
      <c r="G139" s="5"/>
      <c r="H139" s="5"/>
      <c r="I139" s="13" t="n">
        <v>0</v>
      </c>
      <c r="J139" s="20" t="n">
        <f aca="false">F139*I139</f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5" t="n">
        <f aca="false">F139*I139</f>
        <v>0</v>
      </c>
      <c r="U139" s="14"/>
    </row>
    <row r="140" customFormat="false" ht="63.75" hidden="true" customHeight="false" outlineLevel="0" collapsed="false">
      <c r="A140" s="23"/>
      <c r="B140" s="21" t="s">
        <v>275</v>
      </c>
      <c r="C140" s="4" t="s">
        <v>276</v>
      </c>
      <c r="D140" s="4" t="s">
        <v>20</v>
      </c>
      <c r="E140" s="5" t="n">
        <f aca="false">('[1]3.Цены'!F142*'[1]1.Контингент '!$C$4*'[1]1.Контингент '!$D$15+'[1]3.Цены'!H142*'[1]1.Контингент '!$C$5*'[1]1.Контингент '!$D$16+'[1]3.Цены'!J142*'[1]1.Контингент '!$C$6*'[1]1.Контингент '!$D$17+'[1]3.Цены'!L142*'[1]1.Контингент '!$C$7*'[1]1.Контингент '!$D$18+'[1]3.Цены'!N142*'[1]1.Контингент '!$C$8*'[1]1.Контингент '!$D$19+'[1]3.Цены'!P142*'[1]1.Контингент '!$C$9*'[1]1.Контингент '!$D$20+'[1]3.Цены'!R142*'[1]1.Контингент '!$C$10*'[1]1.Контингент '!$D$21+'[1]3.Цены'!T142*'[1]1.Контингент '!$C$11*'[1]1.Контингент '!$D$22+'[1]3.Цены'!V142*'[1]1.Контингент '!$C$12*'[1]1.Контингент '!$D$23)*'[1]1.Контингент '!$C$25/12</f>
        <v>26.2233333333333</v>
      </c>
      <c r="F140" s="5" t="n">
        <f aca="false">ROUND(E140,0)</f>
        <v>26</v>
      </c>
      <c r="G140" s="5" t="n">
        <v>76</v>
      </c>
      <c r="H140" s="20" t="n">
        <f aca="false">F140*G140</f>
        <v>1976</v>
      </c>
      <c r="I140" s="13" t="n">
        <v>69.6</v>
      </c>
      <c r="J140" s="20" t="n">
        <f aca="false">F140*I140</f>
        <v>1809.6</v>
      </c>
      <c r="K140" s="13" t="n">
        <v>77</v>
      </c>
      <c r="L140" s="20" t="n">
        <f aca="false">F140*K140</f>
        <v>2002</v>
      </c>
      <c r="M140" s="13" t="n">
        <v>78</v>
      </c>
      <c r="N140" s="20" t="n">
        <f aca="false">M140*F140</f>
        <v>2028</v>
      </c>
      <c r="O140" s="13" t="n">
        <v>77</v>
      </c>
      <c r="P140" s="20" t="n">
        <f aca="false">O140*F140</f>
        <v>2002</v>
      </c>
      <c r="Q140" s="13"/>
      <c r="R140" s="13" t="n">
        <v>80</v>
      </c>
      <c r="S140" s="20" t="n">
        <f aca="false">R140*F140</f>
        <v>2080</v>
      </c>
      <c r="T140" s="5" t="n">
        <f aca="false">F140*I140</f>
        <v>1809.6</v>
      </c>
      <c r="U140" s="25" t="n">
        <f aca="false">F140*M140</f>
        <v>2028</v>
      </c>
    </row>
    <row r="141" customFormat="false" ht="63.75" hidden="true" customHeight="false" outlineLevel="0" collapsed="false">
      <c r="A141" s="23"/>
      <c r="B141" s="21" t="s">
        <v>277</v>
      </c>
      <c r="C141" s="4" t="s">
        <v>278</v>
      </c>
      <c r="D141" s="4" t="s">
        <v>20</v>
      </c>
      <c r="E141" s="5" t="n">
        <f aca="false">('[1]3.Цены'!F143*'[1]1.Контингент '!$C$4*'[1]1.Контингент '!$D$15+'[1]3.Цены'!H143*'[1]1.Контингент '!$C$5*'[1]1.Контингент '!$D$16+'[1]3.Цены'!J143*'[1]1.Контингент '!$C$6*'[1]1.Контингент '!$D$17+'[1]3.Цены'!L143*'[1]1.Контингент '!$C$7*'[1]1.Контингент '!$D$18+'[1]3.Цены'!N143*'[1]1.Контингент '!$C$8*'[1]1.Контингент '!$D$19+'[1]3.Цены'!P143*'[1]1.Контингент '!$C$9*'[1]1.Контингент '!$D$20+'[1]3.Цены'!R143*'[1]1.Контингент '!$C$10*'[1]1.Контингент '!$D$21+'[1]3.Цены'!T143*'[1]1.Контингент '!$C$11*'[1]1.Контингент '!$D$22+'[1]3.Цены'!V143*'[1]1.Контингент '!$C$12*'[1]1.Контингент '!$D$23)*'[1]1.Контингент '!$C$25/12</f>
        <v>87.4111111111111</v>
      </c>
      <c r="F141" s="5" t="n">
        <f aca="false">ROUND(E141,0)</f>
        <v>87</v>
      </c>
      <c r="G141" s="5" t="n">
        <v>24</v>
      </c>
      <c r="H141" s="20" t="n">
        <f aca="false">F141*G141</f>
        <v>2088</v>
      </c>
      <c r="I141" s="13" t="n">
        <v>37.2</v>
      </c>
      <c r="J141" s="20" t="n">
        <f aca="false">F141*I141</f>
        <v>3236.4</v>
      </c>
      <c r="K141" s="13" t="n">
        <v>19</v>
      </c>
      <c r="L141" s="20" t="n">
        <f aca="false">F141*K141</f>
        <v>1653</v>
      </c>
      <c r="M141" s="13" t="n">
        <v>24.8</v>
      </c>
      <c r="N141" s="20" t="n">
        <f aca="false">M141*F141</f>
        <v>2157.6</v>
      </c>
      <c r="O141" s="13" t="n">
        <v>18</v>
      </c>
      <c r="P141" s="20" t="n">
        <f aca="false">O141*F141</f>
        <v>1566</v>
      </c>
      <c r="Q141" s="13"/>
      <c r="R141" s="13" t="n">
        <v>19</v>
      </c>
      <c r="S141" s="20" t="n">
        <f aca="false">R141*F141</f>
        <v>1653</v>
      </c>
      <c r="T141" s="5" t="n">
        <f aca="false">F141*I141</f>
        <v>3236.4</v>
      </c>
      <c r="U141" s="25" t="n">
        <f aca="false">F141*M141</f>
        <v>2157.6</v>
      </c>
    </row>
    <row r="142" customFormat="false" ht="51" hidden="true" customHeight="false" outlineLevel="0" collapsed="false">
      <c r="A142" s="23"/>
      <c r="B142" s="21" t="s">
        <v>279</v>
      </c>
      <c r="C142" s="4" t="s">
        <v>280</v>
      </c>
      <c r="D142" s="4" t="s">
        <v>13</v>
      </c>
      <c r="E142" s="5" t="n">
        <f aca="false">('[1]3.Цены'!F144*'[1]1.Контингент '!$C$4*'[1]1.Контингент '!$D$15+'[1]3.Цены'!H144*'[1]1.Контингент '!$C$5*'[1]1.Контингент '!$D$16+'[1]3.Цены'!J144*'[1]1.Контингент '!$C$6*'[1]1.Контингент '!$D$17+'[1]3.Цены'!L144*'[1]1.Контингент '!$C$7*'[1]1.Контингент '!$D$18+'[1]3.Цены'!N144*'[1]1.Контингент '!$C$8*'[1]1.Контингент '!$D$19+'[1]3.Цены'!P144*'[1]1.Контингент '!$C$9*'[1]1.Контингент '!$D$20+'[1]3.Цены'!R144*'[1]1.Контингент '!$C$10*'[1]1.Контингент '!$D$21+'[1]3.Цены'!T144*'[1]1.Контингент '!$C$11*'[1]1.Контингент '!$D$22+'[1]3.Цены'!V144*'[1]1.Контингент '!$C$12*'[1]1.Контингент '!$D$23)*'[1]1.Контингент '!$C$25/12</f>
        <v>16.7666</v>
      </c>
      <c r="F142" s="5" t="n">
        <f aca="false">ROUND(E142,0)</f>
        <v>17</v>
      </c>
      <c r="G142" s="5" t="n">
        <v>55</v>
      </c>
      <c r="H142" s="20" t="n">
        <f aca="false">F142*G142</f>
        <v>935</v>
      </c>
      <c r="I142" s="13" t="n">
        <v>68.03</v>
      </c>
      <c r="J142" s="20" t="n">
        <f aca="false">F142*I142</f>
        <v>1156.51</v>
      </c>
      <c r="K142" s="13" t="n">
        <v>55</v>
      </c>
      <c r="L142" s="20" t="n">
        <f aca="false">F142*K142</f>
        <v>935</v>
      </c>
      <c r="M142" s="13" t="n">
        <v>34</v>
      </c>
      <c r="N142" s="20" t="n">
        <f aca="false">M142*F142</f>
        <v>578</v>
      </c>
      <c r="O142" s="13" t="n">
        <v>65</v>
      </c>
      <c r="P142" s="20" t="n">
        <f aca="false">O142*F142</f>
        <v>1105</v>
      </c>
      <c r="Q142" s="13"/>
      <c r="R142" s="13" t="n">
        <v>55</v>
      </c>
      <c r="S142" s="20" t="n">
        <f aca="false">R142*F142</f>
        <v>935</v>
      </c>
      <c r="T142" s="5" t="n">
        <f aca="false">F142*I142</f>
        <v>1156.51</v>
      </c>
      <c r="U142" s="25" t="n">
        <f aca="false">F142*M142</f>
        <v>578</v>
      </c>
    </row>
    <row r="143" customFormat="false" ht="51" hidden="true" customHeight="false" outlineLevel="0" collapsed="false">
      <c r="A143" s="23"/>
      <c r="B143" s="15" t="s">
        <v>281</v>
      </c>
      <c r="C143" s="4" t="s">
        <v>282</v>
      </c>
      <c r="D143" s="4" t="s">
        <v>20</v>
      </c>
      <c r="E143" s="5" t="n">
        <f aca="false">('[1]3.Цены'!F145*'[1]1.Контингент '!$C$4*'[1]1.Контингент '!$D$15+'[1]3.Цены'!H145*'[1]1.Контингент '!$C$5*'[1]1.Контингент '!$D$16+'[1]3.Цены'!J145*'[1]1.Контингент '!$C$6*'[1]1.Контингент '!$D$17+'[1]3.Цены'!L145*'[1]1.Контингент '!$C$7*'[1]1.Контингент '!$D$18+'[1]3.Цены'!N145*'[1]1.Контингент '!$C$8*'[1]1.Контингент '!$D$19+'[1]3.Цены'!P145*'[1]1.Контингент '!$C$9*'[1]1.Контингент '!$D$20+'[1]3.Цены'!R145*'[1]1.Контингент '!$C$10*'[1]1.Контингент '!$D$21+'[1]3.Цены'!T145*'[1]1.Контингент '!$C$11*'[1]1.Контингент '!$D$22+'[1]3.Цены'!V145*'[1]1.Контингент '!$C$12*'[1]1.Контингент '!$D$23)*'[1]1.Контингент '!$C$25/12</f>
        <v>0</v>
      </c>
      <c r="F143" s="5" t="n">
        <f aca="false">ROUND(E143,0)</f>
        <v>0</v>
      </c>
      <c r="G143" s="5"/>
      <c r="H143" s="5"/>
      <c r="I143" s="13" t="n">
        <f aca="false">'[1]3.Цены'!C145</f>
        <v>0</v>
      </c>
      <c r="J143" s="13"/>
      <c r="K143" s="13"/>
      <c r="L143" s="20" t="n">
        <f aca="false">F143*K143</f>
        <v>0</v>
      </c>
      <c r="M143" s="13"/>
      <c r="N143" s="20" t="n">
        <f aca="false">M143*F143</f>
        <v>0</v>
      </c>
      <c r="O143" s="13"/>
      <c r="P143" s="20" t="n">
        <f aca="false">O143*F143</f>
        <v>0</v>
      </c>
      <c r="Q143" s="13"/>
      <c r="R143" s="13"/>
      <c r="S143" s="20" t="n">
        <f aca="false">R143*F143</f>
        <v>0</v>
      </c>
      <c r="T143" s="5" t="n">
        <f aca="false">F143*I143</f>
        <v>0</v>
      </c>
      <c r="U143" s="14"/>
    </row>
    <row r="144" customFormat="false" ht="63.75" hidden="true" customHeight="false" outlineLevel="0" collapsed="false">
      <c r="A144" s="23"/>
      <c r="B144" s="21" t="s">
        <v>283</v>
      </c>
      <c r="C144" s="4" t="s">
        <v>284</v>
      </c>
      <c r="D144" s="4" t="s">
        <v>20</v>
      </c>
      <c r="E144" s="5" t="n">
        <f aca="false">('[1]3.Цены'!F146*'[1]1.Контингент '!$C$4*'[1]1.Контингент '!$D$15+'[1]3.Цены'!H146*'[1]1.Контингент '!$C$5*'[1]1.Контингент '!$D$16+'[1]3.Цены'!J146*'[1]1.Контингент '!$C$6*'[1]1.Контингент '!$D$17+'[1]3.Цены'!L146*'[1]1.Контингент '!$C$7*'[1]1.Контингент '!$D$18+'[1]3.Цены'!N146*'[1]1.Контингент '!$C$8*'[1]1.Контингент '!$D$19+'[1]3.Цены'!P146*'[1]1.Контингент '!$C$9*'[1]1.Контингент '!$D$20+'[1]3.Цены'!R146*'[1]1.Контингент '!$C$10*'[1]1.Контингент '!$D$21+'[1]3.Цены'!T146*'[1]1.Контингент '!$C$11*'[1]1.Контингент '!$D$22+'[1]3.Цены'!V146*'[1]1.Контингент '!$C$12*'[1]1.Контингент '!$D$23)*'[1]1.Контингент '!$C$25/12</f>
        <v>187.21978021978</v>
      </c>
      <c r="F144" s="5" t="n">
        <f aca="false">ROUND(E144,0)</f>
        <v>187</v>
      </c>
      <c r="G144" s="5" t="n">
        <v>60</v>
      </c>
      <c r="H144" s="20" t="n">
        <f aca="false">F144*G144</f>
        <v>11220</v>
      </c>
      <c r="I144" s="13" t="n">
        <v>63.02</v>
      </c>
      <c r="J144" s="20" t="n">
        <f aca="false">F144*I144</f>
        <v>11784.74</v>
      </c>
      <c r="K144" s="13" t="n">
        <v>61</v>
      </c>
      <c r="L144" s="20" t="n">
        <f aca="false">F144*K144</f>
        <v>11407</v>
      </c>
      <c r="M144" s="13" t="n">
        <v>58</v>
      </c>
      <c r="N144" s="20" t="n">
        <f aca="false">M144*F144</f>
        <v>10846</v>
      </c>
      <c r="O144" s="13" t="n">
        <v>62</v>
      </c>
      <c r="P144" s="20" t="n">
        <f aca="false">O144*F144</f>
        <v>11594</v>
      </c>
      <c r="Q144" s="13"/>
      <c r="R144" s="13" t="n">
        <v>55</v>
      </c>
      <c r="S144" s="20" t="n">
        <f aca="false">R144*F144</f>
        <v>10285</v>
      </c>
      <c r="T144" s="5" t="n">
        <f aca="false">F144*I144</f>
        <v>11784.74</v>
      </c>
      <c r="U144" s="25" t="n">
        <f aca="false">F144*M144</f>
        <v>10846</v>
      </c>
    </row>
    <row r="145" customFormat="false" ht="63.75" hidden="true" customHeight="false" outlineLevel="0" collapsed="false">
      <c r="A145" s="23"/>
      <c r="B145" s="21" t="s">
        <v>285</v>
      </c>
      <c r="C145" s="4" t="s">
        <v>19</v>
      </c>
      <c r="D145" s="4" t="s">
        <v>20</v>
      </c>
      <c r="E145" s="5" t="n">
        <f aca="false">('[1]3.Цены'!F147*'[1]1.Контингент '!$C$4*'[1]1.Контингент '!$D$15+'[1]3.Цены'!H147*'[1]1.Контингент '!$C$5*'[1]1.Контингент '!$D$16+'[1]3.Цены'!J147*'[1]1.Контингент '!$C$6*'[1]1.Контингент '!$D$17+'[1]3.Цены'!L147*'[1]1.Контингент '!$C$7*'[1]1.Контингент '!$D$18+'[1]3.Цены'!N147*'[1]1.Контингент '!$C$8*'[1]1.Контингент '!$D$19+'[1]3.Цены'!P147*'[1]1.Контингент '!$C$9*'[1]1.Контингент '!$D$20+'[1]3.Цены'!R147*'[1]1.Контингент '!$C$10*'[1]1.Контингент '!$D$21+'[1]3.Цены'!T147*'[1]1.Контингент '!$C$11*'[1]1.Контингент '!$D$22+'[1]3.Цены'!V147*'[1]1.Контингент '!$C$12*'[1]1.Контингент '!$D$23)*'[1]1.Контингент '!$C$25/12</f>
        <v>0</v>
      </c>
      <c r="F145" s="5" t="n">
        <f aca="false">ROUND(E145,0)</f>
        <v>0</v>
      </c>
      <c r="G145" s="5"/>
      <c r="H145" s="5"/>
      <c r="I145" s="13" t="n">
        <f aca="false">'[1]3.Цены'!C147</f>
        <v>0</v>
      </c>
      <c r="J145" s="13"/>
      <c r="K145" s="13"/>
      <c r="L145" s="20" t="n">
        <f aca="false">F145*K145</f>
        <v>0</v>
      </c>
      <c r="M145" s="13"/>
      <c r="N145" s="20" t="n">
        <f aca="false">M145*F145</f>
        <v>0</v>
      </c>
      <c r="O145" s="13"/>
      <c r="P145" s="20" t="n">
        <f aca="false">O145*F145</f>
        <v>0</v>
      </c>
      <c r="Q145" s="13"/>
      <c r="R145" s="13"/>
      <c r="S145" s="20" t="n">
        <f aca="false">R145*F145</f>
        <v>0</v>
      </c>
      <c r="T145" s="5" t="n">
        <f aca="false">F145*I145</f>
        <v>0</v>
      </c>
      <c r="U145" s="14"/>
    </row>
    <row r="146" customFormat="false" ht="38.25" hidden="true" customHeight="false" outlineLevel="0" collapsed="false">
      <c r="A146" s="23"/>
      <c r="B146" s="15" t="s">
        <v>286</v>
      </c>
      <c r="C146" s="4" t="s">
        <v>287</v>
      </c>
      <c r="D146" s="4" t="s">
        <v>20</v>
      </c>
      <c r="E146" s="5" t="n">
        <f aca="false">('[1]3.Цены'!F148*'[1]1.Контингент '!$C$4*'[1]1.Контингент '!$D$15+'[1]3.Цены'!H148*'[1]1.Контингент '!$C$5*'[1]1.Контингент '!$D$16+'[1]3.Цены'!J148*'[1]1.Контингент '!$C$6*'[1]1.Контингент '!$D$17+'[1]3.Цены'!L148*'[1]1.Контингент '!$C$7*'[1]1.Контингент '!$D$18+'[1]3.Цены'!N148*'[1]1.Контингент '!$C$8*'[1]1.Контингент '!$D$19+'[1]3.Цены'!P148*'[1]1.Контингент '!$C$9*'[1]1.Контингент '!$D$20+'[1]3.Цены'!R148*'[1]1.Контингент '!$C$10*'[1]1.Контингент '!$D$21+'[1]3.Цены'!T148*'[1]1.Контингент '!$C$11*'[1]1.Контингент '!$D$22+'[1]3.Цены'!V148*'[1]1.Контингент '!$C$12*'[1]1.Контингент '!$D$23)*'[1]1.Контингент '!$C$25/12</f>
        <v>0</v>
      </c>
      <c r="F146" s="5" t="n">
        <f aca="false">ROUND(E146,0)</f>
        <v>0</v>
      </c>
      <c r="G146" s="5"/>
      <c r="H146" s="5"/>
      <c r="I146" s="13" t="n">
        <f aca="false">'[1]3.Цены'!C148</f>
        <v>0</v>
      </c>
      <c r="J146" s="13"/>
      <c r="K146" s="13"/>
      <c r="L146" s="20" t="n">
        <f aca="false">F146*K146</f>
        <v>0</v>
      </c>
      <c r="M146" s="13"/>
      <c r="N146" s="20" t="n">
        <f aca="false">M146*F146</f>
        <v>0</v>
      </c>
      <c r="O146" s="13"/>
      <c r="P146" s="20" t="n">
        <f aca="false">O146*F146</f>
        <v>0</v>
      </c>
      <c r="Q146" s="13"/>
      <c r="R146" s="13"/>
      <c r="S146" s="20" t="n">
        <f aca="false">R146*F146</f>
        <v>0</v>
      </c>
      <c r="T146" s="5" t="n">
        <f aca="false">F146*I146</f>
        <v>0</v>
      </c>
      <c r="U146" s="14"/>
    </row>
    <row r="147" customFormat="false" ht="38.25" hidden="true" customHeight="false" outlineLevel="0" collapsed="false">
      <c r="A147" s="23"/>
      <c r="B147" s="21" t="s">
        <v>288</v>
      </c>
      <c r="C147" s="4" t="s">
        <v>289</v>
      </c>
      <c r="D147" s="4" t="s">
        <v>20</v>
      </c>
      <c r="E147" s="5" t="n">
        <f aca="false">('[1]3.Цены'!F149*'[1]1.Контингент '!$C$4*'[1]1.Контингент '!$D$15+'[1]3.Цены'!H149*'[1]1.Контингент '!$C$5*'[1]1.Контингент '!$D$16+'[1]3.Цены'!J149*'[1]1.Контингент '!$C$6*'[1]1.Контингент '!$D$17+'[1]3.Цены'!L149*'[1]1.Контингент '!$C$7*'[1]1.Контингент '!$D$18+'[1]3.Цены'!N149*'[1]1.Контингент '!$C$8*'[1]1.Контингент '!$D$19+'[1]3.Цены'!P149*'[1]1.Контингент '!$C$9*'[1]1.Контингент '!$D$20+'[1]3.Цены'!R149*'[1]1.Контингент '!$C$10*'[1]1.Контингент '!$D$21+'[1]3.Цены'!T149*'[1]1.Контингент '!$C$11*'[1]1.Контингент '!$D$22+'[1]3.Цены'!V149*'[1]1.Контингент '!$C$12*'[1]1.Контингент '!$D$23)*'[1]1.Контингент '!$C$25/12</f>
        <v>82.05</v>
      </c>
      <c r="F147" s="5" t="n">
        <f aca="false">ROUND(E147,0)</f>
        <v>82</v>
      </c>
      <c r="G147" s="5" t="n">
        <v>32</v>
      </c>
      <c r="H147" s="20" t="n">
        <f aca="false">F147*G147</f>
        <v>2624</v>
      </c>
      <c r="I147" s="13" t="n">
        <v>31.4</v>
      </c>
      <c r="J147" s="20" t="n">
        <f aca="false">F147*I147</f>
        <v>2574.8</v>
      </c>
      <c r="K147" s="13" t="n">
        <v>29.5</v>
      </c>
      <c r="L147" s="20" t="n">
        <f aca="false">F147*K147</f>
        <v>2419</v>
      </c>
      <c r="M147" s="13" t="n">
        <v>38</v>
      </c>
      <c r="N147" s="20" t="n">
        <f aca="false">M147*F147</f>
        <v>3116</v>
      </c>
      <c r="O147" s="13" t="n">
        <v>30</v>
      </c>
      <c r="P147" s="20" t="n">
        <f aca="false">O147*F147</f>
        <v>2460</v>
      </c>
      <c r="Q147" s="13"/>
      <c r="R147" s="13" t="n">
        <v>30</v>
      </c>
      <c r="S147" s="20" t="n">
        <f aca="false">R147*F147</f>
        <v>2460</v>
      </c>
      <c r="T147" s="5" t="n">
        <f aca="false">F147*I147</f>
        <v>2574.8</v>
      </c>
      <c r="U147" s="25" t="n">
        <f aca="false">F147*M147</f>
        <v>3116</v>
      </c>
    </row>
    <row r="148" customFormat="false" ht="25.5" hidden="true" customHeight="false" outlineLevel="0" collapsed="false">
      <c r="A148" s="23"/>
      <c r="B148" s="21" t="s">
        <v>290</v>
      </c>
      <c r="C148" s="4" t="s">
        <v>291</v>
      </c>
      <c r="D148" s="4" t="s">
        <v>20</v>
      </c>
      <c r="E148" s="5" t="n">
        <f aca="false">('[1]3.Цены'!F150*'[1]1.Контингент '!$C$4*'[1]1.Контингент '!$D$15+'[1]3.Цены'!H150*'[1]1.Контингент '!$C$5*'[1]1.Контингент '!$D$16+'[1]3.Цены'!J150*'[1]1.Контингент '!$C$6*'[1]1.Контингент '!$D$17+'[1]3.Цены'!L150*'[1]1.Контингент '!$C$7*'[1]1.Контингент '!$D$18+'[1]3.Цены'!N150*'[1]1.Контингент '!$C$8*'[1]1.Контингент '!$D$19+'[1]3.Цены'!P150*'[1]1.Контингент '!$C$9*'[1]1.Контингент '!$D$20+'[1]3.Цены'!R150*'[1]1.Контингент '!$C$10*'[1]1.Контингент '!$D$21+'[1]3.Цены'!T150*'[1]1.Контингент '!$C$11*'[1]1.Контингент '!$D$22+'[1]3.Цены'!V150*'[1]1.Контингент '!$C$12*'[1]1.Контингент '!$D$23)*'[1]1.Контингент '!$C$25/12</f>
        <v>0</v>
      </c>
      <c r="F148" s="5" t="n">
        <f aca="false">ROUND(E148,0)</f>
        <v>0</v>
      </c>
      <c r="G148" s="5"/>
      <c r="H148" s="5"/>
      <c r="I148" s="13" t="n">
        <f aca="false">'[1]3.Цены'!C150</f>
        <v>0</v>
      </c>
      <c r="J148" s="13"/>
      <c r="K148" s="13"/>
      <c r="L148" s="20" t="n">
        <f aca="false">F148*K148</f>
        <v>0</v>
      </c>
      <c r="M148" s="13"/>
      <c r="N148" s="20" t="n">
        <f aca="false">M148*F148</f>
        <v>0</v>
      </c>
      <c r="O148" s="13"/>
      <c r="P148" s="20" t="n">
        <f aca="false">O148*F148</f>
        <v>0</v>
      </c>
      <c r="Q148" s="13"/>
      <c r="R148" s="13"/>
      <c r="S148" s="20" t="n">
        <f aca="false">R148*F148</f>
        <v>0</v>
      </c>
      <c r="T148" s="5" t="n">
        <f aca="false">F148*I148</f>
        <v>0</v>
      </c>
      <c r="U148" s="14"/>
    </row>
    <row r="149" customFormat="false" ht="76.5" hidden="true" customHeight="false" outlineLevel="0" collapsed="false">
      <c r="A149" s="23"/>
      <c r="B149" s="21" t="s">
        <v>292</v>
      </c>
      <c r="C149" s="4" t="s">
        <v>293</v>
      </c>
      <c r="D149" s="4" t="s">
        <v>13</v>
      </c>
      <c r="E149" s="5" t="n">
        <f aca="false">('[1]3.Цены'!F151*'[1]1.Контингент '!$C$4*'[1]1.Контингент '!$D$15+'[1]3.Цены'!H151*'[1]1.Контингент '!$C$5*'[1]1.Контингент '!$D$16+'[1]3.Цены'!J151*'[1]1.Контингент '!$C$6*'[1]1.Контингент '!$D$17+'[1]3.Цены'!L151*'[1]1.Контингент '!$C$7*'[1]1.Контингент '!$D$18+'[1]3.Цены'!N151*'[1]1.Контингент '!$C$8*'[1]1.Контингент '!$D$19+'[1]3.Цены'!P151*'[1]1.Контингент '!$C$9*'[1]1.Контингент '!$D$20+'[1]3.Цены'!R151*'[1]1.Контингент '!$C$10*'[1]1.Контингент '!$D$21+'[1]3.Цены'!T151*'[1]1.Контингент '!$C$11*'[1]1.Контингент '!$D$22+'[1]3.Цены'!V151*'[1]1.Контингент '!$C$12*'[1]1.Контингент '!$D$23)*'[1]1.Контингент '!$C$25/12</f>
        <v>47.202</v>
      </c>
      <c r="F149" s="5" t="n">
        <f aca="false">ROUND(E149,0)</f>
        <v>47</v>
      </c>
      <c r="G149" s="5" t="n">
        <v>46</v>
      </c>
      <c r="H149" s="20" t="n">
        <f aca="false">F149*G149</f>
        <v>2162</v>
      </c>
      <c r="I149" s="13" t="n">
        <v>63.48</v>
      </c>
      <c r="J149" s="20" t="n">
        <f aca="false">F149*I149</f>
        <v>2983.56</v>
      </c>
      <c r="K149" s="13" t="n">
        <v>46</v>
      </c>
      <c r="L149" s="20" t="n">
        <f aca="false">F149*K149</f>
        <v>2162</v>
      </c>
      <c r="M149" s="13" t="n">
        <v>47.22</v>
      </c>
      <c r="N149" s="20" t="n">
        <f aca="false">M149*F149</f>
        <v>2219.34</v>
      </c>
      <c r="O149" s="13" t="n">
        <v>46</v>
      </c>
      <c r="P149" s="20" t="n">
        <f aca="false">O149*F149</f>
        <v>2162</v>
      </c>
      <c r="Q149" s="13"/>
      <c r="R149" s="13" t="n">
        <v>45</v>
      </c>
      <c r="S149" s="20" t="n">
        <f aca="false">R149*F149</f>
        <v>2115</v>
      </c>
      <c r="T149" s="5" t="n">
        <f aca="false">F149*I149</f>
        <v>2983.56</v>
      </c>
      <c r="U149" s="25" t="n">
        <f aca="false">F149*M149</f>
        <v>2219.34</v>
      </c>
    </row>
    <row r="150" customFormat="false" ht="25.5" hidden="true" customHeight="false" outlineLevel="0" collapsed="false">
      <c r="A150" s="23"/>
      <c r="B150" s="29" t="s">
        <v>294</v>
      </c>
      <c r="C150" s="8"/>
      <c r="D150" s="9"/>
      <c r="E150" s="17"/>
      <c r="F150" s="17"/>
      <c r="G150" s="17"/>
      <c r="H150" s="17"/>
      <c r="I150" s="18" t="s">
        <v>25</v>
      </c>
      <c r="J150" s="18" t="n">
        <f aca="false">SUM(J140:J149)</f>
        <v>23545.61</v>
      </c>
      <c r="K150" s="18" t="s">
        <v>26</v>
      </c>
      <c r="L150" s="18" t="n">
        <f aca="false">SUM(L140:L149)</f>
        <v>20578</v>
      </c>
      <c r="M150" s="18" t="s">
        <v>27</v>
      </c>
      <c r="N150" s="18" t="n">
        <f aca="false">SUM(N140:N149)</f>
        <v>20944.94</v>
      </c>
      <c r="O150" s="18" t="s">
        <v>28</v>
      </c>
      <c r="P150" s="18" t="n">
        <f aca="false">SUM(P140:P149)</f>
        <v>20889</v>
      </c>
      <c r="Q150" s="18"/>
      <c r="R150" s="18"/>
      <c r="S150" s="18" t="n">
        <f aca="false">SUM(S140:S149)</f>
        <v>19528</v>
      </c>
      <c r="T150" s="17" t="n">
        <f aca="false">SUM(T140:T149)</f>
        <v>23545.61</v>
      </c>
      <c r="U150" s="19" t="n">
        <f aca="false">SUM(U139:U149)</f>
        <v>20944.94</v>
      </c>
    </row>
    <row r="151" customFormat="false" ht="76.5" hidden="true" customHeight="false" outlineLevel="0" collapsed="false">
      <c r="A151" s="23"/>
      <c r="B151" s="15" t="s">
        <v>295</v>
      </c>
      <c r="C151" s="4" t="s">
        <v>296</v>
      </c>
      <c r="D151" s="4" t="s">
        <v>20</v>
      </c>
      <c r="E151" s="5" t="n">
        <f aca="false">('[1]3.Цены'!F153*'[1]1.Контингент '!$C$4*'[1]1.Контингент '!$D$15+'[1]3.Цены'!H153*'[1]1.Контингент '!$C$5*'[1]1.Контингент '!$D$16+'[1]3.Цены'!J153*'[1]1.Контингент '!$C$6*'[1]1.Контингент '!$D$17+'[1]3.Цены'!L153*'[1]1.Контингент '!$C$7*'[1]1.Контингент '!$D$18+'[1]3.Цены'!N153*'[1]1.Контингент '!$C$8*'[1]1.Контингент '!$D$19+'[1]3.Цены'!P153*'[1]1.Контингент '!$C$9*'[1]1.Контингент '!$D$20+'[1]3.Цены'!R153*'[1]1.Контингент '!$C$10*'[1]1.Контингент '!$D$21+'[1]3.Цены'!T153*'[1]1.Контингент '!$C$11*'[1]1.Контингент '!$D$22+'[1]3.Цены'!V153*'[1]1.Контингент '!$C$12*'[1]1.Контингент '!$D$23)*'[1]1.Контингент '!$C$25/12</f>
        <v>0</v>
      </c>
      <c r="F151" s="5" t="n">
        <f aca="false">ROUND(E151,0)</f>
        <v>0</v>
      </c>
      <c r="G151" s="5"/>
      <c r="H151" s="5"/>
      <c r="I151" s="13" t="n">
        <f aca="false">'[1]3.Цены'!C153</f>
        <v>0</v>
      </c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5" t="n">
        <f aca="false">F151*I151</f>
        <v>0</v>
      </c>
      <c r="U151" s="14"/>
    </row>
    <row r="152" customFormat="false" ht="63.75" hidden="true" customHeight="false" outlineLevel="0" collapsed="false">
      <c r="A152" s="23"/>
      <c r="B152" s="15" t="s">
        <v>297</v>
      </c>
      <c r="C152" s="4" t="s">
        <v>298</v>
      </c>
      <c r="D152" s="4" t="s">
        <v>20</v>
      </c>
      <c r="E152" s="5" t="n">
        <f aca="false">('[1]3.Цены'!F154*'[1]1.Контингент '!$C$4*'[1]1.Контингент '!$D$15+'[1]3.Цены'!H154*'[1]1.Контингент '!$C$5*'[1]1.Контингент '!$D$16+'[1]3.Цены'!J154*'[1]1.Контингент '!$C$6*'[1]1.Контингент '!$D$17+'[1]3.Цены'!L154*'[1]1.Контингент '!$C$7*'[1]1.Контингент '!$D$18+'[1]3.Цены'!N154*'[1]1.Контингент '!$C$8*'[1]1.Контингент '!$D$19+'[1]3.Цены'!P154*'[1]1.Контингент '!$C$9*'[1]1.Контингент '!$D$20+'[1]3.Цены'!R154*'[1]1.Контингент '!$C$10*'[1]1.Контингент '!$D$21+'[1]3.Цены'!T154*'[1]1.Контингент '!$C$11*'[1]1.Контингент '!$D$22+'[1]3.Цены'!V154*'[1]1.Контингент '!$C$12*'[1]1.Контингент '!$D$23)*'[1]1.Контингент '!$C$25/12</f>
        <v>1573.4</v>
      </c>
      <c r="F152" s="5" t="n">
        <f aca="false">ROUND(E152,0)</f>
        <v>1573</v>
      </c>
      <c r="G152" s="5" t="n">
        <v>29</v>
      </c>
      <c r="H152" s="20" t="n">
        <f aca="false">F152*G152</f>
        <v>45617</v>
      </c>
      <c r="I152" s="13" t="n">
        <v>27.19</v>
      </c>
      <c r="J152" s="20" t="n">
        <f aca="false">F152*I152</f>
        <v>42769.87</v>
      </c>
      <c r="K152" s="13" t="n">
        <v>29</v>
      </c>
      <c r="L152" s="20" t="n">
        <f aca="false">F152*K152</f>
        <v>45617</v>
      </c>
      <c r="M152" s="13" t="n">
        <v>29</v>
      </c>
      <c r="N152" s="20" t="n">
        <f aca="false">M152*F152</f>
        <v>45617</v>
      </c>
      <c r="O152" s="13" t="n">
        <v>29.6</v>
      </c>
      <c r="P152" s="20" t="n">
        <f aca="false">O152*F152</f>
        <v>46560.8</v>
      </c>
      <c r="Q152" s="13"/>
      <c r="R152" s="13" t="n">
        <v>29</v>
      </c>
      <c r="S152" s="13" t="n">
        <f aca="false">F152*R152</f>
        <v>45617</v>
      </c>
      <c r="T152" s="5" t="n">
        <f aca="false">F152*I152</f>
        <v>42769.87</v>
      </c>
      <c r="U152" s="25" t="n">
        <f aca="false">F152*M152</f>
        <v>45617</v>
      </c>
    </row>
    <row r="153" customFormat="false" ht="63.75" hidden="true" customHeight="false" outlineLevel="0" collapsed="false">
      <c r="A153" s="28"/>
      <c r="B153" s="15" t="s">
        <v>299</v>
      </c>
      <c r="C153" s="4" t="s">
        <v>300</v>
      </c>
      <c r="D153" s="4" t="s">
        <v>20</v>
      </c>
      <c r="E153" s="5" t="n">
        <f aca="false">('[1]3.Цены'!F155*'[1]1.Контингент '!$C$4*'[1]1.Контингент '!$D$15+'[1]3.Цены'!H155*'[1]1.Контингент '!$C$5*'[1]1.Контингент '!$D$16+'[1]3.Цены'!J155*'[1]1.Контингент '!$C$6*'[1]1.Контингент '!$D$17+'[1]3.Цены'!L155*'[1]1.Контингент '!$C$7*'[1]1.Контингент '!$D$18+'[1]3.Цены'!N155*'[1]1.Контингент '!$C$8*'[1]1.Контингент '!$D$19+'[1]3.Цены'!P155*'[1]1.Контингент '!$C$9*'[1]1.Контингент '!$D$20+'[1]3.Цены'!R155*'[1]1.Контингент '!$C$10*'[1]1.Контингент '!$D$21+'[1]3.Цены'!T155*'[1]1.Контингент '!$C$11*'[1]1.Контингент '!$D$22+'[1]3.Цены'!V155*'[1]1.Контингент '!$C$12*'[1]1.Контингент '!$D$23)*'[1]1.Контингент '!$C$25/12</f>
        <v>0</v>
      </c>
      <c r="F153" s="5" t="n">
        <f aca="false">ROUND(E153,0)</f>
        <v>0</v>
      </c>
      <c r="G153" s="5"/>
      <c r="H153" s="5"/>
      <c r="I153" s="13" t="n">
        <f aca="false">'[1]3.Цены'!C155</f>
        <v>0</v>
      </c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5" t="n">
        <f aca="false">F153*I153</f>
        <v>0</v>
      </c>
      <c r="U153" s="14"/>
    </row>
    <row r="154" customFormat="false" ht="38.25" hidden="true" customHeight="false" outlineLevel="0" collapsed="false">
      <c r="A154" s="6"/>
      <c r="B154" s="29" t="s">
        <v>301</v>
      </c>
      <c r="C154" s="8"/>
      <c r="D154" s="9"/>
      <c r="E154" s="17"/>
      <c r="F154" s="17"/>
      <c r="G154" s="17"/>
      <c r="H154" s="17"/>
      <c r="I154" s="18"/>
      <c r="J154" s="18" t="n">
        <f aca="false">SUM(J152:J153)</f>
        <v>42769.87</v>
      </c>
      <c r="K154" s="18"/>
      <c r="L154" s="18"/>
      <c r="M154" s="18"/>
      <c r="N154" s="18"/>
      <c r="O154" s="18"/>
      <c r="P154" s="18"/>
      <c r="Q154" s="18"/>
      <c r="R154" s="18"/>
      <c r="S154" s="18"/>
      <c r="T154" s="17" t="n">
        <f aca="false">SUM(T152:T153)</f>
        <v>42769.87</v>
      </c>
      <c r="U154" s="19" t="n">
        <f aca="false">SUM(U152:U153)</f>
        <v>45617</v>
      </c>
    </row>
    <row r="155" customFormat="false" ht="76.5" hidden="true" customHeight="false" outlineLevel="0" collapsed="false">
      <c r="A155" s="6"/>
      <c r="B155" s="21" t="s">
        <v>302</v>
      </c>
      <c r="C155" s="4" t="s">
        <v>303</v>
      </c>
      <c r="D155" s="4" t="s">
        <v>13</v>
      </c>
      <c r="E155" s="5" t="n">
        <f aca="false">('[1]3.Цены'!F157*'[1]1.Контингент '!$C$4*'[1]1.Контингент '!$D$15+'[1]3.Цены'!H157*'[1]1.Контингент '!$C$5*'[1]1.Контингент '!$D$16+'[1]3.Цены'!J157*'[1]1.Контингент '!$C$6*'[1]1.Контингент '!$D$17+'[1]3.Цены'!L157*'[1]1.Контингент '!$C$7*'[1]1.Контингент '!$D$18+'[1]3.Цены'!N157*'[1]1.Контингент '!$C$8*'[1]1.Контингент '!$D$19+'[1]3.Цены'!P157*'[1]1.Контингент '!$C$9*'[1]1.Контингент '!$D$20+'[1]3.Цены'!R157*'[1]1.Контингент '!$C$10*'[1]1.Контингент '!$D$21+'[1]3.Цены'!T157*'[1]1.Контингент '!$C$11*'[1]1.Контингент '!$D$22+'[1]3.Цены'!V157*'[1]1.Контингент '!$C$12*'[1]1.Контингент '!$D$23)*'[1]1.Контингент '!$C$25/12</f>
        <v>0</v>
      </c>
      <c r="F155" s="5" t="n">
        <f aca="false">ROUND(E155,0)</f>
        <v>0</v>
      </c>
      <c r="G155" s="5"/>
      <c r="H155" s="5"/>
      <c r="I155" s="13" t="n">
        <f aca="false">'[1]3.Цены'!C157</f>
        <v>0</v>
      </c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5" t="n">
        <f aca="false">F155*I155</f>
        <v>0</v>
      </c>
      <c r="U155" s="14"/>
    </row>
    <row r="156" customFormat="false" ht="76.5" hidden="true" customHeight="false" outlineLevel="0" collapsed="false">
      <c r="A156" s="6"/>
      <c r="B156" s="21" t="s">
        <v>304</v>
      </c>
      <c r="C156" s="4" t="s">
        <v>303</v>
      </c>
      <c r="D156" s="4" t="s">
        <v>305</v>
      </c>
      <c r="E156" s="5" t="n">
        <f aca="false">('[1]3.Цены'!F158*'[1]1.Контингент '!$C$4*'[1]1.Контингент '!$D$15+'[1]3.Цены'!H158*'[1]1.Контингент '!$C$5*'[1]1.Контингент '!$D$16+'[1]3.Цены'!J158*'[1]1.Контингент '!$C$6*'[1]1.Контингент '!$D$17+'[1]3.Цены'!L158*'[1]1.Контингент '!$C$7*'[1]1.Контингент '!$D$18+'[1]3.Цены'!N158*'[1]1.Контингент '!$C$8*'[1]1.Контингент '!$D$19+'[1]3.Цены'!P158*'[1]1.Контингент '!$C$9*'[1]1.Контингент '!$D$20+'[1]3.Цены'!R158*'[1]1.Контингент '!$C$10*'[1]1.Контингент '!$D$21+'[1]3.Цены'!T158*'[1]1.Контингент '!$C$11*'[1]1.Контингент '!$D$22+'[1]3.Цены'!V158*'[1]1.Контингент '!$C$12*'[1]1.Контингент '!$D$23)*'[1]1.Контингент '!$C$25/12</f>
        <v>0</v>
      </c>
      <c r="F156" s="5" t="n">
        <f aca="false">ROUND(E156,0)</f>
        <v>0</v>
      </c>
      <c r="G156" s="5"/>
      <c r="H156" s="5"/>
      <c r="I156" s="13" t="n">
        <f aca="false">'[1]3.Цены'!C158</f>
        <v>0</v>
      </c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5" t="n">
        <f aca="false">F156*I156</f>
        <v>0</v>
      </c>
      <c r="U156" s="14"/>
    </row>
    <row r="157" customFormat="false" ht="76.5" hidden="true" customHeight="false" outlineLevel="0" collapsed="false">
      <c r="A157" s="6"/>
      <c r="B157" s="21" t="s">
        <v>306</v>
      </c>
      <c r="C157" s="4" t="s">
        <v>303</v>
      </c>
      <c r="D157" s="4" t="s">
        <v>305</v>
      </c>
      <c r="E157" s="5" t="n">
        <f aca="false">('[1]3.Цены'!F159*'[1]1.Контингент '!$C$4*'[1]1.Контингент '!$D$15+'[1]3.Цены'!H159*'[1]1.Контингент '!$C$5*'[1]1.Контингент '!$D$16+'[1]3.Цены'!J159*'[1]1.Контингент '!$C$6*'[1]1.Контингент '!$D$17+'[1]3.Цены'!L159*'[1]1.Контингент '!$C$7*'[1]1.Контингент '!$D$18+'[1]3.Цены'!N159*'[1]1.Контингент '!$C$8*'[1]1.Контингент '!$D$19+'[1]3.Цены'!P159*'[1]1.Контингент '!$C$9*'[1]1.Контингент '!$D$20+'[1]3.Цены'!R159*'[1]1.Контингент '!$C$10*'[1]1.Контингент '!$D$21+'[1]3.Цены'!T159*'[1]1.Контингент '!$C$11*'[1]1.Контингент '!$D$22+'[1]3.Цены'!V159*'[1]1.Контингент '!$C$12*'[1]1.Контингент '!$D$23)*'[1]1.Контингент '!$C$25/12</f>
        <v>0</v>
      </c>
      <c r="F157" s="5" t="n">
        <f aca="false">ROUND(E157,0)</f>
        <v>0</v>
      </c>
      <c r="G157" s="5"/>
      <c r="H157" s="5"/>
      <c r="I157" s="13" t="n">
        <f aca="false">'[1]3.Цены'!C159</f>
        <v>0</v>
      </c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5" t="n">
        <f aca="false">F157*I157</f>
        <v>0</v>
      </c>
      <c r="U157" s="14"/>
    </row>
    <row r="158" customFormat="false" ht="15.75" hidden="true" customHeight="false" outlineLevel="0" collapsed="false">
      <c r="A158" s="32"/>
      <c r="B158" s="12"/>
      <c r="C158" s="12"/>
      <c r="D158" s="4"/>
      <c r="E158" s="5"/>
      <c r="F158" s="4"/>
      <c r="G158" s="4"/>
      <c r="H158" s="4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33"/>
      <c r="U158" s="34"/>
    </row>
    <row r="159" customFormat="false" ht="51" hidden="false" customHeight="false" outlineLevel="0" collapsed="false">
      <c r="A159" s="35"/>
      <c r="B159" s="36" t="s">
        <v>307</v>
      </c>
      <c r="C159" s="37"/>
      <c r="D159" s="38"/>
      <c r="E159" s="39"/>
      <c r="F159" s="40"/>
      <c r="G159" s="40"/>
      <c r="H159" s="41" t="n">
        <f aca="false">H98+H99+H101+H102+H103+H105+H120+H121+H123+H124+H125+H126+H128+H129+H130</f>
        <v>181116.653333333</v>
      </c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3"/>
      <c r="U159" s="44"/>
    </row>
  </sheetData>
  <mergeCells count="7">
    <mergeCell ref="A1:U1"/>
    <mergeCell ref="A3:A8"/>
    <mergeCell ref="A10:A26"/>
    <mergeCell ref="A54:A71"/>
    <mergeCell ref="A97:A118"/>
    <mergeCell ref="A119:A136"/>
    <mergeCell ref="A15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2:47:35Z</dcterms:created>
  <dc:creator>Таня</dc:creator>
  <dc:description/>
  <dc:language>en-US</dc:language>
  <cp:lastModifiedBy>Детский сад №1</cp:lastModifiedBy>
  <cp:lastPrinted>2012-02-21T12:54:56Z</cp:lastPrinted>
  <dcterms:modified xsi:type="dcterms:W3CDTF">2012-02-22T05:32:13Z</dcterms:modified>
  <cp:revision>0</cp:revision>
  <dc:subject/>
  <dc:title/>
</cp:coreProperties>
</file>