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1 к Локальному ресурсному сметному расчету на выполнение работ по установке дорожных буферов (на 1 шт.)</t>
  </si>
  <si>
    <t xml:space="preserve">Калькуляция № 1</t>
  </si>
  <si>
    <t xml:space="preserve">стоимости дорожных буферов с учетом транспортных  и заготовительно-складских расходов </t>
  </si>
  <si>
    <t xml:space="preserve">№ пп</t>
  </si>
  <si>
    <t xml:space="preserve">Наименование материалов</t>
  </si>
  <si>
    <t xml:space="preserve">Ед. изм.</t>
  </si>
  <si>
    <t xml:space="preserve">Вес ед. изм., т</t>
  </si>
  <si>
    <t xml:space="preserve">Объем ед. изм., м3</t>
  </si>
  <si>
    <t xml:space="preserve">Наименование поставщика и место отгрузки</t>
  </si>
  <si>
    <t xml:space="preserve">Отпускная цена (франко-завод) без НДС, руб.</t>
  </si>
  <si>
    <t xml:space="preserve">Транспртные расходы  на перевозку груза (Франко-завод-склад подрядной организации)   по маршруту: Санкт-Петербург-Пермь  (2300 км),  16 шт., объемом 18,5 м3,  без НДС, руб.                                       (ООО "Автоуслуга-Неруд"                      ПСВ № 12  2011г.)</t>
  </si>
  <si>
    <t xml:space="preserve">Транспртные расходы  на перевозку груза Санкт-Петербург-Пермь                      на 1 шт., руб.</t>
  </si>
  <si>
    <t xml:space="preserve">Погрузочно-разгрузочные работы и транспортные расходы (склад подрядной организации - приобъектный склад) на 1 т, без НДС, руб.    (Смета № 1)</t>
  </si>
  <si>
    <t xml:space="preserve">Погрузочно-разгрузочные работы и транспортные расходы  (склад подрядной организации  - приобъектный склад) на 1 шт., руб.</t>
  </si>
  <si>
    <t xml:space="preserve">Итого сметная цена франко (завод) - приобъектный склад,                         на 1 шт., руб.</t>
  </si>
  <si>
    <t xml:space="preserve">Заготовительно-складские расходы (ЗГС) -2%, руб</t>
  </si>
  <si>
    <t xml:space="preserve">Всего сметная цена с ЗГС без НДС, руб.</t>
  </si>
  <si>
    <t xml:space="preserve">Дорожный буфер</t>
  </si>
  <si>
    <t xml:space="preserve">шт.</t>
  </si>
  <si>
    <t xml:space="preserve">ООО "ЭКОДОРСНАБ", г. Санкт-Петербург</t>
  </si>
  <si>
    <t xml:space="preserve">Составил: ___________________________В.Н. Артемова (инженер-сметчик)</t>
  </si>
  <si>
    <t xml:space="preserve">(должность, подпись, расшифровка)</t>
  </si>
  <si>
    <t xml:space="preserve">Проверил: ___________________________В.Н. Артемова (инженер-сметчи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16.84"/>
    <col collapsed="false" customWidth="true" hidden="false" outlineLevel="0" max="7" min="7" style="2" width="11.85"/>
    <col collapsed="false" customWidth="true" hidden="false" outlineLevel="0" max="8" min="8" style="2" width="21.7"/>
    <col collapsed="false" customWidth="true" hidden="false" outlineLevel="0" max="9" min="9" style="2" width="16.28"/>
    <col collapsed="false" customWidth="true" hidden="false" outlineLevel="0" max="10" min="10" style="2" width="20.13"/>
    <col collapsed="false" customWidth="true" hidden="false" outlineLevel="0" max="11" min="11" style="2" width="20.7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0.99"/>
    <col collapsed="false" customWidth="true" hidden="false" outlineLevel="0" max="15" min="15" style="1" width="9.14"/>
  </cols>
  <sheetData>
    <row r="2" customFormat="false" ht="43.5" hidden="false" customHeight="true" outlineLevel="0" collapsed="false">
      <c r="D2" s="3"/>
      <c r="L2" s="4" t="s">
        <v>0</v>
      </c>
      <c r="M2" s="4"/>
      <c r="N2" s="4"/>
    </row>
    <row r="5" customFormat="false" ht="20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25" hidden="false" customHeight="true" outlineLevel="0" collapsed="false"/>
    <row r="8" s="9" customFormat="true" ht="176.25" hidden="false" customHeight="true" outlineLevel="0" collapsed="false">
      <c r="A8" s="6" t="s">
        <v>3</v>
      </c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8" t="s">
        <v>16</v>
      </c>
    </row>
    <row r="9" s="12" customFormat="true" ht="78.75" hidden="false" customHeight="true" outlineLevel="0" collapsed="false">
      <c r="A9" s="10" t="n">
        <v>1</v>
      </c>
      <c r="B9" s="7" t="s">
        <v>17</v>
      </c>
      <c r="C9" s="7" t="s">
        <v>18</v>
      </c>
      <c r="D9" s="6" t="n">
        <v>0.03</v>
      </c>
      <c r="E9" s="6" t="n">
        <v>1.152</v>
      </c>
      <c r="F9" s="7" t="s">
        <v>19</v>
      </c>
      <c r="G9" s="11" t="n">
        <f aca="false">9500/1.18</f>
        <v>8050.84745762712</v>
      </c>
      <c r="H9" s="11" t="n">
        <v>45000</v>
      </c>
      <c r="I9" s="11" t="n">
        <f aca="false">H9/16</f>
        <v>2812.5</v>
      </c>
      <c r="J9" s="11" t="n">
        <v>2312.68</v>
      </c>
      <c r="K9" s="11" t="n">
        <f aca="false">J9*0.03</f>
        <v>69.3804</v>
      </c>
      <c r="L9" s="11" t="n">
        <f aca="false">K9+I9+G9</f>
        <v>10932.7278576271</v>
      </c>
      <c r="M9" s="11" t="n">
        <f aca="false">L9*2/100</f>
        <v>218.654557152542</v>
      </c>
      <c r="N9" s="11" t="n">
        <f aca="false">M9+L9</f>
        <v>11151.3824147797</v>
      </c>
      <c r="O9" s="9"/>
    </row>
    <row r="12" customFormat="false" ht="12.75" hidden="false" customHeight="false" outlineLevel="0" collapsed="false">
      <c r="A12" s="13" t="s">
        <v>20</v>
      </c>
    </row>
    <row r="13" customFormat="false" ht="12.75" hidden="false" customHeight="false" outlineLevel="0" collapsed="false">
      <c r="A13" s="14" t="s">
        <v>21</v>
      </c>
      <c r="B13" s="14"/>
      <c r="C13" s="14"/>
      <c r="D13" s="14"/>
      <c r="E13" s="14"/>
    </row>
    <row r="15" customFormat="false" ht="12.75" hidden="false" customHeight="false" outlineLevel="0" collapsed="false">
      <c r="A15" s="0" t="s">
        <v>22</v>
      </c>
    </row>
    <row r="16" customFormat="false" ht="12.75" hidden="false" customHeight="false" outlineLevel="0" collapsed="false">
      <c r="A16" s="14" t="s">
        <v>21</v>
      </c>
      <c r="B16" s="14"/>
      <c r="C16" s="14"/>
      <c r="D16" s="14"/>
      <c r="E16" s="14"/>
    </row>
  </sheetData>
  <mergeCells count="5">
    <mergeCell ref="L2:N2"/>
    <mergeCell ref="A5:N5"/>
    <mergeCell ref="A6:N6"/>
    <mergeCell ref="A13:E13"/>
    <mergeCell ref="A16:E16"/>
  </mergeCells>
  <printOptions headings="false" gridLines="false" gridLinesSet="true" horizontalCentered="false" verticalCentered="false"/>
  <pageMargins left="0.433333333333333" right="0.0395833333333333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hirinkina</cp:lastModifiedBy>
  <cp:lastPrinted>2012-02-27T04:27:08Z</cp:lastPrinted>
  <dcterms:modified xsi:type="dcterms:W3CDTF">2012-02-29T07:04:53Z</dcterms:modified>
  <cp:revision>0</cp:revision>
  <dc:subject/>
  <dc:title/>
</cp:coreProperties>
</file>