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Паспорт" sheetId="2" state="visible" r:id="rId3"/>
  </sheets>
  <externalReferences>
    <externalReference r:id="rId4"/>
  </externalReferences>
  <definedNames>
    <definedName function="false" hidden="false" localSheetId="1" name="_xlnm.Print_Area" vbProcedure="false">Паспорт!$A$1:$O$47</definedName>
    <definedName function="false" hidden="false" name="CC" vbProcedure="false">'[1]Общие сведения'!$G$22:$G$25</definedName>
    <definedName function="false" hidden="false" name="data65" vbProcedure="false">[1]Счет!$F$38</definedName>
    <definedName function="false" hidden="false" name="Наим_выр" vbProcedure="false">Паспорт!$P$3:$P$31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solver_adj" vbProcedure="false">Паспорт!$X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Паспорт!$W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Е.:
</t>
        </r>
        <r>
          <rPr>
            <sz val="8"/>
            <color rgb="FF000000"/>
            <rFont val="Tahoma"/>
            <family val="0"/>
            <charset val="204"/>
          </rPr>
          <t xml:space="preserve">При наличии испаряющих поверхност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85</xdr:colOff>
                <xdr:row>50</xdr:row>
                <xdr:rowOff>11</xdr:rowOff>
              </xdr:from>
              <xdr:to>
                <xdr:col>32</xdr:col>
                <xdr:colOff>41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4">
  <si>
    <t xml:space="preserve">Приложение</t>
  </si>
  <si>
    <t xml:space="preserve">Краткая инструкция</t>
  </si>
  <si>
    <t xml:space="preserve">Лист</t>
  </si>
  <si>
    <t xml:space="preserve">1. Ввести данные в ячейки, приложение, лист - ввести пробел, переход - Enter, Tab</t>
  </si>
  <si>
    <t xml:space="preserve">Договор №</t>
  </si>
  <si>
    <t xml:space="preserve">2. Перейти на лист Паспорт, просмотреть результат, обращая внимание на свободную углекислоту (агрессивная не может быть больше свободной, сигнал в строке 31 надпись пересчитать!!!</t>
  </si>
  <si>
    <t xml:space="preserve">№ пробы</t>
  </si>
  <si>
    <t xml:space="preserve">№ анализа</t>
  </si>
  <si>
    <t xml:space="preserve">Средняя Курья</t>
  </si>
  <si>
    <t xml:space="preserve">Наименование объекта</t>
  </si>
  <si>
    <t xml:space="preserve">3. При необходимости - пересчитать.</t>
  </si>
  <si>
    <t xml:space="preserve">Скважина № 17</t>
  </si>
  <si>
    <t xml:space="preserve">Место отбора пробы</t>
  </si>
  <si>
    <t xml:space="preserve">4. Нажать кнопку "Фация". При необходимости рассчитать агрессивность и напечатать. (Сохранение файла происходит автоматически).</t>
  </si>
  <si>
    <t xml:space="preserve">Условия и глубина обора</t>
  </si>
  <si>
    <t xml:space="preserve">5. Сообщить начальнику отдела о готовности анализов и сетевой адрес папки</t>
  </si>
  <si>
    <t xml:space="preserve">при t=20° - без запаха </t>
  </si>
  <si>
    <t xml:space="preserve">Запах</t>
  </si>
  <si>
    <t xml:space="preserve">Физические свойства (описательно)</t>
  </si>
  <si>
    <t xml:space="preserve">6. Автору отчёта: скопировать папку на свою машину</t>
  </si>
  <si>
    <t xml:space="preserve">при t=20° - не определялся</t>
  </si>
  <si>
    <t xml:space="preserve">Привкусс</t>
  </si>
  <si>
    <t xml:space="preserve">7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Осадок</t>
  </si>
  <si>
    <t xml:space="preserve">прозрачная</t>
  </si>
  <si>
    <t xml:space="preserve">Мутность</t>
  </si>
  <si>
    <t xml:space="preserve">после фильтрования - бесцветная</t>
  </si>
  <si>
    <t xml:space="preserve">Цветность</t>
  </si>
  <si>
    <t xml:space="preserve">8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 </t>
  </si>
  <si>
    <t xml:space="preserve">Дата отбора</t>
  </si>
  <si>
    <t xml:space="preserve">25 января 2010 г.</t>
  </si>
  <si>
    <t xml:space="preserve">Дата производства анализа</t>
  </si>
  <si>
    <t xml:space="preserve">начало</t>
  </si>
  <si>
    <t xml:space="preserve">26 января 2010 г.</t>
  </si>
  <si>
    <t xml:space="preserve">окончание</t>
  </si>
  <si>
    <t xml:space="preserve">Водородный показатель</t>
  </si>
  <si>
    <t xml:space="preserve">pH</t>
  </si>
  <si>
    <t xml:space="preserve">P.S. Желающий снять защиту - снимет: пароля нет. </t>
  </si>
  <si>
    <t xml:space="preserve">Окисляемость</t>
  </si>
  <si>
    <t xml:space="preserve">O г/л</t>
  </si>
  <si>
    <t xml:space="preserve">В.Малахов</t>
  </si>
  <si>
    <t xml:space="preserve">Гидрокарбонаты</t>
  </si>
  <si>
    <t xml:space="preserve">Хлориды</t>
  </si>
  <si>
    <t xml:space="preserve">Сульфаты</t>
  </si>
  <si>
    <t xml:space="preserve">Нитриты</t>
  </si>
  <si>
    <t xml:space="preserve">Нитраты</t>
  </si>
  <si>
    <t xml:space="preserve">Карбонаты</t>
  </si>
  <si>
    <t xml:space="preserve">Кальций</t>
  </si>
  <si>
    <t xml:space="preserve">Магний</t>
  </si>
  <si>
    <t xml:space="preserve">Железо зак.</t>
  </si>
  <si>
    <t xml:space="preserve">Железо ок.</t>
  </si>
  <si>
    <t xml:space="preserve">Аммоний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своб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свободная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агр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агрессивная</t>
    </r>
  </si>
  <si>
    <t xml:space="preserve">Исполнитель</t>
  </si>
  <si>
    <t xml:space="preserve">Замечания и предложения гидрогеолога с учётом прочих видов агрессивности</t>
  </si>
  <si>
    <t xml:space="preserve">Гидрогеолог</t>
  </si>
  <si>
    <t xml:space="preserve">Исходные данные</t>
  </si>
  <si>
    <r>
      <rPr>
        <sz val="10"/>
        <rFont val="Arial Cyr"/>
        <family val="2"/>
        <charset val="204"/>
      </rPr>
      <t xml:space="preserve">Ионная сила, </t>
    </r>
    <r>
      <rPr>
        <sz val="10"/>
        <rFont val="Symbol"/>
        <family val="1"/>
        <charset val="2"/>
      </rPr>
      <t xml:space="preserve">m</t>
    </r>
  </si>
  <si>
    <t xml:space="preserve">Значения fср</t>
  </si>
  <si>
    <t xml:space="preserve">Ст. 3</t>
  </si>
  <si>
    <t xml:space="preserve">Ст. 4</t>
  </si>
  <si>
    <t xml:space="preserve">Ст. 5</t>
  </si>
  <si>
    <t xml:space="preserve">Cn/ 6</t>
  </si>
  <si>
    <t xml:space="preserve">Анионы</t>
  </si>
  <si>
    <t xml:space="preserve">Катионы</t>
  </si>
  <si>
    <t xml:space="preserve">Лаборатория гидрохимического анализа</t>
  </si>
  <si>
    <t xml:space="preserve">геологического факультета ПГУ</t>
  </si>
  <si>
    <t xml:space="preserve">Паспорт</t>
  </si>
  <si>
    <t xml:space="preserve">стандартного химического анализа воды №</t>
  </si>
  <si>
    <t xml:space="preserve">Проба №</t>
  </si>
  <si>
    <t xml:space="preserve">Объект:</t>
  </si>
  <si>
    <t xml:space="preserve">Водники</t>
  </si>
  <si>
    <t xml:space="preserve">Место отбора пробы:</t>
  </si>
  <si>
    <t xml:space="preserve">Глубина отбора (м.)</t>
  </si>
  <si>
    <t xml:space="preserve">Агресссивность к бетону нормальной проницаемости</t>
  </si>
  <si>
    <t xml:space="preserve">Физические свойства</t>
  </si>
  <si>
    <t xml:space="preserve">Запах -</t>
  </si>
  <si>
    <t xml:space="preserve">Привкус -</t>
  </si>
  <si>
    <t xml:space="preserve">Осадок -</t>
  </si>
  <si>
    <t xml:space="preserve">Мутность -</t>
  </si>
  <si>
    <t xml:space="preserve">Цветность -</t>
  </si>
  <si>
    <t xml:space="preserve">Агрессивность к арматуре ж/б конструкций при периодическом смачивании</t>
  </si>
  <si>
    <t xml:space="preserve">m=</t>
  </si>
  <si>
    <t xml:space="preserve">показатель</t>
  </si>
  <si>
    <t xml:space="preserve">агрессив</t>
  </si>
  <si>
    <t xml:space="preserve">f=</t>
  </si>
  <si>
    <t xml:space="preserve">не выч.</t>
  </si>
  <si>
    <t xml:space="preserve">неагр</t>
  </si>
  <si>
    <t xml:space="preserve">Железо закисное</t>
  </si>
  <si>
    <t xml:space="preserve">слабая</t>
  </si>
  <si>
    <t xml:space="preserve">I=</t>
  </si>
  <si>
    <t xml:space="preserve">средняя</t>
  </si>
  <si>
    <t xml:space="preserve">Железо окисное</t>
  </si>
  <si>
    <t xml:space="preserve">сильная</t>
  </si>
  <si>
    <t xml:space="preserve">=</t>
  </si>
  <si>
    <t xml:space="preserve">Гидрохимическая фация</t>
  </si>
  <si>
    <t xml:space="preserve">Натрий+калий (по разности)</t>
  </si>
  <si>
    <r>
      <rPr>
        <sz val="10"/>
        <rFont val="Times New Roman"/>
        <family val="1"/>
      </rPr>
      <t xml:space="preserve">HC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4</t>
    </r>
  </si>
  <si>
    <t xml:space="preserve">Ca</t>
  </si>
  <si>
    <t xml:space="preserve">Итого:</t>
  </si>
  <si>
    <t xml:space="preserve">Cl</t>
  </si>
  <si>
    <t xml:space="preserve">Вид агрессивности</t>
  </si>
  <si>
    <t xml:space="preserve">Ст. агрессивн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</si>
  <si>
    <t xml:space="preserve">Натрий+калий</t>
  </si>
  <si>
    <t xml:space="preserve">Na+K</t>
  </si>
  <si>
    <t xml:space="preserve">Водородный показатель </t>
  </si>
  <si>
    <t xml:space="preserve"> pH</t>
  </si>
  <si>
    <t xml:space="preserve">Сульфатная к бетону нормальной проницаем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3</t>
    </r>
  </si>
  <si>
    <t xml:space="preserve">Агресс. к арматуре ж/б констр. при период. смач.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3</t>
    </r>
  </si>
  <si>
    <t xml:space="preserve">Жёсткость:</t>
  </si>
  <si>
    <t xml:space="preserve">общая</t>
  </si>
  <si>
    <t xml:space="preserve">Минерализация</t>
  </si>
  <si>
    <t xml:space="preserve">карбонатная</t>
  </si>
  <si>
    <t xml:space="preserve">Mg</t>
  </si>
  <si>
    <t xml:space="preserve">постоянная</t>
  </si>
  <si>
    <t xml:space="preserve">Сухой остаток</t>
  </si>
  <si>
    <t xml:space="preserve">Fe</t>
  </si>
  <si>
    <t xml:space="preserve">Свободная двуокись углерода </t>
  </si>
  <si>
    <t xml:space="preserve">Определеение агрессивности к карстующимся породам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4</t>
    </r>
  </si>
  <si>
    <t xml:space="preserve">Пересчитать!!!!!!!</t>
  </si>
  <si>
    <t xml:space="preserve"> неагрессивна по отношению к бетону марки W4 по HCO3, pH, SO4</t>
  </si>
  <si>
    <t xml:space="preserve">слабоагрессивна по отношению к ж/б конструкциям при периодическом смачивании</t>
  </si>
  <si>
    <t xml:space="preserve">Наумов Д.Ю.</t>
  </si>
  <si>
    <t xml:space="preserve">Коротаева Е.Н.</t>
  </si>
  <si>
    <t xml:space="preserve">Зав. лаборатории</t>
  </si>
  <si>
    <t xml:space="preserve">Туркова Л.А.</t>
  </si>
  <si>
    <t xml:space="preserve">Выщелачивающая агрессивность</t>
  </si>
  <si>
    <t xml:space="preserve">Общекислотная агрессивность</t>
  </si>
  <si>
    <t xml:space="preserve">Углекислотная агрессивность</t>
  </si>
  <si>
    <t xml:space="preserve">Аммонийная агрессивность</t>
  </si>
  <si>
    <t xml:space="preserve">"Солевая" агрессивность</t>
  </si>
  <si>
    <t xml:space="preserve">Произведение активностей=</t>
  </si>
  <si>
    <t xml:space="preserve">Агрессивность к гипсам</t>
  </si>
  <si>
    <t xml:space="preserve">Агрессивность к ангидритам</t>
  </si>
  <si>
    <t xml:space="preserve">Агрессивность к карбоната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C19]dd\ mmmm\ yyyy&quot; г.&quot;;@"/>
    <numFmt numFmtId="166" formatCode="@"/>
    <numFmt numFmtId="167" formatCode="0.00"/>
    <numFmt numFmtId="168" formatCode="0.0000"/>
    <numFmt numFmtId="169" formatCode="0.000"/>
    <numFmt numFmtId="170" formatCode="0.00%"/>
    <numFmt numFmtId="171" formatCode="0"/>
    <numFmt numFmtId="172" formatCode="General"/>
    <numFmt numFmtId="173" formatCode="dd\ mmm\ yy"/>
    <numFmt numFmtId="174" formatCode="0.000000"/>
    <numFmt numFmtId="175" formatCode="0.00000000"/>
    <numFmt numFmtId="176" formatCode="0.0000000000000000"/>
    <numFmt numFmtId="177" formatCode="[$-409]m/d/yyyy"/>
    <numFmt numFmtId="178" formatCode="d\ mmmm&quot;, &quot;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</font>
    <font>
      <vertAlign val="subscript"/>
      <sz val="10"/>
      <name val="Arial"/>
      <family val="2"/>
    </font>
    <font>
      <vertAlign val="subscript"/>
      <sz val="14"/>
      <name val="Arial Cyr"/>
      <family val="0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i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25</xdr:row>
      <xdr:rowOff>66240</xdr:rowOff>
    </xdr:from>
    <xdr:to>
      <xdr:col>13</xdr:col>
      <xdr:colOff>231840</xdr:colOff>
      <xdr:row>26</xdr:row>
      <xdr:rowOff>105120</xdr:rowOff>
    </xdr:to>
    <xdr:pic>
      <xdr:nvPicPr>
        <xdr:cNvPr id="0" name="Picture 83" descr=""/>
        <xdr:cNvPicPr/>
      </xdr:nvPicPr>
      <xdr:blipFill>
        <a:blip r:embed="rId1"/>
        <a:stretch/>
      </xdr:blipFill>
      <xdr:spPr>
        <a:xfrm>
          <a:off x="9014040" y="4257360"/>
          <a:ext cx="4532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0</xdr:colOff>
      <xdr:row>27</xdr:row>
      <xdr:rowOff>66600</xdr:rowOff>
    </xdr:from>
    <xdr:to>
      <xdr:col>13</xdr:col>
      <xdr:colOff>241560</xdr:colOff>
      <xdr:row>28</xdr:row>
      <xdr:rowOff>123840</xdr:rowOff>
    </xdr:to>
    <xdr:pic>
      <xdr:nvPicPr>
        <xdr:cNvPr id="1" name="Picture 85" descr=""/>
        <xdr:cNvPicPr/>
      </xdr:nvPicPr>
      <xdr:blipFill>
        <a:blip r:embed="rId2"/>
        <a:stretch/>
      </xdr:blipFill>
      <xdr:spPr>
        <a:xfrm>
          <a:off x="9064800" y="4581360"/>
          <a:ext cx="41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1280</xdr:colOff>
      <xdr:row>29</xdr:row>
      <xdr:rowOff>47160</xdr:rowOff>
    </xdr:from>
    <xdr:to>
      <xdr:col>13</xdr:col>
      <xdr:colOff>271800</xdr:colOff>
      <xdr:row>30</xdr:row>
      <xdr:rowOff>86040</xdr:rowOff>
    </xdr:to>
    <xdr:pic>
      <xdr:nvPicPr>
        <xdr:cNvPr id="2" name="Picture 86" descr=""/>
        <xdr:cNvPicPr/>
      </xdr:nvPicPr>
      <xdr:blipFill>
        <a:blip r:embed="rId3"/>
        <a:stretch/>
      </xdr:blipFill>
      <xdr:spPr>
        <a:xfrm>
          <a:off x="9024480" y="4905000"/>
          <a:ext cx="482760" cy="21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Фация&#10;Фац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ция
Фация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5;&#1077;&#1090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Общие сведения"/>
      <sheetName val="Счет"/>
      <sheetName val="Macros"/>
      <sheetName val="ATW"/>
      <sheetName val="Lock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0.13"/>
    <col collapsed="false" customWidth="true" hidden="false" outlineLevel="0" max="9" min="9" style="2" width="9.14"/>
  </cols>
  <sheetData>
    <row r="1" customFormat="false" ht="14.1" hidden="false" customHeight="true" outlineLevel="0" collapsed="false">
      <c r="A1" s="3"/>
      <c r="F1" s="4" t="s">
        <v>0</v>
      </c>
      <c r="J1" s="5" t="s">
        <v>1</v>
      </c>
    </row>
    <row r="2" customFormat="false" ht="14.1" hidden="false" customHeight="true" outlineLevel="0" collapsed="false">
      <c r="A2" s="3" t="n">
        <v>6</v>
      </c>
      <c r="F2" s="4" t="s">
        <v>2</v>
      </c>
      <c r="J2" s="4" t="s">
        <v>3</v>
      </c>
    </row>
    <row r="3" customFormat="false" ht="14.1" hidden="false" customHeight="true" outlineLevel="0" collapsed="false">
      <c r="A3" s="3"/>
      <c r="F3" s="4" t="s">
        <v>4</v>
      </c>
      <c r="J3" s="6" t="s">
        <v>5</v>
      </c>
      <c r="K3" s="6"/>
      <c r="L3" s="6"/>
      <c r="M3" s="6"/>
      <c r="N3" s="6"/>
      <c r="O3" s="6"/>
      <c r="P3" s="6"/>
      <c r="Q3" s="6"/>
      <c r="R3" s="6"/>
    </row>
    <row r="4" customFormat="false" ht="14.1" hidden="false" customHeight="true" outlineLevel="0" collapsed="false">
      <c r="A4" s="3" t="n">
        <v>6</v>
      </c>
      <c r="F4" s="4" t="s">
        <v>6</v>
      </c>
      <c r="J4" s="6"/>
      <c r="K4" s="6"/>
      <c r="L4" s="6"/>
      <c r="M4" s="6"/>
      <c r="N4" s="6"/>
      <c r="O4" s="6"/>
      <c r="P4" s="6"/>
      <c r="Q4" s="6"/>
      <c r="R4" s="6"/>
    </row>
    <row r="5" customFormat="false" ht="14.1" hidden="false" customHeight="true" outlineLevel="0" collapsed="false">
      <c r="A5" s="3" t="n">
        <v>61</v>
      </c>
      <c r="B5" s="7"/>
      <c r="C5" s="7"/>
      <c r="D5" s="7"/>
      <c r="E5" s="7"/>
      <c r="F5" s="4" t="s">
        <v>7</v>
      </c>
      <c r="J5" s="6"/>
      <c r="K5" s="6"/>
      <c r="L5" s="6"/>
      <c r="M5" s="6"/>
      <c r="N5" s="6"/>
      <c r="O5" s="6"/>
      <c r="P5" s="6"/>
      <c r="Q5" s="6"/>
      <c r="R5" s="6"/>
    </row>
    <row r="6" customFormat="false" ht="14.1" hidden="false" customHeight="true" outlineLevel="0" collapsed="false">
      <c r="A6" s="8" t="s">
        <v>8</v>
      </c>
      <c r="B6" s="8"/>
      <c r="C6" s="8"/>
      <c r="D6" s="8"/>
      <c r="E6" s="8"/>
      <c r="F6" s="9" t="s">
        <v>9</v>
      </c>
      <c r="G6" s="9"/>
      <c r="J6" s="6"/>
      <c r="K6" s="6"/>
      <c r="L6" s="6"/>
      <c r="M6" s="6"/>
      <c r="N6" s="6"/>
      <c r="O6" s="6"/>
      <c r="P6" s="6"/>
      <c r="Q6" s="6"/>
      <c r="R6" s="6"/>
    </row>
    <row r="7" customFormat="false" ht="14.1" hidden="false" customHeight="true" outlineLevel="0" collapsed="false">
      <c r="A7" s="8"/>
      <c r="B7" s="8"/>
      <c r="C7" s="8"/>
      <c r="D7" s="8"/>
      <c r="E7" s="8"/>
      <c r="F7" s="9"/>
      <c r="G7" s="9"/>
      <c r="J7" s="10" t="s">
        <v>10</v>
      </c>
      <c r="K7" s="10"/>
      <c r="L7" s="10"/>
      <c r="M7" s="10"/>
      <c r="N7" s="10"/>
      <c r="O7" s="10"/>
      <c r="P7" s="10"/>
      <c r="Q7" s="10"/>
      <c r="R7" s="10"/>
    </row>
    <row r="8" customFormat="false" ht="14.1" hidden="false" customHeight="true" outlineLevel="0" collapsed="false">
      <c r="A8" s="8" t="s">
        <v>11</v>
      </c>
      <c r="B8" s="8"/>
      <c r="C8" s="7"/>
      <c r="D8" s="7"/>
      <c r="E8" s="7"/>
      <c r="F8" s="4" t="s">
        <v>12</v>
      </c>
      <c r="J8" s="6" t="s">
        <v>13</v>
      </c>
      <c r="K8" s="6"/>
      <c r="L8" s="6"/>
      <c r="M8" s="6"/>
      <c r="N8" s="6"/>
      <c r="O8" s="6"/>
      <c r="P8" s="6"/>
      <c r="Q8" s="6"/>
      <c r="R8" s="6"/>
    </row>
    <row r="9" customFormat="false" ht="14.1" hidden="false" customHeight="true" outlineLevel="0" collapsed="false">
      <c r="A9" s="11"/>
      <c r="B9" s="11"/>
      <c r="C9" s="11"/>
      <c r="D9" s="11"/>
      <c r="E9" s="11"/>
      <c r="F9" s="9" t="s">
        <v>14</v>
      </c>
      <c r="G9" s="9"/>
      <c r="J9" s="6"/>
      <c r="K9" s="6"/>
      <c r="L9" s="6"/>
      <c r="M9" s="6"/>
      <c r="N9" s="6"/>
      <c r="O9" s="6"/>
      <c r="P9" s="6"/>
      <c r="Q9" s="6"/>
      <c r="R9" s="6"/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9"/>
      <c r="G10" s="9"/>
      <c r="J10" s="9" t="s">
        <v>15</v>
      </c>
      <c r="K10" s="9"/>
      <c r="L10" s="9"/>
      <c r="M10" s="9"/>
      <c r="N10" s="9"/>
      <c r="O10" s="9"/>
      <c r="P10" s="9"/>
      <c r="Q10" s="9"/>
      <c r="R10" s="9"/>
    </row>
    <row r="11" customFormat="false" ht="14.1" hidden="false" customHeight="true" outlineLevel="0" collapsed="false">
      <c r="A11" s="12" t="s">
        <v>16</v>
      </c>
      <c r="B11" s="12"/>
      <c r="C11" s="12"/>
      <c r="D11" s="12"/>
      <c r="F11" s="4" t="s">
        <v>17</v>
      </c>
      <c r="H11" s="9" t="s">
        <v>18</v>
      </c>
      <c r="I11" s="9"/>
      <c r="J11" s="4" t="s">
        <v>19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4.1" hidden="false" customHeight="true" outlineLevel="0" collapsed="false">
      <c r="A12" s="12" t="s">
        <v>20</v>
      </c>
      <c r="B12" s="12"/>
      <c r="C12" s="12"/>
      <c r="D12" s="12"/>
      <c r="F12" s="4" t="s">
        <v>21</v>
      </c>
      <c r="H12" s="9"/>
      <c r="I12" s="9"/>
      <c r="J12" s="6" t="s">
        <v>22</v>
      </c>
      <c r="K12" s="6"/>
      <c r="L12" s="6"/>
      <c r="M12" s="6"/>
      <c r="N12" s="6"/>
      <c r="O12" s="6"/>
      <c r="P12" s="6"/>
      <c r="Q12" s="6"/>
      <c r="R12" s="6"/>
      <c r="S12" s="13"/>
      <c r="T12" s="13"/>
    </row>
    <row r="13" customFormat="false" ht="14.1" hidden="false" customHeight="true" outlineLevel="0" collapsed="false">
      <c r="A13" s="12"/>
      <c r="B13" s="12"/>
      <c r="C13" s="12"/>
      <c r="D13" s="12"/>
      <c r="F13" s="4" t="s">
        <v>23</v>
      </c>
      <c r="H13" s="9"/>
      <c r="I13" s="9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1" hidden="false" customHeight="true" outlineLevel="0" collapsed="false">
      <c r="A14" s="12" t="s">
        <v>24</v>
      </c>
      <c r="B14" s="12"/>
      <c r="C14" s="12"/>
      <c r="D14" s="12"/>
      <c r="F14" s="4" t="s">
        <v>25</v>
      </c>
      <c r="H14" s="9"/>
      <c r="I14" s="9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1" hidden="false" customHeight="true" outlineLevel="0" collapsed="false">
      <c r="A15" s="12" t="s">
        <v>26</v>
      </c>
      <c r="B15" s="12"/>
      <c r="C15" s="12"/>
      <c r="D15" s="12"/>
      <c r="F15" s="4" t="s">
        <v>27</v>
      </c>
      <c r="H15" s="9"/>
      <c r="I15" s="9"/>
      <c r="J15" s="6" t="s">
        <v>28</v>
      </c>
      <c r="K15" s="6"/>
      <c r="L15" s="6"/>
      <c r="M15" s="6"/>
      <c r="N15" s="6"/>
      <c r="O15" s="6"/>
      <c r="P15" s="6"/>
      <c r="Q15" s="6"/>
      <c r="R15" s="6"/>
    </row>
    <row r="16" customFormat="false" ht="14.1" hidden="false" customHeight="true" outlineLevel="0" collapsed="false">
      <c r="A16" s="14" t="s">
        <v>29</v>
      </c>
      <c r="F16" s="15" t="s">
        <v>30</v>
      </c>
      <c r="G16" s="15"/>
      <c r="H16" s="16"/>
      <c r="I16" s="17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1" hidden="false" customHeight="true" outlineLevel="0" collapsed="false">
      <c r="A17" s="14" t="s">
        <v>31</v>
      </c>
      <c r="F17" s="15" t="s">
        <v>32</v>
      </c>
      <c r="G17" s="15"/>
      <c r="H17" s="15"/>
      <c r="I17" s="16" t="s">
        <v>33</v>
      </c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1" hidden="false" customHeight="true" outlineLevel="0" collapsed="false">
      <c r="A18" s="14" t="s">
        <v>34</v>
      </c>
      <c r="F18" s="18"/>
      <c r="G18" s="18"/>
      <c r="H18" s="19" t="s">
        <v>35</v>
      </c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0.1" hidden="false" customHeight="true" outlineLevel="0" collapsed="false">
      <c r="A19" s="21" t="n">
        <v>7.47</v>
      </c>
      <c r="F19" s="4" t="s">
        <v>36</v>
      </c>
      <c r="G19" s="16"/>
      <c r="I19" s="2" t="s">
        <v>37</v>
      </c>
      <c r="J19" s="22" t="s">
        <v>38</v>
      </c>
      <c r="K19" s="22"/>
      <c r="L19" s="22"/>
      <c r="M19" s="22"/>
      <c r="N19" s="22"/>
      <c r="O19" s="22"/>
      <c r="P19" s="22"/>
      <c r="Q19" s="22"/>
      <c r="R19" s="22"/>
      <c r="S19" s="20"/>
      <c r="T19" s="20"/>
    </row>
    <row r="20" customFormat="false" ht="20.1" hidden="false" customHeight="true" outlineLevel="0" collapsed="false">
      <c r="A20" s="21" t="n">
        <v>10</v>
      </c>
      <c r="F20" s="4" t="s">
        <v>39</v>
      </c>
      <c r="I20" s="2" t="s">
        <v>40</v>
      </c>
      <c r="J20" s="23"/>
      <c r="K20" s="23"/>
      <c r="L20" s="23"/>
      <c r="M20" s="23"/>
      <c r="N20" s="23"/>
      <c r="O20" s="10" t="s">
        <v>41</v>
      </c>
      <c r="P20" s="10"/>
      <c r="Q20" s="10"/>
      <c r="R20" s="24"/>
      <c r="S20" s="24"/>
      <c r="T20" s="24"/>
    </row>
    <row r="21" customFormat="false" ht="20.1" hidden="false" customHeight="true" outlineLevel="0" collapsed="false">
      <c r="A21" s="25" t="n">
        <v>4.59</v>
      </c>
      <c r="F21" s="26" t="s">
        <v>42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4"/>
    </row>
    <row r="22" customFormat="false" ht="20.1" hidden="false" customHeight="true" outlineLevel="0" collapsed="false">
      <c r="A22" s="25" t="n">
        <v>0.51</v>
      </c>
      <c r="F22" s="26" t="s">
        <v>43</v>
      </c>
      <c r="O22" s="27"/>
      <c r="P22" s="27"/>
    </row>
    <row r="23" customFormat="false" ht="20.1" hidden="false" customHeight="true" outlineLevel="0" collapsed="false">
      <c r="A23" s="28" t="n">
        <v>0.0047</v>
      </c>
      <c r="F23" s="26" t="s">
        <v>44</v>
      </c>
    </row>
    <row r="24" customFormat="false" ht="20.1" hidden="false" customHeight="true" outlineLevel="0" collapsed="false">
      <c r="A24" s="25" t="n">
        <v>0</v>
      </c>
      <c r="F24" s="26" t="s">
        <v>45</v>
      </c>
    </row>
    <row r="25" customFormat="false" ht="20.1" hidden="false" customHeight="true" outlineLevel="0" collapsed="false">
      <c r="A25" s="25" t="n">
        <v>0.79</v>
      </c>
      <c r="F25" s="26" t="s">
        <v>46</v>
      </c>
    </row>
    <row r="26" customFormat="false" ht="20.1" hidden="false" customHeight="true" outlineLevel="0" collapsed="false">
      <c r="A26" s="25" t="n">
        <v>0</v>
      </c>
      <c r="F26" s="26" t="s">
        <v>47</v>
      </c>
    </row>
    <row r="27" customFormat="false" ht="20.1" hidden="false" customHeight="true" outlineLevel="0" collapsed="false">
      <c r="A27" s="3" t="n">
        <v>4.2</v>
      </c>
      <c r="F27" s="16" t="s">
        <v>48</v>
      </c>
    </row>
    <row r="28" customFormat="false" ht="20.1" hidden="false" customHeight="true" outlineLevel="0" collapsed="false">
      <c r="A28" s="3" t="n">
        <v>0.8</v>
      </c>
      <c r="F28" s="16" t="s">
        <v>49</v>
      </c>
    </row>
    <row r="29" customFormat="false" ht="20.1" hidden="false" customHeight="true" outlineLevel="0" collapsed="false">
      <c r="A29" s="3" t="n">
        <v>0</v>
      </c>
      <c r="F29" s="16" t="s">
        <v>50</v>
      </c>
    </row>
    <row r="30" customFormat="false" ht="20.1" hidden="false" customHeight="true" outlineLevel="0" collapsed="false">
      <c r="A30" s="3" t="n">
        <v>0.18</v>
      </c>
      <c r="F30" s="16" t="s">
        <v>51</v>
      </c>
    </row>
    <row r="31" customFormat="false" ht="20.1" hidden="false" customHeight="true" outlineLevel="0" collapsed="false">
      <c r="A31" s="3" t="n">
        <v>1.16</v>
      </c>
      <c r="F31" s="16" t="s">
        <v>52</v>
      </c>
    </row>
    <row r="32" customFormat="false" ht="21" hidden="false" customHeight="false" outlineLevel="0" collapsed="false">
      <c r="A32" s="3"/>
      <c r="F32" s="29" t="s">
        <v>53</v>
      </c>
      <c r="I32" s="2" t="s">
        <v>54</v>
      </c>
    </row>
    <row r="33" customFormat="false" ht="21" hidden="false" customHeight="false" outlineLevel="0" collapsed="false">
      <c r="A33" s="3"/>
      <c r="F33" s="29" t="s">
        <v>55</v>
      </c>
      <c r="I33" s="2" t="s">
        <v>56</v>
      </c>
    </row>
    <row r="34" customFormat="false" ht="18" hidden="false" customHeight="true" outlineLevel="0" collapsed="false">
      <c r="A34" s="12"/>
      <c r="B34" s="12"/>
      <c r="F34" s="30" t="s">
        <v>57</v>
      </c>
      <c r="G34" s="30"/>
    </row>
    <row r="35" customFormat="false" ht="12.75" hidden="false" customHeight="true" outlineLevel="0" collapsed="false">
      <c r="A35" s="31" t="s">
        <v>58</v>
      </c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8" hidden="false" customHeight="false" outlineLevel="0" collapsed="false">
      <c r="A40" s="32"/>
      <c r="B40" s="32"/>
      <c r="F40" s="16" t="s">
        <v>59</v>
      </c>
    </row>
  </sheetData>
  <sheetProtection sheet="true" objects="true" scenarios="true" selectLockedCells="true"/>
  <mergeCells count="26">
    <mergeCell ref="J3:R6"/>
    <mergeCell ref="A6:E7"/>
    <mergeCell ref="F6:G7"/>
    <mergeCell ref="J7:R7"/>
    <mergeCell ref="A8:B8"/>
    <mergeCell ref="J8:R9"/>
    <mergeCell ref="A9:E10"/>
    <mergeCell ref="F9:G10"/>
    <mergeCell ref="J10:R10"/>
    <mergeCell ref="A11:D11"/>
    <mergeCell ref="H11:I15"/>
    <mergeCell ref="A12:D12"/>
    <mergeCell ref="J12:R14"/>
    <mergeCell ref="A13:D13"/>
    <mergeCell ref="A14:D14"/>
    <mergeCell ref="A15:D15"/>
    <mergeCell ref="J15:R17"/>
    <mergeCell ref="F16:G16"/>
    <mergeCell ref="F17:H17"/>
    <mergeCell ref="H18:I18"/>
    <mergeCell ref="J19:R19"/>
    <mergeCell ref="O20:Q20"/>
    <mergeCell ref="A34:B34"/>
    <mergeCell ref="F34:G34"/>
    <mergeCell ref="A35:I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1" activeCellId="0" sqref="G41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85"/>
    <col collapsed="false" customWidth="false" hidden="false" outlineLevel="0" max="4" min="2" style="16" width="9.14"/>
    <col collapsed="false" customWidth="true" hidden="false" outlineLevel="0" max="5" min="5" style="16" width="9.56"/>
    <col collapsed="false" customWidth="true" hidden="false" outlineLevel="0" max="6" min="6" style="16" width="10.85"/>
    <col collapsed="false" customWidth="true" hidden="false" outlineLevel="0" max="7" min="7" style="16" width="13.85"/>
    <col collapsed="false" customWidth="false" hidden="false" outlineLevel="0" max="10" min="8" style="16" width="9.14"/>
    <col collapsed="false" customWidth="true" hidden="false" outlineLevel="0" max="11" min="11" style="16" width="9.99"/>
    <col collapsed="false" customWidth="true" hidden="false" outlineLevel="0" max="12" min="12" style="16" width="15.85"/>
    <col collapsed="false" customWidth="true" hidden="false" outlineLevel="0" max="13" min="13" style="16" width="5.28"/>
    <col collapsed="false" customWidth="true" hidden="false" outlineLevel="0" max="14" min="14" style="16" width="5.99"/>
    <col collapsed="false" customWidth="true" hidden="false" outlineLevel="0" max="15" min="15" style="16" width="14.99"/>
    <col collapsed="false" customWidth="true" hidden="true" outlineLevel="0" max="16" min="16" style="26" width="15.13"/>
    <col collapsed="false" customWidth="true" hidden="true" outlineLevel="0" max="17" min="17" style="33" width="9.28"/>
    <col collapsed="false" customWidth="true" hidden="true" outlineLevel="0" max="18" min="18" style="16" width="11.28"/>
    <col collapsed="false" customWidth="false" hidden="true" outlineLevel="0" max="19" min="19" style="34" width="9.14"/>
    <col collapsed="false" customWidth="true" hidden="true" outlineLevel="0" max="20" min="20" style="16" width="11.56"/>
    <col collapsed="false" customWidth="true" hidden="true" outlineLevel="0" max="21" min="21" style="16" width="9.85"/>
    <col collapsed="false" customWidth="true" hidden="true" outlineLevel="0" max="22" min="22" style="35" width="14.14"/>
    <col collapsed="false" customWidth="true" hidden="true" outlineLevel="0" max="23" min="23" style="36" width="11.99"/>
    <col collapsed="false" customWidth="true" hidden="true" outlineLevel="0" max="24" min="24" style="37" width="11.56"/>
    <col collapsed="false" customWidth="true" hidden="true" outlineLevel="0" max="25" min="25" style="38" width="12.56"/>
    <col collapsed="false" customWidth="true" hidden="true" outlineLevel="0" max="26" min="26" style="37" width="9.7"/>
    <col collapsed="false" customWidth="true" hidden="true" outlineLevel="0" max="27" min="27" style="38" width="13.14"/>
    <col collapsed="false" customWidth="true" hidden="true" outlineLevel="0" max="28" min="28" style="16" width="9.99"/>
    <col collapsed="false" customWidth="false" hidden="true" outlineLevel="0" max="29" min="29" style="38" width="9.14"/>
    <col collapsed="false" customWidth="false" hidden="true" outlineLevel="0" max="30" min="30" style="36" width="9.14"/>
    <col collapsed="false" customWidth="false" hidden="true" outlineLevel="0" max="31" min="31" style="38" width="9.14"/>
    <col collapsed="false" customWidth="false" hidden="false" outlineLevel="0" max="257" min="32" style="16" width="9.14"/>
  </cols>
  <sheetData>
    <row r="1" customFormat="false" ht="12.75" hidden="false" customHeight="true" outlineLevel="0" collapsed="false">
      <c r="A1" s="39"/>
      <c r="B1" s="39"/>
      <c r="C1" s="40"/>
      <c r="D1" s="40"/>
      <c r="E1" s="40"/>
      <c r="F1" s="40"/>
      <c r="G1" s="40"/>
      <c r="H1" s="41"/>
      <c r="K1" s="19" t="s">
        <v>0</v>
      </c>
      <c r="L1" s="19"/>
      <c r="M1" s="42" t="n">
        <f aca="false">Данные!A1</f>
        <v>0</v>
      </c>
      <c r="N1" s="43" t="s">
        <v>2</v>
      </c>
      <c r="O1" s="44" t="n">
        <f aca="false">Данные!A2</f>
        <v>6</v>
      </c>
      <c r="P1" s="45" t="s">
        <v>60</v>
      </c>
      <c r="Q1" s="45"/>
      <c r="R1" s="45"/>
      <c r="S1" s="45"/>
      <c r="V1" s="35" t="s">
        <v>61</v>
      </c>
      <c r="W1" s="36" t="s">
        <v>62</v>
      </c>
      <c r="X1" s="46" t="s">
        <v>63</v>
      </c>
      <c r="Z1" s="47" t="s">
        <v>64</v>
      </c>
      <c r="AB1" s="34" t="s">
        <v>65</v>
      </c>
      <c r="AD1" s="36" t="s">
        <v>66</v>
      </c>
    </row>
    <row r="2" customFormat="false" ht="12.75" hidden="false" customHeight="true" outlineLevel="0" collapsed="false">
      <c r="A2" s="39"/>
      <c r="B2" s="39"/>
      <c r="C2" s="40"/>
      <c r="D2" s="40"/>
      <c r="E2" s="40"/>
      <c r="F2" s="48"/>
      <c r="G2" s="48"/>
      <c r="H2" s="48"/>
      <c r="I2" s="48"/>
      <c r="J2" s="48"/>
      <c r="K2" s="49"/>
      <c r="P2" s="50" t="s">
        <v>67</v>
      </c>
      <c r="Q2" s="50"/>
      <c r="R2" s="51" t="s">
        <v>68</v>
      </c>
      <c r="S2" s="51"/>
      <c r="V2" s="35" t="n">
        <v>0.0025</v>
      </c>
      <c r="W2" s="36" t="n">
        <v>0.73</v>
      </c>
      <c r="X2" s="37" t="n">
        <f aca="false">0.65-10.898*V2+84.262*POWER(V2,2)-218.776*POWER(V2,3)</f>
        <v>0.623278219125</v>
      </c>
      <c r="Y2" s="38" t="n">
        <f aca="false">X2/W2</f>
        <v>0.853805779623288</v>
      </c>
      <c r="Z2" s="37" t="n">
        <f aca="false">0.687-16.152*V2+215.639*POWER(V2,2)-1286*POWER(V2,3)+2715*POWER(V2,4)</f>
        <v>0.647947756054688</v>
      </c>
      <c r="AA2" s="52" t="n">
        <f aca="false">Z2/W2</f>
        <v>0.887599665828339</v>
      </c>
      <c r="AB2" s="53" t="n">
        <f aca="false">0.719-22.13*V2+450.555*POWER(V2,2)-4601*POWER(V2,3)+21900*POWER(V2,4)-38880*POWER(V2,5)</f>
        <v>0.666419929796875</v>
      </c>
      <c r="AC2" s="38" t="n">
        <f aca="false">AB2/W2</f>
        <v>0.912904013420377</v>
      </c>
      <c r="AD2" s="36" t="n">
        <f aca="false">0.748-28.972*V2+834.251*POWER(V2,2)-12770*POWER(V2,3)+101100*POWER(V2,4)-393400*POWER(V2,5)+595500*POWER(V2,6)</f>
        <v>0.680588448446167</v>
      </c>
      <c r="AE2" s="38" t="n">
        <f aca="false">AD2/W2</f>
        <v>0.932312943076941</v>
      </c>
    </row>
    <row r="3" customFormat="false" ht="12.75" hidden="false" customHeight="true" outlineLevel="0" collapsed="false">
      <c r="A3" s="39"/>
      <c r="B3" s="39"/>
      <c r="C3" s="40"/>
      <c r="D3" s="40"/>
      <c r="E3" s="40"/>
      <c r="F3" s="48"/>
      <c r="G3" s="48"/>
      <c r="H3" s="48"/>
      <c r="I3" s="48"/>
      <c r="J3" s="48"/>
      <c r="K3" s="49"/>
      <c r="P3" s="26" t="s">
        <v>42</v>
      </c>
      <c r="Q3" s="54" t="n">
        <f aca="false">Данные!A21</f>
        <v>4.59</v>
      </c>
      <c r="R3" s="16" t="s">
        <v>48</v>
      </c>
      <c r="S3" s="55" t="n">
        <f aca="false">Данные!A27</f>
        <v>4.2</v>
      </c>
      <c r="V3" s="35" t="n">
        <v>0.003</v>
      </c>
      <c r="W3" s="36" t="n">
        <v>0.69</v>
      </c>
      <c r="X3" s="37" t="n">
        <f aca="false">0.65-10.898*V3+84.262*POWER(V3,2)-218.776*POWER(V3,3)</f>
        <v>0.618058451048</v>
      </c>
      <c r="Y3" s="38" t="n">
        <f aca="false">X3/W3</f>
        <v>0.895736885576812</v>
      </c>
      <c r="Z3" s="37" t="n">
        <f aca="false">0.687-16.152*V3+215.639*POWER(V3,2)-1286*POWER(V3,3)+2715*POWER(V3,4)</f>
        <v>0.640450248915</v>
      </c>
      <c r="AA3" s="52" t="n">
        <f aca="false">Z3/W3</f>
        <v>0.928188766543478</v>
      </c>
      <c r="AB3" s="53" t="n">
        <f aca="false">0.719-22.13*V3+450.555*POWER(V3,2)-4601*POWER(V3,3)+21900*POWER(V3,4)-38880*POWER(V3,5)</f>
        <v>0.65654253245216</v>
      </c>
      <c r="AC3" s="38" t="n">
        <f aca="false">AB3/W3</f>
        <v>0.951510916597333</v>
      </c>
      <c r="AD3" s="36" t="n">
        <f aca="false">0.748-28.972*V3+834.251*POWER(V3,2)-12770*POWER(V3,3)+101100*POWER(V3,4)-393400*POWER(V3,5)+595500*POWER(V3,6)</f>
        <v>0.66825556293792</v>
      </c>
      <c r="AE3" s="38" t="n">
        <f aca="false">AD3/W3</f>
        <v>0.968486323098434</v>
      </c>
    </row>
    <row r="4" customFormat="false" ht="12.75" hidden="false" customHeight="true" outlineLevel="0" collapsed="false">
      <c r="A4" s="39"/>
      <c r="B4" s="39"/>
      <c r="C4" s="40"/>
      <c r="D4" s="40"/>
      <c r="E4" s="40"/>
      <c r="F4" s="56" t="s">
        <v>69</v>
      </c>
      <c r="G4" s="56"/>
      <c r="H4" s="56"/>
      <c r="I4" s="56"/>
      <c r="J4" s="56"/>
      <c r="K4" s="40"/>
      <c r="P4" s="26" t="s">
        <v>43</v>
      </c>
      <c r="Q4" s="54" t="n">
        <f aca="false">Данные!A22</f>
        <v>0.51</v>
      </c>
      <c r="R4" s="16" t="s">
        <v>49</v>
      </c>
      <c r="S4" s="55" t="n">
        <f aca="false">Данные!A28</f>
        <v>0.8</v>
      </c>
      <c r="V4" s="35" t="n">
        <v>0.004</v>
      </c>
      <c r="W4" s="36" t="n">
        <v>0.65</v>
      </c>
      <c r="X4" s="37" t="n">
        <f aca="false">0.65-10.898*V4+84.262*POWER(V4,2)-218.776*POWER(V4,3)</f>
        <v>0.607742190336</v>
      </c>
      <c r="Y4" s="38" t="n">
        <f aca="false">X4/W4</f>
        <v>0.934987985132308</v>
      </c>
      <c r="Z4" s="37" t="n">
        <f aca="false">0.687-16.152*V4+215.639*POWER(V4,2)-1286*POWER(V4,3)+2715*POWER(V4,4)</f>
        <v>0.62576061504</v>
      </c>
      <c r="AA4" s="52" t="n">
        <f aca="false">Z4/W4</f>
        <v>0.962708638523077</v>
      </c>
      <c r="AB4" s="53" t="n">
        <f aca="false">0.719-22.13*V4+450.555*POWER(V4,2)-4601*POWER(V4,3)+21900*POWER(V4,4)-38880*POWER(V4,5)</f>
        <v>0.63739998258688</v>
      </c>
      <c r="AC4" s="38" t="n">
        <f aca="false">AB4/W4</f>
        <v>0.980615357825969</v>
      </c>
      <c r="AD4" s="36" t="n">
        <f aca="false">0.748-28.972*V4+834.251*POWER(V4,2)-12770*POWER(V4,3)+101100*POWER(V4,4)-393400*POWER(V4,5)+595500*POWER(V4,6)</f>
        <v>0.644668217197568</v>
      </c>
      <c r="AE4" s="38" t="n">
        <f aca="false">AD4/W4</f>
        <v>0.991797257227028</v>
      </c>
    </row>
    <row r="5" customFormat="false" ht="12.75" hidden="false" customHeight="true" outlineLevel="0" collapsed="false">
      <c r="A5" s="41"/>
      <c r="B5" s="41"/>
      <c r="C5" s="41"/>
      <c r="D5" s="41"/>
      <c r="E5" s="41"/>
      <c r="F5" s="56" t="s">
        <v>70</v>
      </c>
      <c r="G5" s="56"/>
      <c r="H5" s="56"/>
      <c r="I5" s="56"/>
      <c r="J5" s="56"/>
      <c r="K5" s="40"/>
      <c r="P5" s="26" t="s">
        <v>44</v>
      </c>
      <c r="Q5" s="57" t="n">
        <f aca="false">Данные!A23</f>
        <v>0.0047</v>
      </c>
      <c r="R5" s="16" t="s">
        <v>50</v>
      </c>
      <c r="S5" s="55" t="n">
        <f aca="false">Данные!A29</f>
        <v>0</v>
      </c>
      <c r="V5" s="35" t="n">
        <v>0.005</v>
      </c>
      <c r="W5" s="36" t="n">
        <v>0.61</v>
      </c>
      <c r="X5" s="37" t="n">
        <f aca="false">0.65-10.898*V5+84.262*POWER(V5,2)-218.776*POWER(V5,3)</f>
        <v>0.597589203</v>
      </c>
      <c r="Y5" s="38" t="n">
        <f aca="false">X5/W5</f>
        <v>0.979654431147541</v>
      </c>
      <c r="Z5" s="37" t="n">
        <f aca="false">0.687-16.152*V5+215.639*POWER(V5,2)-1286*POWER(V5,3)+2715*POWER(V5,4)</f>
        <v>0.611471921875</v>
      </c>
      <c r="AA5" s="52" t="n">
        <f aca="false">Z5/W5</f>
        <v>1.00241298668033</v>
      </c>
      <c r="AB5" s="53" t="n">
        <f aca="false">0.719-22.13*V5+450.555*POWER(V5,2)-4601*POWER(V5,3)+21900*POWER(V5,4)-38880*POWER(V5,5)</f>
        <v>0.619052316</v>
      </c>
      <c r="AC5" s="38" t="n">
        <f aca="false">AB5/W5</f>
        <v>1.01483986229508</v>
      </c>
      <c r="AD5" s="36" t="n">
        <f aca="false">0.748-28.972*V5+834.251*POWER(V5,2)-12770*POWER(V5,3)+101100*POWER(V5,4)-393400*POWER(V5,5)+595500*POWER(V5,6)</f>
        <v>0.622461992429688</v>
      </c>
      <c r="AE5" s="38" t="n">
        <f aca="false">AD5/W5</f>
        <v>1.02042949578637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P6" s="26" t="s">
        <v>45</v>
      </c>
      <c r="Q6" s="54" t="n">
        <f aca="false">Данные!A24</f>
        <v>0</v>
      </c>
      <c r="R6" s="16" t="s">
        <v>51</v>
      </c>
      <c r="S6" s="55" t="n">
        <f aca="false">Данные!A30</f>
        <v>0.18</v>
      </c>
      <c r="V6" s="35" t="n">
        <v>0.006</v>
      </c>
      <c r="W6" s="36" t="n">
        <v>0.59</v>
      </c>
      <c r="X6" s="37" t="n">
        <f aca="false">0.65-10.898*V6+84.262*POWER(V6,2)-218.776*POWER(V6,3)</f>
        <v>0.587598176384</v>
      </c>
      <c r="Y6" s="38" t="n">
        <f aca="false">X6/W6</f>
        <v>0.995929112515254</v>
      </c>
      <c r="Z6" s="37" t="n">
        <f aca="false">0.687-16.152*V6+215.639*POWER(V6,2)-1286*POWER(V6,3)+2715*POWER(V6,4)</f>
        <v>0.59757674664</v>
      </c>
      <c r="AA6" s="52" t="n">
        <f aca="false">Z6/W6</f>
        <v>1.01284194345763</v>
      </c>
      <c r="AB6" s="53" t="n">
        <f aca="false">0.719-22.13*V6+450.555*POWER(V6,2)-4601*POWER(V6,3)+21900*POWER(V6,4)-38880*POWER(V6,5)</f>
        <v>0.60147424406912</v>
      </c>
      <c r="AC6" s="38" t="n">
        <f aca="false">AB6/W6</f>
        <v>1.01944787130359</v>
      </c>
      <c r="AD6" s="36" t="n">
        <f aca="false">0.748-28.972*V6+834.251*POWER(V6,2)-12770*POWER(V6,3)+101100*POWER(V6,4)-393400*POWER(V6,5)+595500*POWER(V6,6)</f>
        <v>0.601570710305248</v>
      </c>
      <c r="AE6" s="38" t="n">
        <f aca="false">AD6/W6</f>
        <v>1.01961137339873</v>
      </c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  <c r="G7" s="58" t="s">
        <v>71</v>
      </c>
      <c r="H7" s="58"/>
      <c r="I7" s="58"/>
      <c r="J7" s="59"/>
      <c r="L7" s="60"/>
      <c r="M7" s="60"/>
      <c r="N7" s="60"/>
      <c r="O7" s="61"/>
      <c r="P7" s="26" t="s">
        <v>46</v>
      </c>
      <c r="Q7" s="54" t="n">
        <f aca="false">Данные!A25</f>
        <v>0.79</v>
      </c>
      <c r="R7" s="16" t="s">
        <v>52</v>
      </c>
      <c r="S7" s="55" t="n">
        <f aca="false">Данные!A31</f>
        <v>1.16</v>
      </c>
      <c r="V7" s="35" t="n">
        <v>0.007</v>
      </c>
      <c r="W7" s="36" t="n">
        <v>0.56</v>
      </c>
      <c r="X7" s="37" t="n">
        <f aca="false">0.65-10.898*V7+84.262*POWER(V7,2)-218.776*POWER(V7,3)</f>
        <v>0.577767797832</v>
      </c>
      <c r="Y7" s="38" t="n">
        <f aca="false">X7/W7</f>
        <v>1.03172821041429</v>
      </c>
      <c r="Z7" s="37" t="n">
        <f aca="false">0.687-16.152*V7+215.639*POWER(V7,2)-1286*POWER(V7,3)+2715*POWER(V7,4)</f>
        <v>0.584067731715</v>
      </c>
      <c r="AA7" s="52" t="n">
        <f aca="false">Z7/W7</f>
        <v>1.04297809234821</v>
      </c>
      <c r="AB7" s="53" t="n">
        <f aca="false">0.719-22.13*V7+450.555*POWER(V7,2)-4601*POWER(V7,3)+21900*POWER(V7,4)-38880*POWER(V7,5)</f>
        <v>0.58464098044384</v>
      </c>
      <c r="AC7" s="38" t="n">
        <f aca="false">AB7/W7</f>
        <v>1.04400175079257</v>
      </c>
      <c r="AD7" s="36" t="n">
        <f aca="false">0.748-28.972*V7+834.251*POWER(V7,2)-12770*POWER(V7,3)+101100*POWER(V7,4)-393400*POWER(V7,5)+595500*POWER(V7,6)</f>
        <v>0.581930388286179</v>
      </c>
      <c r="AE7" s="38" t="n">
        <f aca="false">AD7/W7</f>
        <v>1.03916140765389</v>
      </c>
    </row>
    <row r="8" customFormat="false" ht="15.75" hidden="false" customHeight="true" outlineLevel="0" collapsed="false">
      <c r="A8" s="62"/>
      <c r="B8" s="62"/>
      <c r="C8" s="62"/>
      <c r="E8" s="63" t="s">
        <v>72</v>
      </c>
      <c r="F8" s="63"/>
      <c r="G8" s="63"/>
      <c r="H8" s="63"/>
      <c r="I8" s="63"/>
      <c r="J8" s="63"/>
      <c r="K8" s="64" t="n">
        <f aca="false">Данные!A5</f>
        <v>61</v>
      </c>
      <c r="L8" s="44"/>
      <c r="M8" s="44"/>
      <c r="N8" s="44"/>
      <c r="O8" s="44"/>
      <c r="P8" s="26" t="s">
        <v>47</v>
      </c>
      <c r="Q8" s="54" t="n">
        <f aca="false">Данные!A26</f>
        <v>0</v>
      </c>
      <c r="R8" s="29" t="s">
        <v>53</v>
      </c>
      <c r="S8" s="55"/>
      <c r="V8" s="35" t="n">
        <v>0.008</v>
      </c>
      <c r="W8" s="36" t="n">
        <v>0.54</v>
      </c>
      <c r="X8" s="37" t="n">
        <f aca="false">0.65-10.898*V8+84.262*POWER(V8,2)-218.776*POWER(V8,3)</f>
        <v>0.568096754688</v>
      </c>
      <c r="Y8" s="38" t="n">
        <f aca="false">X8/W8</f>
        <v>1.0520310272</v>
      </c>
      <c r="Z8" s="37" t="n">
        <f aca="false">0.687-16.152*V8+215.639*POWER(V8,2)-1286*POWER(V8,3)+2715*POWER(V8,4)</f>
        <v>0.57093758464</v>
      </c>
      <c r="AA8" s="52" t="n">
        <f aca="false">Z8/W8</f>
        <v>1.05729182340741</v>
      </c>
      <c r="AB8" s="53" t="n">
        <f aca="false">0.719-22.13*V8+450.555*POWER(V8,2)-4601*POWER(V8,3)+21900*POWER(V8,4)-38880*POWER(V8,5)</f>
        <v>0.56852823638016</v>
      </c>
      <c r="AC8" s="38" t="n">
        <f aca="false">AB8/W8</f>
        <v>1.05283006737067</v>
      </c>
      <c r="AD8" s="36" t="n">
        <f aca="false">0.748-28.972*V8+834.251*POWER(V8,2)-12770*POWER(V8,3)+101100*POWER(V8,4)-393400*POWER(V8,5)+595500*POWER(V8,6)</f>
        <v>0.563479194775552</v>
      </c>
      <c r="AE8" s="38" t="n">
        <f aca="false">AD8/W8</f>
        <v>1.0434799903251</v>
      </c>
    </row>
    <row r="9" customFormat="false" ht="12.75" hidden="false" customHeight="true" outlineLevel="0" collapsed="false">
      <c r="A9" s="62"/>
      <c r="B9" s="62"/>
      <c r="C9" s="62"/>
      <c r="E9" s="65"/>
      <c r="F9" s="66"/>
      <c r="G9" s="66"/>
      <c r="H9" s="67" t="s">
        <v>73</v>
      </c>
      <c r="I9" s="67"/>
      <c r="J9" s="66"/>
      <c r="K9" s="64" t="n">
        <v>1</v>
      </c>
      <c r="L9" s="44"/>
      <c r="M9" s="44"/>
      <c r="N9" s="44"/>
      <c r="O9" s="44"/>
      <c r="Q9" s="54"/>
      <c r="R9" s="29"/>
      <c r="S9" s="55"/>
      <c r="AA9" s="52"/>
      <c r="AB9" s="53"/>
    </row>
    <row r="10" customFormat="false" ht="15.75" hidden="false" customHeight="true" outlineLevel="0" collapsed="false">
      <c r="A10" s="68" t="s">
        <v>74</v>
      </c>
      <c r="B10" s="69" t="s">
        <v>75</v>
      </c>
      <c r="C10" s="69"/>
      <c r="D10" s="69"/>
      <c r="E10" s="69"/>
      <c r="F10" s="69"/>
      <c r="G10" s="70"/>
      <c r="H10" s="15" t="s">
        <v>76</v>
      </c>
      <c r="I10" s="15"/>
      <c r="J10" s="15"/>
      <c r="K10" s="71" t="n">
        <v>4</v>
      </c>
      <c r="L10" s="71"/>
      <c r="M10" s="72"/>
      <c r="N10" s="72"/>
      <c r="O10" s="44"/>
      <c r="R10" s="29" t="s">
        <v>55</v>
      </c>
      <c r="S10" s="55"/>
      <c r="V10" s="35" t="n">
        <v>0.009</v>
      </c>
      <c r="W10" s="36" t="n">
        <v>0.53</v>
      </c>
      <c r="X10" s="37" t="n">
        <f aca="false">0.65-10.898*V10+84.262*POWER(V10,2)-218.776*POWER(V10,3)</f>
        <v>0.558583734296</v>
      </c>
      <c r="Y10" s="38" t="n">
        <f aca="false">X10/W10</f>
        <v>1.0539315741434</v>
      </c>
      <c r="Z10" s="37" t="n">
        <f aca="false">0.687-16.152*V10+215.639*POWER(V10,2)-1286*POWER(V10,3)+2715*POWER(V10,4)</f>
        <v>0.558179078115</v>
      </c>
      <c r="AA10" s="52" t="n">
        <f aca="false">Z10/W10</f>
        <v>1.05316807191509</v>
      </c>
      <c r="AB10" s="53" t="n">
        <f aca="false">0.719-22.13*V10+450.555*POWER(V10,2)-4601*POWER(V10,3)+21900*POWER(V10,4)-38880*POWER(V10,5)</f>
        <v>0.55311221607488</v>
      </c>
      <c r="AC10" s="38" t="n">
        <f aca="false">AB10/W10</f>
        <v>1.04360795485826</v>
      </c>
      <c r="AD10" s="36" t="n">
        <f aca="false">0.748-28.972*V10+834.251*POWER(V10,2)-12770*POWER(V10,3)+101100*POWER(V10,4)-393400*POWER(V10,5)+595500*POWER(V10,6)</f>
        <v>0.546157404696516</v>
      </c>
      <c r="AE10" s="38" t="n">
        <f aca="false">AD10/W10</f>
        <v>1.03048566923871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15" t="s">
        <v>77</v>
      </c>
      <c r="I11" s="15"/>
      <c r="J11" s="15"/>
      <c r="K11" s="73" t="n">
        <v>1.4</v>
      </c>
      <c r="L11" s="73"/>
      <c r="M11" s="73"/>
      <c r="N11" s="73"/>
      <c r="O11" s="73"/>
      <c r="P11" s="74" t="s">
        <v>78</v>
      </c>
      <c r="Q11" s="75"/>
      <c r="R11" s="5"/>
      <c r="S11" s="76"/>
      <c r="T11" s="5"/>
      <c r="V11" s="35" t="n">
        <v>0.01</v>
      </c>
      <c r="W11" s="36" t="n">
        <v>0.5</v>
      </c>
      <c r="X11" s="37" t="n">
        <f aca="false">0.65-10.898*V11+84.262*POWER(V11,2)-218.776*POWER(V11,3)</f>
        <v>0.549227424</v>
      </c>
      <c r="Y11" s="38" t="n">
        <f aca="false">X11/W11</f>
        <v>1.098454848</v>
      </c>
      <c r="Z11" s="37" t="n">
        <f aca="false">0.687-16.152*V11+215.639*POWER(V11,2)-1286*POWER(V11,3)+2715*POWER(V11,4)</f>
        <v>0.54578505</v>
      </c>
      <c r="AA11" s="52" t="n">
        <f aca="false">Z11/W11</f>
        <v>1.0915701</v>
      </c>
      <c r="AB11" s="53" t="n">
        <f aca="false">0.719-22.13*V11+450.555*POWER(V11,2)-4601*POWER(V11,3)+21900*POWER(V11,4)-38880*POWER(V11,5)</f>
        <v>0.538369612</v>
      </c>
      <c r="AC11" s="38" t="n">
        <f aca="false">AB11/W11</f>
        <v>1.076739224</v>
      </c>
      <c r="AD11" s="36" t="n">
        <f aca="false">0.748-28.972*V11+834.251*POWER(V11,2)-12770*POWER(V11,3)+101100*POWER(V11,4)-393400*POWER(V11,5)+595500*POWER(V11,6)</f>
        <v>0.5299073555</v>
      </c>
      <c r="AE11" s="38" t="n">
        <f aca="false">AD11/W11</f>
        <v>1.059814711</v>
      </c>
    </row>
    <row r="12" customFormat="false" ht="12.75" hidden="false" customHeight="true" outlineLevel="0" collapsed="false">
      <c r="A12" s="71" t="s">
        <v>79</v>
      </c>
      <c r="B12" s="71"/>
      <c r="C12" s="70" t="s">
        <v>80</v>
      </c>
      <c r="D12" s="77" t="str">
        <f aca="false">Данные!A11</f>
        <v>при t=20° - без запаха </v>
      </c>
      <c r="E12" s="77"/>
      <c r="F12" s="77"/>
      <c r="G12" s="77"/>
      <c r="H12" s="62"/>
      <c r="K12" s="78"/>
      <c r="L12" s="78"/>
      <c r="M12" s="78"/>
      <c r="N12" s="78"/>
      <c r="O12" s="78"/>
      <c r="P12" s="26" t="s">
        <v>42</v>
      </c>
      <c r="Q12" s="33" t="n">
        <f aca="false">E19</f>
        <v>4.59</v>
      </c>
      <c r="V12" s="35" t="n">
        <v>0.0125</v>
      </c>
      <c r="W12" s="36" t="n">
        <v>0.48</v>
      </c>
      <c r="X12" s="37" t="n">
        <f aca="false">0.65-10.898*V12+84.262*POWER(V12,2)-218.776*POWER(V12,3)</f>
        <v>0.526513640625</v>
      </c>
      <c r="Y12" s="38" t="n">
        <f aca="false">X12/W12</f>
        <v>1.09690341796875</v>
      </c>
      <c r="Z12" s="37" t="n">
        <f aca="false">0.687-16.152*V12+215.639*POWER(V12,2)-1286*POWER(V12,3)+2715*POWER(V12,4)</f>
        <v>0.516348159179688</v>
      </c>
      <c r="AA12" s="52" t="n">
        <f aca="false">Z12/W12</f>
        <v>1.07572533162435</v>
      </c>
      <c r="AB12" s="53" t="n">
        <f aca="false">0.719-22.13*V12+450.555*POWER(V12,2)-4601*POWER(V12,3)+21900*POWER(V12,4)-38880*POWER(V12,5)</f>
        <v>0.504310693359375</v>
      </c>
      <c r="AC12" s="38" t="n">
        <f aca="false">AB12/W12</f>
        <v>1.05064727783203</v>
      </c>
      <c r="AD12" s="36" t="n">
        <f aca="false">0.748-28.972*V12+834.251*POWER(V12,2)-12770*POWER(V12,3)+101100*POWER(V12,4)-393400*POWER(V12,5)+595500*POWER(V12,6)</f>
        <v>0.493610789718628</v>
      </c>
      <c r="AE12" s="38" t="n">
        <f aca="false">AD12/W12</f>
        <v>1.02835581191381</v>
      </c>
    </row>
    <row r="13" customFormat="false" ht="12.75" hidden="false" customHeight="true" outlineLevel="0" collapsed="false">
      <c r="A13" s="71"/>
      <c r="B13" s="71"/>
      <c r="C13" s="70" t="s">
        <v>81</v>
      </c>
      <c r="D13" s="77" t="str">
        <f aca="false">Данные!A12</f>
        <v>при t=20° - не определялся</v>
      </c>
      <c r="E13" s="77"/>
      <c r="F13" s="77"/>
      <c r="G13" s="77"/>
      <c r="H13" s="15" t="s">
        <v>30</v>
      </c>
      <c r="I13" s="15"/>
      <c r="K13" s="44"/>
      <c r="L13" s="79" t="str">
        <f aca="false">Данные!A16</f>
        <v> </v>
      </c>
      <c r="M13" s="44"/>
      <c r="N13" s="44"/>
      <c r="O13" s="44"/>
      <c r="P13" s="26" t="s">
        <v>44</v>
      </c>
      <c r="Q13" s="33" t="n">
        <f aca="false">D23</f>
        <v>23.920715</v>
      </c>
      <c r="V13" s="35" t="n">
        <v>0.015</v>
      </c>
      <c r="W13" s="36" t="n">
        <v>0.46</v>
      </c>
      <c r="X13" s="37" t="n">
        <f aca="false">0.65-10.898*V13+84.262*POWER(V13,2)-218.776*POWER(V13,3)</f>
        <v>0.504750581</v>
      </c>
      <c r="Y13" s="38" t="n">
        <f aca="false">X13/W13</f>
        <v>1.09728387173913</v>
      </c>
      <c r="Z13" s="37" t="n">
        <f aca="false">0.687-16.152*V13+215.639*POWER(V13,2)-1286*POWER(V13,3)+2715*POWER(V13,4)</f>
        <v>0.489035971875</v>
      </c>
      <c r="AA13" s="52" t="n">
        <f aca="false">Z13/W13</f>
        <v>1.06312167798913</v>
      </c>
      <c r="AB13" s="53" t="n">
        <f aca="false">0.719-22.13*V13+450.555*POWER(V13,2)-4601*POWER(V13,3)+21900*POWER(V13,4)-38880*POWER(V13,5)</f>
        <v>0.473975663</v>
      </c>
      <c r="AC13" s="38" t="n">
        <f aca="false">AB13/W13</f>
        <v>1.03038187608696</v>
      </c>
      <c r="AD13" s="36" t="n">
        <f aca="false">0.748-28.972*V13+834.251*POWER(V13,2)-12770*POWER(V13,3)+101100*POWER(V13,4)-393400*POWER(V13,5)+595500*POWER(V13,6)</f>
        <v>0.462853957492188</v>
      </c>
      <c r="AE13" s="38" t="n">
        <f aca="false">AD13/W13</f>
        <v>1.0062042554178</v>
      </c>
    </row>
    <row r="14" customFormat="false" ht="12.75" hidden="false" customHeight="true" outlineLevel="0" collapsed="false">
      <c r="A14" s="71"/>
      <c r="B14" s="71"/>
      <c r="C14" s="80" t="s">
        <v>82</v>
      </c>
      <c r="D14" s="77"/>
      <c r="E14" s="77"/>
      <c r="F14" s="77"/>
      <c r="G14" s="77"/>
      <c r="H14" s="15"/>
      <c r="I14" s="15"/>
      <c r="J14" s="15"/>
      <c r="K14" s="15"/>
      <c r="L14" s="81"/>
      <c r="P14" s="36" t="str">
        <f aca="false">IF(Q12&gt;6,Q14,R14)</f>
        <v>неагр</v>
      </c>
      <c r="Q14" s="33" t="str">
        <f aca="false">IF(Q13&lt;=1000,P22,IF(Q13&lt;=1200,P23,IF(Q13&lt;=1500,P24,IF(Q13&gt;1500,P25))))</f>
        <v>неагр</v>
      </c>
      <c r="R14" s="16" t="str">
        <f aca="false">IF(Q12&lt;=3,S14,T14)</f>
        <v>неагр</v>
      </c>
      <c r="S14" s="34" t="str">
        <f aca="false">IF(Q13&lt;=250,P22,IF(Q13&lt;=500,P23,IF(Q13&lt;=1000,P24,IF(Q13&gt;1000,P25,T14))))</f>
        <v>неагр</v>
      </c>
      <c r="T14" s="34" t="str">
        <f aca="false">IF(Q12&lt;=6,U14,V14)</f>
        <v>неагр</v>
      </c>
      <c r="U14" s="16" t="str">
        <f aca="false">IF(Q13&lt;=500,P22,IF(Q13&lt;=1000,P23,IF(Q13&lt;=1200,P24,IF(Q13&gt;1200,P25,"не бывает"))))</f>
        <v>неагр</v>
      </c>
      <c r="V14" s="35" t="n">
        <v>0.0175</v>
      </c>
      <c r="W14" s="36" t="n">
        <v>0.45</v>
      </c>
      <c r="X14" s="37" t="n">
        <f aca="false">0.65-10.898*V14+84.262*POWER(V14,2)-218.776*POWER(V14,3)</f>
        <v>0.483917734875</v>
      </c>
      <c r="Y14" s="38" t="n">
        <f aca="false">X14/W14</f>
        <v>1.07537274416667</v>
      </c>
      <c r="Z14" s="37" t="n">
        <f aca="false">0.687-16.152*V14+215.639*POWER(V14,2)-1286*POWER(V14,3)+2715*POWER(V14,4)</f>
        <v>0.463741924804688</v>
      </c>
      <c r="AA14" s="52" t="n">
        <f aca="false">Z14/W14</f>
        <v>1.03053761067708</v>
      </c>
      <c r="AB14" s="53" t="n">
        <f aca="false">0.719-22.13*V14+450.555*POWER(V14,2)-4601*POWER(V14,3)+21900*POWER(V14,4)-38880*POWER(V14,5)</f>
        <v>0.447039150765625</v>
      </c>
      <c r="AC14" s="38" t="n">
        <f aca="false">AB14/W14</f>
        <v>0.993420335034722</v>
      </c>
      <c r="AD14" s="36" t="n">
        <f aca="false">0.748-28.972*V14+834.251*POWER(V14,2)-12770*POWER(V14,3)+101100*POWER(V14,4)-393400*POWER(V14,5)+595500*POWER(V14,6)</f>
        <v>0.436893637905151</v>
      </c>
      <c r="AE14" s="38" t="n">
        <f aca="false">AD14/W14</f>
        <v>0.970874750900336</v>
      </c>
    </row>
    <row r="15" customFormat="false" ht="12.75" hidden="false" customHeight="true" outlineLevel="0" collapsed="false">
      <c r="A15" s="70"/>
      <c r="B15" s="82" t="s">
        <v>83</v>
      </c>
      <c r="C15" s="82"/>
      <c r="D15" s="77" t="str">
        <f aca="false">Данные!A14</f>
        <v>прозрачная</v>
      </c>
      <c r="E15" s="77"/>
      <c r="F15" s="77"/>
      <c r="G15" s="77"/>
      <c r="H15" s="83" t="s">
        <v>32</v>
      </c>
      <c r="I15" s="83"/>
      <c r="J15" s="83"/>
      <c r="K15" s="16" t="s">
        <v>33</v>
      </c>
      <c r="L15" s="79" t="str">
        <f aca="false">Данные!A17</f>
        <v>25 января 2010 г.</v>
      </c>
      <c r="V15" s="35" t="n">
        <v>0.02</v>
      </c>
      <c r="W15" s="36" t="n">
        <v>0.43</v>
      </c>
      <c r="X15" s="37" t="n">
        <f aca="false">0.65-10.898*V15+84.262*POWER(V15,2)-218.776*POWER(V15,3)</f>
        <v>0.463994592</v>
      </c>
      <c r="Y15" s="38" t="n">
        <f aca="false">X15/W15</f>
        <v>1.07905719069767</v>
      </c>
      <c r="Z15" s="37" t="n">
        <f aca="false">0.687-16.152*V15+215.639*POWER(V15,2)-1286*POWER(V15,3)+2715*POWER(V15,4)</f>
        <v>0.440362</v>
      </c>
      <c r="AA15" s="52" t="n">
        <f aca="false">Z15/W15</f>
        <v>1.0240976744186</v>
      </c>
      <c r="AB15" s="53" t="n">
        <f aca="false">0.719-22.13*V15+450.555*POWER(V15,2)-4601*POWER(V15,3)+21900*POWER(V15,4)-38880*POWER(V15,5)</f>
        <v>0.423193584</v>
      </c>
      <c r="AC15" s="38" t="n">
        <f aca="false">AB15/W15</f>
        <v>0.984171125581395</v>
      </c>
      <c r="AD15" s="36" t="n">
        <f aca="false">0.748-28.972*V15+834.251*POWER(V15,2)-12770*POWER(V15,3)+101100*POWER(V15,4)-393400*POWER(V15,5)+595500*POWER(V15,6)</f>
        <v>0.415055632</v>
      </c>
      <c r="AE15" s="38" t="n">
        <f aca="false">AD15/W15</f>
        <v>0.965245655813953</v>
      </c>
    </row>
    <row r="16" customFormat="false" ht="12.75" hidden="false" customHeight="true" outlineLevel="0" collapsed="false">
      <c r="A16" s="70"/>
      <c r="B16" s="82" t="s">
        <v>84</v>
      </c>
      <c r="C16" s="82"/>
      <c r="D16" s="77" t="str">
        <f aca="false">Данные!A15</f>
        <v>после фильтрования - бесцветная</v>
      </c>
      <c r="E16" s="77"/>
      <c r="F16" s="77"/>
      <c r="G16" s="77"/>
      <c r="H16" s="62"/>
      <c r="J16" s="19" t="s">
        <v>35</v>
      </c>
      <c r="K16" s="19"/>
      <c r="L16" s="79" t="str">
        <f aca="false">Данные!A18</f>
        <v>26 января 2010 г.</v>
      </c>
      <c r="V16" s="35" t="n">
        <v>0.025</v>
      </c>
      <c r="W16" s="36" t="n">
        <v>0.41</v>
      </c>
      <c r="X16" s="37" t="n">
        <f aca="false">0.65-10.898*V16+84.262*POWER(V16,2)-218.776*POWER(V16,3)</f>
        <v>0.426795375</v>
      </c>
      <c r="Y16" s="38" t="n">
        <f aca="false">X16/W16</f>
        <v>1.04096432926829</v>
      </c>
      <c r="Z16" s="37" t="n">
        <f aca="false">0.687-16.152*V16+215.639*POWER(V16,2)-1286*POWER(V16,3)+2715*POWER(V16,4)</f>
        <v>0.398941171875</v>
      </c>
      <c r="AA16" s="52" t="n">
        <f aca="false">Z16/W16</f>
        <v>0.97302724847561</v>
      </c>
      <c r="AB16" s="53" t="n">
        <f aca="false">0.719-22.13*V16+450.555*POWER(V16,2)-4601*POWER(V16,3)+21900*POWER(V16,4)-38880*POWER(V16,5)</f>
        <v>0.38363125</v>
      </c>
      <c r="AC16" s="38" t="n">
        <f aca="false">AB16/W16</f>
        <v>0.935685975609756</v>
      </c>
      <c r="AD16" s="36" t="n">
        <f aca="false">0.748-28.972*V16+834.251*POWER(V16,2)-12770*POWER(V16,3)+101100*POWER(V16,4)-393400*POWER(V16,5)+595500*POWER(V16,6)</f>
        <v>0.381371401367187</v>
      </c>
      <c r="AE16" s="38" t="n">
        <f aca="false">AD16/W16</f>
        <v>0.930174149676067</v>
      </c>
    </row>
    <row r="17" customFormat="false" ht="12.75" hidden="false" customHeight="true" outlineLevel="0" collapsed="false">
      <c r="A17" s="84" t="s">
        <v>67</v>
      </c>
      <c r="B17" s="84"/>
      <c r="C17" s="84"/>
      <c r="D17" s="85"/>
      <c r="E17" s="86"/>
      <c r="F17" s="87"/>
      <c r="G17" s="86" t="s">
        <v>68</v>
      </c>
      <c r="H17" s="86"/>
      <c r="I17" s="86"/>
      <c r="J17" s="86"/>
      <c r="K17" s="86"/>
      <c r="L17" s="87"/>
      <c r="P17" s="88" t="s">
        <v>85</v>
      </c>
      <c r="Q17" s="88"/>
      <c r="R17" s="88"/>
      <c r="S17" s="88"/>
      <c r="V17" s="35" t="n">
        <v>0.03</v>
      </c>
      <c r="W17" s="36" t="n">
        <v>0.38</v>
      </c>
      <c r="X17" s="37" t="n">
        <f aca="false">0.65-10.898*V17+84.262*POWER(V17,2)-218.776*POWER(V17,3)</f>
        <v>0.392988848</v>
      </c>
      <c r="Y17" s="38" t="n">
        <f aca="false">X17/W17</f>
        <v>1.03418117894737</v>
      </c>
      <c r="Z17" s="37" t="n">
        <f aca="false">0.687-16.152*V17+215.639*POWER(V17,2)-1286*POWER(V17,3)+2715*POWER(V17,4)</f>
        <v>0.36399225</v>
      </c>
      <c r="AA17" s="52" t="n">
        <f aca="false">Z17/W17</f>
        <v>0.957874342105263</v>
      </c>
      <c r="AB17" s="53" t="n">
        <f aca="false">0.719-22.13*V17+450.555*POWER(V17,2)-4601*POWER(V17,3)+21900*POWER(V17,4)-38880*POWER(V17,5)</f>
        <v>0.353166716</v>
      </c>
      <c r="AC17" s="38" t="n">
        <f aca="false">AB17/W17</f>
        <v>0.929386094736842</v>
      </c>
      <c r="AD17" s="36" t="n">
        <f aca="false">0.748-28.972*V17+834.251*POWER(V17,2)-12770*POWER(V17,3)+101100*POWER(V17,4)-393400*POWER(V17,5)+595500*POWER(V17,6)</f>
        <v>0.3576413995</v>
      </c>
      <c r="AE17" s="38" t="n">
        <f aca="false">AD17/W17</f>
        <v>0.941161577631579</v>
      </c>
    </row>
    <row r="18" customFormat="false" ht="12.75" hidden="false" customHeight="false" outlineLevel="0" collapsed="false">
      <c r="A18" s="84"/>
      <c r="B18" s="84"/>
      <c r="C18" s="84"/>
      <c r="D18" s="85"/>
      <c r="E18" s="86"/>
      <c r="F18" s="87"/>
      <c r="G18" s="86"/>
      <c r="H18" s="86"/>
      <c r="I18" s="86"/>
      <c r="J18" s="86"/>
      <c r="K18" s="86"/>
      <c r="L18" s="87"/>
      <c r="P18" s="88"/>
      <c r="Q18" s="88"/>
      <c r="R18" s="88"/>
      <c r="S18" s="88"/>
      <c r="V18" s="35" t="n">
        <v>0.04</v>
      </c>
      <c r="W18" s="36" t="n">
        <v>0.34</v>
      </c>
      <c r="X18" s="37" t="n">
        <f aca="false">0.65-10.898*V18+84.262*POWER(V18,2)-218.776*POWER(V18,3)</f>
        <v>0.334897536</v>
      </c>
      <c r="Y18" s="38" t="n">
        <f aca="false">X18/W18</f>
        <v>0.984992752941177</v>
      </c>
      <c r="Z18" s="37" t="n">
        <f aca="false">0.687-16.152*V18+215.639*POWER(V18,2)-1286*POWER(V18,3)+2715*POWER(V18,4)</f>
        <v>0.3105888</v>
      </c>
      <c r="AA18" s="52" t="n">
        <f aca="false">Z18/W18</f>
        <v>0.913496470588235</v>
      </c>
      <c r="AB18" s="53" t="n">
        <f aca="false">0.719-22.13*V18+450.555*POWER(V18,2)-4601*POWER(V18,3)+21900*POWER(V18,4)-38880*POWER(V18,5)</f>
        <v>0.312306688</v>
      </c>
      <c r="AC18" s="38" t="n">
        <f aca="false">AB18/W18</f>
        <v>0.918549082352941</v>
      </c>
      <c r="AD18" s="36" t="n">
        <f aca="false">0.748-28.972*V18+834.251*POWER(V18,2)-12770*POWER(V18,3)+101100*POWER(V18,4)-393400*POWER(V18,5)+595500*POWER(V18,6)</f>
        <v>0.327612608</v>
      </c>
      <c r="AE18" s="38" t="n">
        <f aca="false">AD18/W18</f>
        <v>0.963566494117646</v>
      </c>
    </row>
    <row r="19" customFormat="false" ht="12.75" hidden="false" customHeight="true" outlineLevel="0" collapsed="false">
      <c r="A19" s="89" t="s">
        <v>42</v>
      </c>
      <c r="B19" s="89"/>
      <c r="C19" s="6"/>
      <c r="D19" s="90" t="n">
        <f aca="false">61.018*Q3</f>
        <v>280.07262</v>
      </c>
      <c r="E19" s="90" t="n">
        <f aca="false">Q3</f>
        <v>4.59</v>
      </c>
      <c r="F19" s="91" t="n">
        <f aca="false">E19/$E$31*100</f>
        <v>81.8087636003907</v>
      </c>
      <c r="G19" s="92" t="s">
        <v>48</v>
      </c>
      <c r="H19" s="92"/>
      <c r="I19" s="93"/>
      <c r="J19" s="90" t="n">
        <f aca="false">20.04*S3</f>
        <v>84.168</v>
      </c>
      <c r="K19" s="90" t="n">
        <f aca="false">S3</f>
        <v>4.2</v>
      </c>
      <c r="L19" s="91" t="n">
        <f aca="false">K19/$K$31*100</f>
        <v>74.857692183364</v>
      </c>
      <c r="M19" s="94" t="s">
        <v>86</v>
      </c>
      <c r="N19" s="94"/>
      <c r="O19" s="16" t="n">
        <f aca="false">((K29+E21+E19+E25+E27+K27)+2*(K19+K21+E23+K23+K25+E29))/2000</f>
        <v>0.00836448177521704</v>
      </c>
      <c r="P19" s="26" t="s">
        <v>87</v>
      </c>
      <c r="Q19" s="33" t="s">
        <v>88</v>
      </c>
      <c r="T19" s="95" t="s">
        <v>86</v>
      </c>
      <c r="U19" s="95"/>
      <c r="V19" s="35" t="n">
        <v>0.05</v>
      </c>
      <c r="W19" s="36" t="n">
        <v>0.29</v>
      </c>
      <c r="X19" s="37" t="n">
        <f aca="false">0.65-10.898*V19+84.262*POWER(V19,2)-218.776*POWER(V19,3)</f>
        <v>0.288408</v>
      </c>
      <c r="Y19" s="38" t="n">
        <f aca="false">X19/W19</f>
        <v>0.994510344827586</v>
      </c>
      <c r="Z19" s="37" t="n">
        <f aca="false">0.687-16.152*V19+215.639*POWER(V19,2)-1286*POWER(V19,3)+2715*POWER(V19,4)</f>
        <v>0.27471625</v>
      </c>
      <c r="AA19" s="52" t="n">
        <f aca="false">Z19/W19</f>
        <v>0.947297413793104</v>
      </c>
      <c r="AB19" s="53" t="n">
        <f aca="false">0.719-22.13*V19+450.555*POWER(V19,2)-4601*POWER(V19,3)+21900*POWER(V19,4)-38880*POWER(V19,5)</f>
        <v>0.2884875</v>
      </c>
      <c r="AC19" s="38" t="n">
        <f aca="false">AB19/W19</f>
        <v>0.994784482758621</v>
      </c>
      <c r="AD19" s="36" t="n">
        <f aca="false">0.748-28.972*V19+834.251*POWER(V19,2)-12770*POWER(V19,3)+101100*POWER(V19,4)-393400*POWER(V19,5)+595500*POWER(V19,6)</f>
        <v>0.3070196875</v>
      </c>
      <c r="AE19" s="38" t="n">
        <f aca="false">AD19/W19</f>
        <v>1.05868857758621</v>
      </c>
    </row>
    <row r="20" customFormat="false" ht="12.75" hidden="false" customHeight="true" outlineLevel="0" collapsed="false">
      <c r="A20" s="89"/>
      <c r="B20" s="89"/>
      <c r="C20" s="6"/>
      <c r="D20" s="90"/>
      <c r="E20" s="90"/>
      <c r="F20" s="91"/>
      <c r="G20" s="92"/>
      <c r="H20" s="92"/>
      <c r="I20" s="93"/>
      <c r="J20" s="90"/>
      <c r="K20" s="90"/>
      <c r="L20" s="91"/>
      <c r="M20" s="94" t="s">
        <v>89</v>
      </c>
      <c r="N20" s="94"/>
      <c r="O20" s="96" t="n">
        <f aca="false">IF(O19&lt;=0.01,P20,(IF(O19&lt;=0.08,Q20,(IF(O19&lt;=0.08,Q20,S20)))))</f>
        <v>0.53760279864699</v>
      </c>
      <c r="P20" s="16" t="n">
        <f aca="false">0.9495043-117.8735704*O19+12801.3225097*POWER(O19,2)-549520.7265625*POWER(O19,3)</f>
        <v>0.53760279864699</v>
      </c>
      <c r="Q20" s="16" t="n">
        <f aca="false">0.6481713-22.3151273*O19+987.8191452*POWER(O19,2)-26688.0351562*POWER(O19,3)+339965.46875*POWER(O19,4)</f>
        <v>0.516674997399925</v>
      </c>
      <c r="R20" s="16" t="n">
        <f aca="false">0.3367287-0.4887366*O19-20.5402836*POWER(O19,2)+152.9466953*POWER(O19,3)-325.2650416*POWER(O19,4)</f>
        <v>0.331291494666305</v>
      </c>
      <c r="S20" s="34" t="s">
        <v>90</v>
      </c>
      <c r="T20" s="95" t="s">
        <v>89</v>
      </c>
      <c r="U20" s="95"/>
      <c r="V20" s="35" t="n">
        <v>0.06</v>
      </c>
      <c r="W20" s="36" t="n">
        <v>0.27</v>
      </c>
      <c r="X20" s="37" t="n">
        <f aca="false">0.65-10.898*V20+84.262*POWER(V20,2)-218.776*POWER(V20,3)</f>
        <v>0.252207584</v>
      </c>
      <c r="Y20" s="38" t="n">
        <f aca="false">X20/W20</f>
        <v>0.934102162962963</v>
      </c>
      <c r="Z20" s="37" t="n">
        <f aca="false">0.687-16.152*V20+215.639*POWER(V20,2)-1286*POWER(V20,3)+2715*POWER(V20,4)</f>
        <v>0.2515908</v>
      </c>
      <c r="AA20" s="52" t="n">
        <f aca="false">Z20/W20</f>
        <v>0.931817777777778</v>
      </c>
      <c r="AB20" s="53" t="n">
        <f aca="false">0.719-22.13*V20+450.555*POWER(V20,2)-4601*POWER(V20,3)+21900*POWER(V20,4)-38880*POWER(V20,5)</f>
        <v>0.272972912</v>
      </c>
      <c r="AC20" s="38" t="n">
        <f aca="false">AB20/W20</f>
        <v>1.01101078518519</v>
      </c>
      <c r="AD20" s="36" t="n">
        <f aca="false">0.748-28.972*V20+834.251*POWER(V20,2)-12770*POWER(V20,3)+101100*POWER(V20,4)-393400*POWER(V20,5)+595500*POWER(V20,6)</f>
        <v>0.286795408</v>
      </c>
      <c r="AE20" s="38" t="n">
        <f aca="false">AD20/W20</f>
        <v>1.06220521481482</v>
      </c>
    </row>
    <row r="21" customFormat="false" ht="12.75" hidden="false" customHeight="true" outlineLevel="0" collapsed="false">
      <c r="A21" s="97" t="s">
        <v>43</v>
      </c>
      <c r="B21" s="97"/>
      <c r="C21" s="93"/>
      <c r="D21" s="90" t="n">
        <f aca="false">35.45*Q4</f>
        <v>18.0795</v>
      </c>
      <c r="E21" s="90" t="n">
        <f aca="false">Q4</f>
        <v>0.51</v>
      </c>
      <c r="F21" s="91" t="n">
        <f aca="false">E21/$E$31*100</f>
        <v>9.08986262226563</v>
      </c>
      <c r="G21" s="92" t="s">
        <v>49</v>
      </c>
      <c r="H21" s="92"/>
      <c r="I21" s="93"/>
      <c r="J21" s="90" t="n">
        <f aca="false">12.16*S4</f>
        <v>9.728</v>
      </c>
      <c r="K21" s="90" t="n">
        <f aca="false">S4</f>
        <v>0.8</v>
      </c>
      <c r="L21" s="91" t="n">
        <f aca="false">K21/$K$31*100</f>
        <v>14.2586080349265</v>
      </c>
      <c r="M21" s="94"/>
      <c r="N21" s="94"/>
      <c r="O21" s="98"/>
      <c r="P21" s="36" t="n">
        <f aca="false">D21+0.25*D23</f>
        <v>24.05967875</v>
      </c>
      <c r="Q21" s="33" t="str">
        <f aca="false">IF(P21&lt;=250,P22,IF(P21&lt;=500,P23,IF(P21&lt;=5000,P24,IF(P21&gt;5000,P25,0))))</f>
        <v>неагр</v>
      </c>
      <c r="V21" s="35" t="n">
        <v>0.07</v>
      </c>
      <c r="W21" s="36" t="n">
        <v>0.26</v>
      </c>
      <c r="X21" s="37" t="n">
        <f aca="false">0.65-10.898*V21+84.262*POWER(V21,2)-218.776*POWER(V21,3)</f>
        <v>0.224983632</v>
      </c>
      <c r="Y21" s="38" t="n">
        <f aca="false">X21/W21</f>
        <v>0.865321661538462</v>
      </c>
      <c r="Z21" s="37" t="n">
        <f aca="false">0.687-16.152*V21+215.639*POWER(V21,2)-1286*POWER(V21,3)+2715*POWER(V21,4)</f>
        <v>0.23708025</v>
      </c>
      <c r="AA21" s="52" t="n">
        <f aca="false">Z21/W21</f>
        <v>0.911847115384616</v>
      </c>
      <c r="AB21" s="53" t="n">
        <f aca="false">0.719-22.13*V21+450.555*POWER(V21,2)-4601*POWER(V21,3)+21900*POWER(V21,4)-38880*POWER(V21,5)</f>
        <v>0.259949884</v>
      </c>
      <c r="AC21" s="38" t="n">
        <f aca="false">AB21/W21</f>
        <v>0.999807246153846</v>
      </c>
      <c r="AD21" s="36" t="n">
        <f aca="false">0.748-28.972*V21+834.251*POWER(V21,2)-12770*POWER(V21,3)+101100*POWER(V21,4)-393400*POWER(V21,5)+595500*POWER(V21,6)</f>
        <v>0.2639634995</v>
      </c>
      <c r="AE21" s="38" t="n">
        <f aca="false">AD21/W21</f>
        <v>1.01524422884615</v>
      </c>
    </row>
    <row r="22" customFormat="false" ht="12.75" hidden="false" customHeight="false" outlineLevel="0" collapsed="false">
      <c r="A22" s="97"/>
      <c r="B22" s="97"/>
      <c r="C22" s="93"/>
      <c r="D22" s="90"/>
      <c r="E22" s="90"/>
      <c r="F22" s="91"/>
      <c r="G22" s="92"/>
      <c r="H22" s="92"/>
      <c r="I22" s="93"/>
      <c r="J22" s="90"/>
      <c r="K22" s="90"/>
      <c r="L22" s="91"/>
      <c r="M22" s="99"/>
      <c r="N22" s="99"/>
      <c r="P22" s="26" t="s">
        <v>91</v>
      </c>
      <c r="V22" s="35" t="n">
        <v>0.08</v>
      </c>
      <c r="W22" s="36" t="n">
        <v>0.23</v>
      </c>
      <c r="X22" s="37" t="n">
        <f aca="false">0.65-10.898*V22+84.262*POWER(V22,2)-218.776*POWER(V22,3)</f>
        <v>0.205423488</v>
      </c>
      <c r="Y22" s="38" t="n">
        <f aca="false">X22/W22</f>
        <v>0.8931456</v>
      </c>
      <c r="Z22" s="37" t="n">
        <f aca="false">0.687-16.152*V22+215.639*POWER(V22,2)-1286*POWER(V22,3)+2715*POWER(V22,4)</f>
        <v>0.227704</v>
      </c>
      <c r="AA22" s="52" t="n">
        <f aca="false">Z22/W22</f>
        <v>0.990017391304347</v>
      </c>
      <c r="AB22" s="53" t="n">
        <f aca="false">0.719-22.13*V22+450.555*POWER(V22,2)-4601*POWER(V22,3)+21900*POWER(V22,4)-38880*POWER(V22,5)</f>
        <v>0.246062016</v>
      </c>
      <c r="AC22" s="38" t="n">
        <f aca="false">AB22/W22</f>
        <v>1.06983485217391</v>
      </c>
      <c r="AD22" s="36" t="n">
        <f aca="false">0.748-28.972*V22+834.251*POWER(V22,2)-12770*POWER(V22,3)+101100*POWER(V22,4)-393400*POWER(V22,5)+595500*POWER(V22,6)</f>
        <v>0.239276031999998</v>
      </c>
      <c r="AE22" s="38" t="n">
        <f aca="false">AD22/W22</f>
        <v>1.04033057391304</v>
      </c>
    </row>
    <row r="23" customFormat="false" ht="12.75" hidden="false" customHeight="false" outlineLevel="0" collapsed="false">
      <c r="A23" s="100" t="s">
        <v>44</v>
      </c>
      <c r="B23" s="100"/>
      <c r="C23" s="93"/>
      <c r="D23" s="90" t="n">
        <f aca="false">4115*Q5*1.03+4</f>
        <v>23.920715</v>
      </c>
      <c r="E23" s="90" t="n">
        <f aca="false">(4115*Q5*1.03+4)/48.033</f>
        <v>0.498005850144692</v>
      </c>
      <c r="F23" s="91" t="n">
        <f aca="false">E23/$E$31*100</f>
        <v>8.87608777039188</v>
      </c>
      <c r="G23" s="92" t="s">
        <v>92</v>
      </c>
      <c r="H23" s="92"/>
      <c r="I23" s="93"/>
      <c r="J23" s="101" t="n">
        <f aca="false">S5</f>
        <v>0</v>
      </c>
      <c r="K23" s="101" t="n">
        <f aca="false">0.0358*S5</f>
        <v>0</v>
      </c>
      <c r="L23" s="102" t="n">
        <f aca="false">K23/$K$31*100</f>
        <v>0</v>
      </c>
      <c r="M23" s="94"/>
      <c r="N23" s="94"/>
      <c r="P23" s="26" t="s">
        <v>93</v>
      </c>
      <c r="V23" s="35" t="n">
        <v>0.09</v>
      </c>
      <c r="W23" s="36" t="n">
        <v>0.22</v>
      </c>
      <c r="X23" s="37" t="n">
        <f aca="false">0.65-10.898*V23+84.262*POWER(V23,2)-218.776*POWER(V23,3)</f>
        <v>0.192214496</v>
      </c>
      <c r="Y23" s="38" t="n">
        <f aca="false">X23/W23</f>
        <v>0.873702254545455</v>
      </c>
      <c r="Z23" s="37" t="n">
        <f aca="false">0.687-16.152*V23+215.639*POWER(V23,2)-1286*POWER(V23,3)+2715*POWER(V23,4)</f>
        <v>0.22063305</v>
      </c>
      <c r="AA23" s="52" t="n">
        <f aca="false">Z23/W23</f>
        <v>1.0028775</v>
      </c>
      <c r="AB23" s="53" t="n">
        <f aca="false">0.719-22.13*V23+450.555*POWER(V23,2)-4601*POWER(V23,3)+21900*POWER(V23,4)-38880*POWER(V23,5)</f>
        <v>0.229942988</v>
      </c>
      <c r="AC23" s="38" t="n">
        <f aca="false">AB23/W23</f>
        <v>1.0451954</v>
      </c>
      <c r="AD23" s="36" t="n">
        <f aca="false">0.748-28.972*V23+834.251*POWER(V23,2)-12770*POWER(V23,3)+101100*POWER(V23,4)-393400*POWER(V23,5)+595500*POWER(V23,6)</f>
        <v>0.215279555499999</v>
      </c>
      <c r="AE23" s="38" t="n">
        <f aca="false">AD23/W23</f>
        <v>0.978543434090905</v>
      </c>
    </row>
    <row r="24" customFormat="false" ht="12.75" hidden="false" customHeight="true" outlineLevel="0" collapsed="false">
      <c r="A24" s="100"/>
      <c r="B24" s="100"/>
      <c r="C24" s="93"/>
      <c r="D24" s="90"/>
      <c r="E24" s="90"/>
      <c r="F24" s="91"/>
      <c r="G24" s="92"/>
      <c r="H24" s="92"/>
      <c r="I24" s="93"/>
      <c r="J24" s="101"/>
      <c r="K24" s="101"/>
      <c r="L24" s="102"/>
      <c r="M24" s="103" t="s">
        <v>94</v>
      </c>
      <c r="N24" s="103"/>
      <c r="O24" s="104" t="n">
        <f aca="false">POWER(E35,2)/(0.36*D19+E35)</f>
        <v>0</v>
      </c>
      <c r="P24" s="26" t="s">
        <v>95</v>
      </c>
      <c r="T24" s="105" t="s">
        <v>94</v>
      </c>
      <c r="U24" s="105"/>
      <c r="V24" s="35" t="n">
        <v>0.1</v>
      </c>
      <c r="W24" s="36" t="n">
        <v>0.2</v>
      </c>
      <c r="X24" s="37" t="n">
        <f aca="false">0.65-10.898*V24+84.262*POWER(V24,2)-218.776*POWER(V24,3)</f>
        <v>0.184044</v>
      </c>
      <c r="Y24" s="38" t="n">
        <f aca="false">X24/W24</f>
        <v>0.92022</v>
      </c>
      <c r="Z24" s="37" t="n">
        <f aca="false">0.687-16.152*V24+215.639*POWER(V24,2)-1286*POWER(V24,3)+2715*POWER(V24,4)</f>
        <v>0.21369</v>
      </c>
      <c r="AA24" s="52" t="n">
        <f aca="false">Z24/W24</f>
        <v>1.06845</v>
      </c>
      <c r="AB24" s="53" t="n">
        <f aca="false">0.719-22.13*V24+450.555*POWER(V24,2)-4601*POWER(V24,3)+21900*POWER(V24,4)-38880*POWER(V24,5)</f>
        <v>0.211750000000001</v>
      </c>
      <c r="AC24" s="38" t="n">
        <f aca="false">AB24/W24</f>
        <v>1.05875</v>
      </c>
      <c r="AD24" s="36" t="n">
        <f aca="false">0.748-28.972*V24+834.251*POWER(V24,2)-12770*POWER(V24,3)+101100*POWER(V24,4)-393400*POWER(V24,5)+595500*POWER(V24,6)</f>
        <v>0.194809999999998</v>
      </c>
      <c r="AE24" s="38" t="n">
        <f aca="false">AD24/W24</f>
        <v>0.974049999999988</v>
      </c>
    </row>
    <row r="25" customFormat="false" ht="12.75" hidden="false" customHeight="false" outlineLevel="0" collapsed="false">
      <c r="A25" s="100" t="s">
        <v>45</v>
      </c>
      <c r="B25" s="100"/>
      <c r="C25" s="93"/>
      <c r="D25" s="101" t="n">
        <f aca="false">Q6</f>
        <v>0</v>
      </c>
      <c r="E25" s="101" t="n">
        <f aca="false">0.0217*Q6</f>
        <v>0</v>
      </c>
      <c r="F25" s="102" t="n">
        <f aca="false">E25/$E$31*100</f>
        <v>0</v>
      </c>
      <c r="G25" s="92" t="s">
        <v>96</v>
      </c>
      <c r="H25" s="92"/>
      <c r="I25" s="83"/>
      <c r="J25" s="101" t="n">
        <f aca="false">S6</f>
        <v>0.18</v>
      </c>
      <c r="K25" s="101" t="n">
        <f aca="false">0.0537*S6</f>
        <v>0.009666</v>
      </c>
      <c r="L25" s="102" t="n">
        <f aca="false">K25/$K$31*100</f>
        <v>0.172279631581999</v>
      </c>
      <c r="M25" s="103"/>
      <c r="N25" s="103"/>
      <c r="O25" s="104"/>
      <c r="P25" s="26" t="s">
        <v>97</v>
      </c>
      <c r="T25" s="105"/>
      <c r="U25" s="105"/>
      <c r="V25" s="35" t="n">
        <v>0.11</v>
      </c>
      <c r="W25" s="36" t="n">
        <v>0.19</v>
      </c>
      <c r="X25" s="37" t="n">
        <f aca="false">0.65-10.898*V25+84.262*POWER(V25,2)-218.776*POWER(V25,3)</f>
        <v>0.179599344</v>
      </c>
      <c r="Y25" s="38" t="n">
        <f aca="false">X25/W25</f>
        <v>0.945259705263158</v>
      </c>
      <c r="Z25" s="37" t="n">
        <f aca="false">0.687-16.152*V25+215.639*POWER(V25,2)-1286*POWER(V25,3)+2715*POWER(V25,4)</f>
        <v>0.20534905</v>
      </c>
      <c r="AA25" s="52" t="n">
        <f aca="false">Z25/W25</f>
        <v>1.08078447368421</v>
      </c>
      <c r="AB25" s="53" t="n">
        <f aca="false">0.719-22.13*V25+450.555*POWER(V25,2)-4601*POWER(V25,3)+21900*POWER(V25,4)-38880*POWER(V25,5)</f>
        <v>0.192697212</v>
      </c>
      <c r="AC25" s="38" t="n">
        <f aca="false">AB25/W25</f>
        <v>1.01419585263158</v>
      </c>
      <c r="AD25" s="36" t="n">
        <f aca="false">0.748-28.972*V25+834.251*POWER(V25,2)-12770*POWER(V25,3)+101100*POWER(V25,4)-393400*POWER(V25,5)+595500*POWER(V25,6)</f>
        <v>0.1799163355</v>
      </c>
      <c r="AE25" s="38" t="n">
        <f aca="false">AD25/W25</f>
        <v>0.946928081578948</v>
      </c>
    </row>
    <row r="26" customFormat="false" ht="12.75" hidden="false" customHeight="false" outlineLevel="0" collapsed="false">
      <c r="A26" s="100"/>
      <c r="B26" s="100"/>
      <c r="C26" s="93"/>
      <c r="D26" s="101"/>
      <c r="E26" s="101"/>
      <c r="F26" s="102"/>
      <c r="G26" s="92"/>
      <c r="H26" s="92"/>
      <c r="I26" s="83"/>
      <c r="J26" s="101"/>
      <c r="K26" s="101"/>
      <c r="L26" s="102"/>
      <c r="M26" s="94" t="s">
        <v>98</v>
      </c>
      <c r="N26" s="94"/>
      <c r="O26" s="106" t="n">
        <f aca="false">O20*K19*POWER(E19,2)</f>
        <v>47.5703319931335</v>
      </c>
      <c r="V26" s="35" t="n">
        <v>0.12</v>
      </c>
      <c r="W26" s="36" t="n">
        <v>0.18</v>
      </c>
      <c r="X26" s="37" t="n">
        <f aca="false">0.65-10.898*V26+84.262*POWER(V26,2)-218.776*POWER(V26,3)</f>
        <v>0.177567872</v>
      </c>
      <c r="Y26" s="38" t="n">
        <f aca="false">X26/W26</f>
        <v>0.986488177777779</v>
      </c>
      <c r="Z26" s="37" t="n">
        <f aca="false">0.687-16.152*V26+215.639*POWER(V26,2)-1286*POWER(V26,3)+2715*POWER(V26,4)</f>
        <v>0.194736</v>
      </c>
      <c r="AA26" s="52" t="n">
        <f aca="false">Z26/W26</f>
        <v>1.08186666666667</v>
      </c>
      <c r="AB26" s="53" t="n">
        <f aca="false">0.719-22.13*V26+450.555*POWER(V26,2)-4601*POWER(V26,3)+21900*POWER(V26,4)-38880*POWER(V26,5)</f>
        <v>0.174589184000001</v>
      </c>
      <c r="AC26" s="38" t="n">
        <f aca="false">AB26/W26</f>
        <v>0.969939911111117</v>
      </c>
      <c r="AD26" s="36" t="n">
        <f aca="false">0.748-28.972*V26+834.251*POWER(V26,2)-12770*POWER(V26,3)+101100*POWER(V26,4)-393400*POWER(V26,5)+595500*POWER(V26,6)</f>
        <v>0.171212992000003</v>
      </c>
      <c r="AE26" s="38" t="n">
        <f aca="false">AD26/W26</f>
        <v>0.951183288888904</v>
      </c>
    </row>
    <row r="27" customFormat="false" ht="12.75" hidden="false" customHeight="false" outlineLevel="0" collapsed="false">
      <c r="A27" s="100" t="s">
        <v>46</v>
      </c>
      <c r="B27" s="100"/>
      <c r="C27" s="93"/>
      <c r="D27" s="101" t="n">
        <f aca="false">Q7</f>
        <v>0.79</v>
      </c>
      <c r="E27" s="101" t="n">
        <f aca="false">0.016*Q7</f>
        <v>0.01264</v>
      </c>
      <c r="F27" s="102" t="n">
        <f aca="false">E27/$E$31*100</f>
        <v>0.225286006951838</v>
      </c>
      <c r="G27" s="92" t="s">
        <v>52</v>
      </c>
      <c r="H27" s="92"/>
      <c r="I27" s="83"/>
      <c r="J27" s="101" t="n">
        <f aca="false">S7</f>
        <v>1.16</v>
      </c>
      <c r="K27" s="101" t="n">
        <f aca="false">0.0554*S7</f>
        <v>0.064264</v>
      </c>
      <c r="L27" s="102" t="n">
        <f aca="false">K27/$K$31*100</f>
        <v>1.14539398344564</v>
      </c>
      <c r="M27" s="94"/>
      <c r="N27" s="94"/>
      <c r="O27" s="106"/>
      <c r="P27" s="74" t="s">
        <v>99</v>
      </c>
      <c r="Q27" s="75"/>
      <c r="V27" s="35" t="n">
        <v>0.13</v>
      </c>
      <c r="W27" s="36" t="n">
        <v>0.17</v>
      </c>
      <c r="X27" s="37" t="n">
        <f aca="false">0.65-10.898*V27+84.262*POWER(V27,2)-218.776*POWER(V27,3)</f>
        <v>0.176636928</v>
      </c>
      <c r="Y27" s="38" t="n">
        <f aca="false">X27/W27</f>
        <v>1.03904075294118</v>
      </c>
      <c r="Z27" s="37" t="n">
        <f aca="false">0.687-16.152*V27+215.639*POWER(V27,2)-1286*POWER(V27,3)+2715*POWER(V27,4)</f>
        <v>0.18162825</v>
      </c>
      <c r="AA27" s="52" t="n">
        <f aca="false">Z27/W27</f>
        <v>1.06840147058824</v>
      </c>
      <c r="AB27" s="53" t="n">
        <f aca="false">0.719-22.13*V27+450.555*POWER(V27,2)-4601*POWER(V27,3)+21900*POWER(V27,4)-38880*POWER(V27,5)</f>
        <v>0.159354316000002</v>
      </c>
      <c r="AC27" s="38" t="n">
        <f aca="false">AB27/W27</f>
        <v>0.937378329411775</v>
      </c>
      <c r="AD27" s="36" t="n">
        <f aca="false">0.748-28.972*V27+834.251*POWER(V27,2)-12770*POWER(V27,3)+101100*POWER(V27,4)-393400*POWER(V27,5)+595500*POWER(V27,6)</f>
        <v>0.167661039500004</v>
      </c>
      <c r="AE27" s="38" t="n">
        <f aca="false">AD27/W27</f>
        <v>0.986241408823556</v>
      </c>
    </row>
    <row r="28" customFormat="false" ht="12.75" hidden="false" customHeight="false" outlineLevel="0" collapsed="false">
      <c r="A28" s="100"/>
      <c r="B28" s="100"/>
      <c r="C28" s="93"/>
      <c r="D28" s="101"/>
      <c r="E28" s="101"/>
      <c r="F28" s="102"/>
      <c r="G28" s="92"/>
      <c r="H28" s="92"/>
      <c r="I28" s="83"/>
      <c r="J28" s="101"/>
      <c r="K28" s="101"/>
      <c r="L28" s="102"/>
      <c r="M28" s="94" t="s">
        <v>98</v>
      </c>
      <c r="N28" s="94"/>
      <c r="O28" s="104" t="n">
        <f aca="false">POWER(10,-(0.0515*O19+((1.98*SQRT(O19)/(1+1.3*SQRT(O19))))))</f>
        <v>0.688217414762303</v>
      </c>
      <c r="P28" s="107"/>
      <c r="U28" s="107"/>
      <c r="V28" s="35" t="n">
        <v>0.14</v>
      </c>
      <c r="W28" s="36" t="n">
        <v>0.16</v>
      </c>
      <c r="X28" s="37" t="n">
        <f aca="false">0.65-10.898*V28+84.262*POWER(V28,2)-218.776*POWER(V28,3)</f>
        <v>0.175493856</v>
      </c>
      <c r="Y28" s="38" t="n">
        <f aca="false">X28/W28</f>
        <v>1.0968366</v>
      </c>
      <c r="Z28" s="37" t="n">
        <f aca="false">0.687-16.152*V28+215.639*POWER(V28,2)-1286*POWER(V28,3)+2715*POWER(V28,4)</f>
        <v>0.1664548</v>
      </c>
      <c r="AA28" s="52" t="n">
        <f aca="false">Z28/W28</f>
        <v>1.0403425</v>
      </c>
      <c r="AB28" s="53" t="n">
        <f aca="false">0.719-22.13*V28+450.555*POWER(V28,2)-4601*POWER(V28,3)+21900*POWER(V28,4)-38880*POWER(V28,5)</f>
        <v>0.148578287999999</v>
      </c>
      <c r="AC28" s="38" t="n">
        <f aca="false">AB28/W28</f>
        <v>0.928614299999991</v>
      </c>
      <c r="AD28" s="36" t="n">
        <f aca="false">0.748-28.972*V28+834.251*POWER(V28,2)-12770*POWER(V28,3)+101100*POWER(V28,4)-393400*POWER(V28,5)+595500*POWER(V28,6)</f>
        <v>0.166778128000004</v>
      </c>
      <c r="AE28" s="38" t="n">
        <f aca="false">AD28/W28</f>
        <v>1.04236330000003</v>
      </c>
    </row>
    <row r="29" customFormat="false" ht="14.25" hidden="false" customHeight="true" outlineLevel="0" collapsed="false">
      <c r="A29" s="100" t="s">
        <v>47</v>
      </c>
      <c r="B29" s="100"/>
      <c r="C29" s="93"/>
      <c r="D29" s="90" t="n">
        <f aca="false">40*Q8</f>
        <v>0</v>
      </c>
      <c r="E29" s="90" t="n">
        <f aca="false">2*Q8</f>
        <v>0</v>
      </c>
      <c r="F29" s="91" t="n">
        <f aca="false">E29/$E$31*100</f>
        <v>0</v>
      </c>
      <c r="G29" s="83" t="s">
        <v>100</v>
      </c>
      <c r="H29" s="83"/>
      <c r="I29" s="83"/>
      <c r="J29" s="90" t="n">
        <f aca="false">K29*22.9897</f>
        <v>12.3389363800714</v>
      </c>
      <c r="K29" s="90" t="n">
        <f aca="false">E31-SUM(K19:K28)</f>
        <v>0.536715850144693</v>
      </c>
      <c r="L29" s="91" t="n">
        <f aca="false">K29/$K$31*100</f>
        <v>9.56602616668188</v>
      </c>
      <c r="M29" s="94"/>
      <c r="N29" s="94"/>
      <c r="O29" s="104"/>
      <c r="P29" s="26" t="s">
        <v>42</v>
      </c>
      <c r="Q29" s="47" t="n">
        <f aca="false">$D$19/$D$31</f>
        <v>0.867466272480696</v>
      </c>
      <c r="R29" s="108" t="s">
        <v>101</v>
      </c>
      <c r="S29" s="109" t="s">
        <v>44</v>
      </c>
      <c r="T29" s="110" t="n">
        <f aca="false">IF($D$23/$D$31&gt;=0.2,$D$23,0)</f>
        <v>0</v>
      </c>
      <c r="U29" s="111" t="s">
        <v>102</v>
      </c>
      <c r="V29" s="35" t="n">
        <v>0.15</v>
      </c>
      <c r="W29" s="36" t="n">
        <v>0.15</v>
      </c>
      <c r="X29" s="37" t="n">
        <f aca="false">0.65-10.898*V29+84.262*POWER(V29,2)-218.776*POWER(V29,3)</f>
        <v>0.172826</v>
      </c>
      <c r="Y29" s="38" t="n">
        <f aca="false">X29/W29</f>
        <v>1.15217333333333</v>
      </c>
      <c r="Z29" s="37" t="n">
        <f aca="false">0.687-16.152*V29+215.639*POWER(V29,2)-1286*POWER(V29,3)+2715*POWER(V29,4)</f>
        <v>0.15029625</v>
      </c>
      <c r="AA29" s="52" t="n">
        <f aca="false">Z29/W29</f>
        <v>1.001975</v>
      </c>
      <c r="AB29" s="53" t="n">
        <f aca="false">0.719-22.13*V29+450.555*POWER(V29,2)-4601*POWER(V29,3)+21900*POWER(V29,4)-38880*POWER(V29,5)</f>
        <v>0.143037500000001</v>
      </c>
      <c r="AC29" s="38" t="n">
        <f aca="false">AB29/W29</f>
        <v>0.953583333333343</v>
      </c>
      <c r="AD29" s="36" t="n">
        <f aca="false">0.748-28.972*V29+834.251*POWER(V29,2)-12770*POWER(V29,3)+101100*POWER(V29,4)-393400*POWER(V29,5)+595500*POWER(V29,6)</f>
        <v>0.165277187500008</v>
      </c>
      <c r="AE29" s="38" t="n">
        <f aca="false">AD29/W29</f>
        <v>1.10184791666672</v>
      </c>
    </row>
    <row r="30" customFormat="false" ht="14.25" hidden="false" customHeight="true" outlineLevel="0" collapsed="false">
      <c r="A30" s="100"/>
      <c r="B30" s="100"/>
      <c r="C30" s="93"/>
      <c r="D30" s="90"/>
      <c r="E30" s="90"/>
      <c r="F30" s="91"/>
      <c r="G30" s="83"/>
      <c r="H30" s="83"/>
      <c r="I30" s="83"/>
      <c r="J30" s="90"/>
      <c r="K30" s="90"/>
      <c r="L30" s="91"/>
      <c r="M30" s="19" t="s">
        <v>98</v>
      </c>
      <c r="N30" s="19"/>
      <c r="O30" s="112" t="n">
        <f aca="false">0.00000025*POWER(O28,2)*K19*E23</f>
        <v>2.4767094392502E-007</v>
      </c>
      <c r="P30" s="26" t="s">
        <v>44</v>
      </c>
      <c r="Q30" s="47" t="n">
        <f aca="false">$D$23/$D$31</f>
        <v>0.0740894039414602</v>
      </c>
      <c r="R30" s="108" t="s">
        <v>102</v>
      </c>
      <c r="S30" s="113" t="s">
        <v>48</v>
      </c>
      <c r="T30" s="110" t="n">
        <f aca="false">IF($J$19/$J$31&gt;=0.2,$J$19,0)</f>
        <v>84.168</v>
      </c>
      <c r="U30" s="111" t="s">
        <v>103</v>
      </c>
      <c r="V30" s="35" t="n">
        <v>0.16</v>
      </c>
      <c r="W30" s="36" t="n">
        <v>0.15</v>
      </c>
      <c r="X30" s="37" t="n">
        <f aca="false">0.65-10.898*V30+84.262*POWER(V30,2)-218.776*POWER(V30,3)</f>
        <v>0.167320704</v>
      </c>
      <c r="Y30" s="38" t="n">
        <f aca="false">X30/W30</f>
        <v>1.11547136</v>
      </c>
      <c r="Z30" s="37" t="n">
        <f aca="false">0.687-16.152*V30+215.639*POWER(V30,2)-1286*POWER(V30,3)+2715*POWER(V30,4)</f>
        <v>0.134884799999998</v>
      </c>
      <c r="AA30" s="52" t="n">
        <f aca="false">Z30/W30</f>
        <v>0.89923199999999</v>
      </c>
      <c r="AB30" s="53" t="n">
        <f aca="false">0.719-22.13*V30+450.555*POWER(V30,2)-4601*POWER(V30,3)+21900*POWER(V30,4)-38880*POWER(V30,5)</f>
        <v>0.142232511999998</v>
      </c>
      <c r="AC30" s="38" t="n">
        <f aca="false">AB30/W30</f>
        <v>0.948216746666653</v>
      </c>
      <c r="AD30" s="36" t="n">
        <f aca="false">0.748-28.972*V30+834.251*POWER(V30,2)-12770*POWER(V30,3)+101100*POWER(V30,4)-393400*POWER(V30,5)+595500*POWER(V30,6)</f>
        <v>0.160133887999983</v>
      </c>
      <c r="AE30" s="38" t="n">
        <f aca="false">AD30/W30</f>
        <v>1.06755925333322</v>
      </c>
    </row>
    <row r="31" customFormat="false" ht="12.75" hidden="false" customHeight="false" outlineLevel="0" collapsed="false">
      <c r="A31" s="114"/>
      <c r="B31" s="115"/>
      <c r="C31" s="116" t="s">
        <v>104</v>
      </c>
      <c r="D31" s="117" t="n">
        <f aca="false">SUM(D19:D30)</f>
        <v>322.862835</v>
      </c>
      <c r="E31" s="117" t="n">
        <f aca="false">SUM(E19:E30)</f>
        <v>5.61064585014469</v>
      </c>
      <c r="F31" s="118" t="n">
        <f aca="false">SUM(F19:F30)</f>
        <v>100</v>
      </c>
      <c r="G31" s="115"/>
      <c r="H31" s="119"/>
      <c r="I31" s="116" t="s">
        <v>104</v>
      </c>
      <c r="J31" s="117" t="n">
        <f aca="false">SUM(J19:J30)</f>
        <v>107.574936380071</v>
      </c>
      <c r="K31" s="117" t="n">
        <f aca="false">SUM(K19:K30)</f>
        <v>5.61064585014469</v>
      </c>
      <c r="L31" s="118" t="n">
        <f aca="false">SUM(L19:L30)</f>
        <v>100</v>
      </c>
      <c r="M31" s="19"/>
      <c r="N31" s="19"/>
      <c r="O31" s="112"/>
      <c r="P31" s="26" t="s">
        <v>43</v>
      </c>
      <c r="Q31" s="47" t="n">
        <f aca="false">$D$21/$D$31</f>
        <v>0.0559974640624091</v>
      </c>
      <c r="R31" s="108" t="s">
        <v>105</v>
      </c>
      <c r="S31" s="109" t="s">
        <v>43</v>
      </c>
      <c r="T31" s="110" t="n">
        <f aca="false">IF($D$21/$D$31&gt;=0.2,$D$21,0)</f>
        <v>0</v>
      </c>
      <c r="U31" s="111" t="s">
        <v>105</v>
      </c>
      <c r="V31" s="35" t="n">
        <v>0.17</v>
      </c>
      <c r="W31" s="36" t="n">
        <v>0.14</v>
      </c>
      <c r="X31" s="37" t="n">
        <f aca="false">0.65-10.898*V31+84.262*POWER(V31,2)-218.776*POWER(V31,3)</f>
        <v>0.157665312</v>
      </c>
      <c r="Y31" s="38" t="n">
        <f aca="false">X31/W31</f>
        <v>1.1261808</v>
      </c>
      <c r="Z31" s="37" t="n">
        <f aca="false">0.687-16.152*V31+215.639*POWER(V31,2)-1286*POWER(V31,3)+2715*POWER(V31,4)</f>
        <v>0.122604250000001</v>
      </c>
      <c r="AA31" s="52" t="n">
        <f aca="false">Z31/W31</f>
        <v>0.875744642857151</v>
      </c>
      <c r="AB31" s="53" t="n">
        <f aca="false">0.719-22.13*V31+450.555*POWER(V31,2)-4601*POWER(V31,3)+21900*POWER(V31,4)-38880*POWER(V31,5)</f>
        <v>0.143921484000003</v>
      </c>
      <c r="AC31" s="38" t="n">
        <f aca="false">AB31/W31</f>
        <v>1.02801060000002</v>
      </c>
      <c r="AD31" s="36" t="n">
        <f aca="false">0.748-28.972*V31+834.251*POWER(V31,2)-12770*POWER(V31,3)+101100*POWER(V31,4)-393400*POWER(V31,5)+595500*POWER(V31,6)</f>
        <v>0.15008285950001</v>
      </c>
      <c r="AE31" s="38" t="n">
        <f aca="false">AD31/W31</f>
        <v>1.07202042500007</v>
      </c>
    </row>
    <row r="32" customFormat="false" ht="14.25" hidden="false" customHeight="true" outlineLevel="0" collapsed="false">
      <c r="A32" s="120"/>
      <c r="B32" s="120"/>
      <c r="C32" s="120"/>
      <c r="D32" s="120"/>
      <c r="E32" s="121"/>
      <c r="F32" s="122" t="s">
        <v>99</v>
      </c>
      <c r="G32" s="122"/>
      <c r="H32" s="122"/>
      <c r="I32" s="123" t="s">
        <v>106</v>
      </c>
      <c r="J32" s="123"/>
      <c r="K32" s="123"/>
      <c r="L32" s="123"/>
      <c r="M32" s="124" t="s">
        <v>107</v>
      </c>
      <c r="N32" s="124"/>
      <c r="O32" s="124"/>
      <c r="P32" s="26" t="s">
        <v>45</v>
      </c>
      <c r="Q32" s="47" t="n">
        <f aca="false">$D$25/$D$31</f>
        <v>0</v>
      </c>
      <c r="R32" s="108" t="s">
        <v>108</v>
      </c>
      <c r="S32" s="109" t="s">
        <v>109</v>
      </c>
      <c r="T32" s="110" t="n">
        <f aca="false">IF($J$29/$J$31&gt;=0.2,$J$29,0)</f>
        <v>0</v>
      </c>
      <c r="U32" s="111" t="s">
        <v>110</v>
      </c>
      <c r="V32" s="35" t="n">
        <v>0.18</v>
      </c>
      <c r="W32" s="36" t="n">
        <v>0.13</v>
      </c>
      <c r="X32" s="37" t="n">
        <f aca="false">0.65-10.898*V32+84.262*POWER(V32,2)-218.776*POWER(V32,3)</f>
        <v>0.142547168</v>
      </c>
      <c r="Y32" s="38" t="n">
        <f aca="false">X32/W32</f>
        <v>1.09651667692308</v>
      </c>
      <c r="Z32" s="37" t="n">
        <f aca="false">0.687-16.152*V32+215.639*POWER(V32,2)-1286*POWER(V32,3)+2715*POWER(V32,4)</f>
        <v>0.11649</v>
      </c>
      <c r="AA32" s="52" t="n">
        <f aca="false">Z32/W32</f>
        <v>0.896076923076921</v>
      </c>
      <c r="AB32" s="53" t="n">
        <f aca="false">0.719-22.13*V32+450.555*POWER(V32,2)-4601*POWER(V32,3)+21900*POWER(V32,4)-38880*POWER(V32,5)</f>
        <v>0.143653616</v>
      </c>
      <c r="AC32" s="38" t="n">
        <f aca="false">AB32/W32</f>
        <v>1.10502781538461</v>
      </c>
      <c r="AD32" s="36" t="n">
        <f aca="false">0.748-28.972*V32+834.251*POWER(V32,2)-12770*POWER(V32,3)+101100*POWER(V32,4)-393400*POWER(V32,5)+595500*POWER(V32,6)</f>
        <v>0.137542672000002</v>
      </c>
      <c r="AE32" s="38" t="n">
        <f aca="false">AD32/W32</f>
        <v>1.05802055384617</v>
      </c>
    </row>
    <row r="33" customFormat="false" ht="14.25" hidden="false" customHeight="true" outlineLevel="0" collapsed="false">
      <c r="A33" s="62" t="s">
        <v>111</v>
      </c>
      <c r="B33" s="62"/>
      <c r="C33" s="62"/>
      <c r="D33" s="62" t="s">
        <v>112</v>
      </c>
      <c r="E33" s="125" t="n">
        <v>7.53</v>
      </c>
      <c r="F33" s="126" t="str">
        <f aca="false">IF(T29&gt;0,U29," ")</f>
        <v> </v>
      </c>
      <c r="G33" s="126" t="str">
        <f aca="false">IF(T30&gt;0,U30," ")</f>
        <v>Ca</v>
      </c>
      <c r="H33" s="126" t="str">
        <f aca="false">IF(T31&gt;0,U31," ")</f>
        <v> </v>
      </c>
      <c r="I33" s="127" t="s">
        <v>113</v>
      </c>
      <c r="J33" s="127"/>
      <c r="K33" s="127"/>
      <c r="L33" s="127"/>
      <c r="M33" s="127"/>
      <c r="N33" s="127"/>
      <c r="O33" s="128" t="str">
        <f aca="false">P14</f>
        <v>неагр</v>
      </c>
      <c r="P33" s="26" t="s">
        <v>46</v>
      </c>
      <c r="Q33" s="47" t="n">
        <f aca="false">$D$27/$D$31</f>
        <v>0.00244685951543478</v>
      </c>
      <c r="R33" s="108" t="s">
        <v>114</v>
      </c>
      <c r="S33" s="109" t="s">
        <v>42</v>
      </c>
      <c r="T33" s="110" t="n">
        <f aca="false">IF($D$19/$D$31&gt;=0.2,$D$19,0)</f>
        <v>280.07262</v>
      </c>
      <c r="U33" s="111" t="s">
        <v>101</v>
      </c>
      <c r="V33" s="35" t="n">
        <v>0.19</v>
      </c>
      <c r="W33" s="36" t="n">
        <v>0.13</v>
      </c>
      <c r="X33" s="37" t="n">
        <f aca="false">0.65-10.898*V33+84.262*POWER(V33,2)-218.776*POWER(V33,3)</f>
        <v>0.120653616</v>
      </c>
      <c r="Y33" s="38" t="n">
        <f aca="false">X33/W33</f>
        <v>0.928104738461537</v>
      </c>
      <c r="Z33" s="37" t="n">
        <f aca="false">0.687-16.152*V33+215.639*POWER(V33,2)-1286*POWER(V33,3)+2715*POWER(V33,4)</f>
        <v>0.120229050000001</v>
      </c>
      <c r="AA33" s="52" t="n">
        <f aca="false">Z33/W33</f>
        <v>0.924838846153852</v>
      </c>
      <c r="AB33" s="53" t="n">
        <f aca="false">0.719-22.13*V33+450.555*POWER(V33,2)-4601*POWER(V33,3)+21900*POWER(V33,4)-38880*POWER(V33,5)</f>
        <v>0.134302587999992</v>
      </c>
      <c r="AC33" s="38" t="n">
        <f aca="false">AB33/W33</f>
        <v>1.03309683076917</v>
      </c>
      <c r="AD33" s="36" t="n">
        <f aca="false">0.748-28.972*V33+834.251*POWER(V33,2)-12770*POWER(V33,3)+101100*POWER(V33,4)-393400*POWER(V33,5)+595500*POWER(V33,6)</f>
        <v>0.130969575499975</v>
      </c>
      <c r="AE33" s="38" t="n">
        <f aca="false">AD33/W33</f>
        <v>1.00745827307673</v>
      </c>
    </row>
    <row r="34" customFormat="false" ht="14.25" hidden="false" customHeight="true" outlineLevel="0" collapsed="false">
      <c r="A34" s="62" t="s">
        <v>39</v>
      </c>
      <c r="B34" s="62"/>
      <c r="C34" s="62"/>
      <c r="D34" s="62"/>
      <c r="E34" s="125" t="n">
        <f aca="false">Данные!A20</f>
        <v>10</v>
      </c>
      <c r="F34" s="126" t="str">
        <f aca="false">IF(T32&gt;0,U32," ")</f>
        <v> </v>
      </c>
      <c r="G34" s="126" t="str">
        <f aca="false">IF(T33&gt;0,U33," ")</f>
        <v>HCO3</v>
      </c>
      <c r="H34" s="126" t="str">
        <f aca="false">IF(T34&gt;0,U34," ")</f>
        <v> </v>
      </c>
      <c r="I34" s="127" t="s">
        <v>115</v>
      </c>
      <c r="J34" s="127"/>
      <c r="K34" s="127"/>
      <c r="L34" s="127"/>
      <c r="M34" s="127"/>
      <c r="N34" s="127"/>
      <c r="O34" s="128" t="str">
        <f aca="false">Q21</f>
        <v>неагр</v>
      </c>
      <c r="P34" s="26" t="s">
        <v>47</v>
      </c>
      <c r="Q34" s="47" t="n">
        <f aca="false">$D$29/$D$31</f>
        <v>0</v>
      </c>
      <c r="R34" s="108" t="s">
        <v>116</v>
      </c>
      <c r="S34" s="109" t="s">
        <v>45</v>
      </c>
      <c r="T34" s="110" t="n">
        <f aca="false">IF($D$25/$D$31&gt;=0.2,$D$25,0)</f>
        <v>0</v>
      </c>
      <c r="U34" s="111" t="s">
        <v>108</v>
      </c>
      <c r="V34" s="35" t="n">
        <v>0.2</v>
      </c>
      <c r="W34" s="36" t="n">
        <v>0.12</v>
      </c>
      <c r="X34" s="37" t="n">
        <f aca="false">0.65-10.898*V34+84.262*POWER(V34,2)-218.776*POWER(V34,3)</f>
        <v>0.0906719999999999</v>
      </c>
      <c r="Y34" s="38" t="n">
        <f aca="false">X34/W34</f>
        <v>0.755599999999999</v>
      </c>
      <c r="Z34" s="37" t="n">
        <f aca="false">0.687-16.152*V34+215.639*POWER(V34,2)-1286*POWER(V34,3)+2715*POWER(V34,4)</f>
        <v>0.138160000000001</v>
      </c>
      <c r="AA34" s="52" t="n">
        <f aca="false">Z34/W34</f>
        <v>1.15133333333334</v>
      </c>
      <c r="AB34" s="53" t="n">
        <f aca="false">0.719-22.13*V34+450.555*POWER(V34,2)-4601*POWER(V34,3)+21900*POWER(V34,4)-38880*POWER(V34,5)</f>
        <v>0.105600000000001</v>
      </c>
      <c r="AC34" s="38" t="n">
        <f aca="false">AB34/W34</f>
        <v>0.880000000000007</v>
      </c>
      <c r="AD34" s="36" t="n">
        <f aca="false">0.748-28.972*V34+834.251*POWER(V34,2)-12770*POWER(V34,3)+101100*POWER(V34,4)-393400*POWER(V34,5)+595500*POWER(V34,6)</f>
        <v>0.147639999999988</v>
      </c>
      <c r="AE34" s="38" t="n">
        <f aca="false">AD34/W34</f>
        <v>1.23033333333324</v>
      </c>
    </row>
    <row r="35" customFormat="false" ht="14.25" hidden="false" customHeight="true" outlineLevel="0" collapsed="false">
      <c r="A35" s="62"/>
      <c r="B35" s="62"/>
      <c r="C35" s="62"/>
      <c r="D35" s="62"/>
      <c r="E35" s="129"/>
      <c r="F35" s="62"/>
      <c r="G35" s="62"/>
      <c r="H35" s="62"/>
      <c r="I35" s="127" t="str">
        <f aca="false">IF(P48=" "," ",Q48)</f>
        <v> </v>
      </c>
      <c r="J35" s="127"/>
      <c r="K35" s="127"/>
      <c r="L35" s="127"/>
      <c r="M35" s="127"/>
      <c r="N35" s="127"/>
      <c r="O35" s="130" t="str">
        <f aca="false">P48</f>
        <v> </v>
      </c>
      <c r="S35" s="109" t="s">
        <v>46</v>
      </c>
      <c r="T35" s="110" t="n">
        <f aca="false">IF($D$27/$D$31&gt;=0.2,$D$27,0)</f>
        <v>0</v>
      </c>
      <c r="U35" s="111" t="s">
        <v>114</v>
      </c>
      <c r="AB35" s="4"/>
    </row>
    <row r="36" customFormat="false" ht="14.25" hidden="false" customHeight="true" outlineLevel="0" collapsed="false">
      <c r="A36" s="131" t="s">
        <v>117</v>
      </c>
      <c r="B36" s="62" t="s">
        <v>118</v>
      </c>
      <c r="C36" s="62"/>
      <c r="D36" s="62"/>
      <c r="E36" s="129" t="n">
        <f aca="false">K19+K21</f>
        <v>5</v>
      </c>
      <c r="F36" s="92" t="s">
        <v>119</v>
      </c>
      <c r="G36" s="92"/>
      <c r="H36" s="132" t="n">
        <f aca="false">D31+J31</f>
        <v>430.437771380071</v>
      </c>
      <c r="I36" s="127" t="str">
        <f aca="false">IF(P49=" "," ",Q49)</f>
        <v> </v>
      </c>
      <c r="J36" s="127"/>
      <c r="K36" s="127"/>
      <c r="L36" s="127"/>
      <c r="M36" s="127"/>
      <c r="N36" s="127"/>
      <c r="O36" s="130" t="str">
        <f aca="false">P49</f>
        <v> </v>
      </c>
      <c r="P36" s="16" t="s">
        <v>48</v>
      </c>
      <c r="Q36" s="47" t="n">
        <f aca="false">$J$19/$J$31</f>
        <v>0.782412733228373</v>
      </c>
      <c r="R36" s="108" t="s">
        <v>103</v>
      </c>
      <c r="S36" s="109" t="s">
        <v>47</v>
      </c>
      <c r="T36" s="110" t="n">
        <f aca="false">IF($D$29/$D$31&gt;=0.2,$D$29,0)</f>
        <v>0</v>
      </c>
      <c r="U36" s="111" t="s">
        <v>116</v>
      </c>
      <c r="AB36" s="4"/>
    </row>
    <row r="37" customFormat="false" ht="12.75" hidden="false" customHeight="true" outlineLevel="0" collapsed="false">
      <c r="A37" s="131"/>
      <c r="B37" s="62" t="s">
        <v>120</v>
      </c>
      <c r="C37" s="62"/>
      <c r="D37" s="62"/>
      <c r="E37" s="129" t="n">
        <f aca="false">IF(E36&gt;=E19,E19,E36)</f>
        <v>4.59</v>
      </c>
      <c r="F37" s="62"/>
      <c r="H37" s="133"/>
      <c r="I37" s="127" t="str">
        <f aca="false">IF(P50=" "," ",Q50)</f>
        <v> </v>
      </c>
      <c r="J37" s="127"/>
      <c r="K37" s="127"/>
      <c r="L37" s="127"/>
      <c r="M37" s="127"/>
      <c r="N37" s="127"/>
      <c r="O37" s="130" t="str">
        <f aca="false">P50</f>
        <v> </v>
      </c>
      <c r="P37" s="26" t="s">
        <v>109</v>
      </c>
      <c r="Q37" s="47" t="n">
        <f aca="false">$J$29/$J$31</f>
        <v>0.114700847569892</v>
      </c>
      <c r="R37" s="108" t="s">
        <v>110</v>
      </c>
      <c r="S37" s="113" t="s">
        <v>49</v>
      </c>
      <c r="T37" s="110" t="n">
        <f aca="false">IF($J$21/$J$31&gt;=0.2,$J$21,0)</f>
        <v>0</v>
      </c>
      <c r="U37" s="111" t="s">
        <v>121</v>
      </c>
      <c r="AB37" s="4"/>
    </row>
    <row r="38" customFormat="false" ht="12.75" hidden="false" customHeight="true" outlineLevel="0" collapsed="false">
      <c r="A38" s="131"/>
      <c r="B38" s="62" t="s">
        <v>122</v>
      </c>
      <c r="C38" s="62"/>
      <c r="D38" s="62"/>
      <c r="E38" s="129" t="n">
        <f aca="false">IF(E36&lt;E19,0,E36-E37)</f>
        <v>0.41</v>
      </c>
      <c r="F38" s="134" t="s">
        <v>123</v>
      </c>
      <c r="G38" s="134"/>
      <c r="H38" s="132" t="n">
        <f aca="false">(D31+J31)-D19/2</f>
        <v>290.401461380071</v>
      </c>
      <c r="I38" s="127" t="str">
        <f aca="false">IF(P51=" "," ",Q51)</f>
        <v> </v>
      </c>
      <c r="J38" s="127"/>
      <c r="K38" s="127"/>
      <c r="L38" s="127"/>
      <c r="M38" s="127"/>
      <c r="N38" s="127"/>
      <c r="O38" s="130" t="str">
        <f aca="false">P51</f>
        <v> </v>
      </c>
      <c r="P38" s="16" t="s">
        <v>49</v>
      </c>
      <c r="Q38" s="47" t="n">
        <f aca="false">$J$21/$J$31</f>
        <v>0.0904299860855148</v>
      </c>
      <c r="R38" s="108" t="s">
        <v>121</v>
      </c>
      <c r="S38" s="113" t="s">
        <v>50</v>
      </c>
      <c r="T38" s="110" t="n">
        <f aca="false">IF($J$23/$J$31&gt;=0.2,$J$23,0)</f>
        <v>0</v>
      </c>
      <c r="U38" s="111" t="s">
        <v>124</v>
      </c>
      <c r="V38" s="120" t="s">
        <v>125</v>
      </c>
      <c r="AB38" s="4"/>
    </row>
    <row r="39" customFormat="false" ht="14.25" hidden="false" customHeight="true" outlineLevel="0" collapsed="false">
      <c r="A39" s="51" t="s">
        <v>126</v>
      </c>
      <c r="B39" s="51"/>
      <c r="C39" s="51"/>
      <c r="D39" s="51"/>
      <c r="E39" s="51"/>
      <c r="F39" s="51"/>
      <c r="G39" s="133"/>
      <c r="H39" s="133"/>
      <c r="I39" s="127" t="str">
        <f aca="false">IF(P52=" "," ",Q52)</f>
        <v> </v>
      </c>
      <c r="J39" s="127"/>
      <c r="K39" s="127"/>
      <c r="L39" s="127"/>
      <c r="M39" s="127"/>
      <c r="N39" s="127"/>
      <c r="O39" s="130" t="str">
        <f aca="false">P52</f>
        <v> </v>
      </c>
      <c r="P39" s="16" t="s">
        <v>52</v>
      </c>
      <c r="Q39" s="47" t="n">
        <f aca="false">$J$27/$J$31</f>
        <v>0.0107831809065787</v>
      </c>
      <c r="R39" s="108" t="s">
        <v>127</v>
      </c>
      <c r="S39" s="113" t="s">
        <v>51</v>
      </c>
      <c r="T39" s="110" t="n">
        <f aca="false">IF($J$25/$J$31&gt;=0.2,$J$25,0)</f>
        <v>0</v>
      </c>
      <c r="U39" s="111" t="s">
        <v>124</v>
      </c>
      <c r="V39" s="135" t="s">
        <v>128</v>
      </c>
      <c r="AB39" s="4"/>
    </row>
    <row r="40" customFormat="false" ht="14.25" hidden="false" customHeight="false" outlineLevel="0" collapsed="false">
      <c r="A40" s="136" t="str">
        <f aca="false">Q53</f>
        <v>Агрессивность к гипсам</v>
      </c>
      <c r="B40" s="136"/>
      <c r="C40" s="136"/>
      <c r="D40" s="136"/>
      <c r="E40" s="136" t="str">
        <f aca="false">P53</f>
        <v>агрессивна</v>
      </c>
      <c r="F40" s="136"/>
      <c r="G40" s="133"/>
      <c r="H40" s="133"/>
      <c r="I40" s="127"/>
      <c r="J40" s="127"/>
      <c r="K40" s="127"/>
      <c r="L40" s="127"/>
      <c r="M40" s="127"/>
      <c r="N40" s="127"/>
      <c r="O40" s="130"/>
      <c r="P40" s="16" t="s">
        <v>50</v>
      </c>
      <c r="Q40" s="47" t="n">
        <f aca="false">$J$23/$J$31</f>
        <v>0</v>
      </c>
      <c r="R40" s="108" t="s">
        <v>124</v>
      </c>
      <c r="S40" s="113" t="s">
        <v>52</v>
      </c>
      <c r="T40" s="110" t="n">
        <f aca="false">IF($J$27/$J$31&gt;=0.2,$J$27,0)</f>
        <v>0</v>
      </c>
      <c r="U40" s="111" t="s">
        <v>127</v>
      </c>
      <c r="V40" s="137"/>
      <c r="AB40" s="4"/>
    </row>
    <row r="41" customFormat="false" ht="12.75" hidden="false" customHeight="true" outlineLevel="0" collapsed="false">
      <c r="A41" s="138" t="str">
        <f aca="false">Q54</f>
        <v>Агрессивность к ангидритам</v>
      </c>
      <c r="B41" s="138"/>
      <c r="C41" s="138"/>
      <c r="D41" s="138"/>
      <c r="E41" s="139" t="str">
        <f aca="false">P54</f>
        <v>агрессивна</v>
      </c>
      <c r="F41" s="139"/>
      <c r="G41" s="69" t="s">
        <v>129</v>
      </c>
      <c r="H41" s="69"/>
      <c r="I41" s="69"/>
      <c r="J41" s="69"/>
      <c r="K41" s="69"/>
      <c r="L41" s="69"/>
      <c r="M41" s="64"/>
      <c r="N41" s="64"/>
      <c r="O41" s="64"/>
      <c r="P41" s="16" t="s">
        <v>51</v>
      </c>
      <c r="Q41" s="47" t="n">
        <f aca="false">$J$25/$J$31</f>
        <v>0.00167325220964152</v>
      </c>
      <c r="R41" s="108" t="s">
        <v>124</v>
      </c>
      <c r="S41" s="113"/>
      <c r="T41" s="110"/>
      <c r="U41" s="111"/>
      <c r="V41" s="137"/>
      <c r="AB41" s="4"/>
    </row>
    <row r="42" customFormat="false" ht="12.75" hidden="false" customHeight="true" outlineLevel="0" collapsed="false">
      <c r="A42" s="138" t="str">
        <f aca="false">IF(P55=" "," ",Q55)</f>
        <v> </v>
      </c>
      <c r="B42" s="138"/>
      <c r="C42" s="138"/>
      <c r="D42" s="138"/>
      <c r="E42" s="139" t="str">
        <f aca="false">P55</f>
        <v> </v>
      </c>
      <c r="F42" s="139"/>
      <c r="G42" s="140" t="s">
        <v>130</v>
      </c>
      <c r="H42" s="140"/>
      <c r="I42" s="140"/>
      <c r="J42" s="140"/>
      <c r="K42" s="140"/>
      <c r="L42" s="140"/>
      <c r="M42" s="64"/>
      <c r="N42" s="64"/>
      <c r="O42" s="64"/>
      <c r="P42" s="16"/>
      <c r="Q42" s="47"/>
      <c r="R42" s="108"/>
      <c r="S42" s="113"/>
      <c r="T42" s="110"/>
      <c r="U42" s="111"/>
      <c r="V42" s="137"/>
      <c r="AB42" s="4"/>
    </row>
    <row r="43" customFormat="false" ht="12.75" hidden="false" customHeight="false" outlineLevel="0" collapsed="false">
      <c r="A43" s="15"/>
      <c r="B43" s="15"/>
      <c r="C43" s="15"/>
      <c r="D43" s="15"/>
      <c r="E43" s="141"/>
      <c r="F43" s="142"/>
      <c r="G43" s="140"/>
      <c r="H43" s="140"/>
      <c r="I43" s="140"/>
      <c r="J43" s="140"/>
      <c r="K43" s="140"/>
      <c r="L43" s="140"/>
      <c r="M43" s="64"/>
      <c r="N43" s="64"/>
      <c r="O43" s="64"/>
      <c r="P43" s="16"/>
      <c r="Q43" s="47"/>
      <c r="R43" s="108"/>
      <c r="S43" s="113"/>
      <c r="T43" s="110"/>
      <c r="U43" s="111"/>
      <c r="V43" s="137"/>
      <c r="AB43" s="4"/>
    </row>
    <row r="44" customFormat="false" ht="12.75" hidden="false" customHeight="true" outlineLevel="0" collapsed="false">
      <c r="A44" s="30" t="s">
        <v>57</v>
      </c>
      <c r="B44" s="30"/>
      <c r="C44" s="143"/>
      <c r="D44" s="143"/>
      <c r="E44" s="144" t="s">
        <v>131</v>
      </c>
      <c r="F44" s="144"/>
      <c r="G44" s="64"/>
      <c r="H44" s="64"/>
      <c r="I44" s="64"/>
      <c r="J44" s="64"/>
      <c r="K44" s="64"/>
      <c r="L44" s="64"/>
      <c r="M44" s="64"/>
      <c r="N44" s="64"/>
      <c r="O44" s="64"/>
      <c r="AB44" s="145"/>
    </row>
    <row r="45" customFormat="false" ht="12.75" hidden="false" customHeight="false" outlineLevel="0" collapsed="false">
      <c r="A45" s="143"/>
      <c r="B45" s="143"/>
      <c r="C45" s="143"/>
      <c r="D45" s="143"/>
      <c r="E45" s="70" t="s">
        <v>132</v>
      </c>
      <c r="F45" s="70"/>
      <c r="G45" s="64"/>
      <c r="H45" s="64"/>
      <c r="I45" s="64"/>
      <c r="J45" s="64"/>
      <c r="K45" s="64"/>
      <c r="L45" s="64"/>
      <c r="M45" s="64"/>
      <c r="N45" s="64"/>
      <c r="O45" s="64"/>
      <c r="AB45" s="145"/>
    </row>
    <row r="46" customFormat="false" ht="12.75" hidden="false" customHeight="false" outlineLevel="0" collapsed="false">
      <c r="A46" s="62"/>
      <c r="B46" s="62"/>
      <c r="C46" s="62"/>
      <c r="D46" s="62"/>
      <c r="E46" s="70"/>
      <c r="F46" s="70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12.75" hidden="false" customHeight="false" outlineLevel="0" collapsed="false">
      <c r="A47" s="94" t="s">
        <v>133</v>
      </c>
      <c r="B47" s="94"/>
      <c r="C47" s="146"/>
      <c r="D47" s="146"/>
      <c r="E47" s="147" t="s">
        <v>134</v>
      </c>
      <c r="F47" s="147"/>
      <c r="G47" s="61"/>
      <c r="H47" s="44"/>
      <c r="I47" s="44"/>
      <c r="J47" s="44"/>
      <c r="K47" s="44"/>
      <c r="L47" s="148"/>
      <c r="M47" s="148"/>
      <c r="N47" s="149"/>
      <c r="O47" s="149"/>
    </row>
    <row r="48" customFormat="false" ht="12.75" hidden="false" customHeight="false" outlineLevel="0" collapsed="false">
      <c r="C48" s="150"/>
      <c r="D48" s="150"/>
      <c r="E48" s="150"/>
      <c r="F48" s="150"/>
      <c r="G48" s="150"/>
      <c r="H48" s="150"/>
      <c r="P48" s="36" t="str">
        <f aca="false">IF(E19&lt;1.05,"слабая"," ")</f>
        <v> </v>
      </c>
      <c r="Q48" s="151" t="s">
        <v>135</v>
      </c>
    </row>
    <row r="49" customFormat="false" ht="12.75" hidden="false" customHeight="false" outlineLevel="0" collapsed="false">
      <c r="P49" s="36" t="str">
        <f aca="false">IF(E33&lt;=4,"сильная",IF(E33&lt;=5,"средняя",IF(E33&lt;=6.5,"слабая",IF(E33&gt;6.5," "))))</f>
        <v> </v>
      </c>
      <c r="Q49" s="152" t="s">
        <v>136</v>
      </c>
    </row>
    <row r="50" customFormat="false" ht="12.75" hidden="false" customHeight="false" outlineLevel="0" collapsed="false">
      <c r="M50" s="153"/>
      <c r="N50" s="153"/>
      <c r="O50" s="39"/>
      <c r="P50" s="36" t="str">
        <f aca="false">IF(E35&lt;10," ",IF(E35&lt;=40,"слабая",IF(E35&gt;40,"средняя")))</f>
        <v> </v>
      </c>
      <c r="Q50" s="152" t="s">
        <v>137</v>
      </c>
    </row>
    <row r="51" customFormat="false" ht="12.75" hidden="false" customHeight="false" outlineLevel="0" collapsed="false">
      <c r="M51" s="153"/>
      <c r="N51" s="153"/>
      <c r="O51" s="39"/>
      <c r="P51" s="36" t="str">
        <f aca="false">IF(J27&gt;100,"агрессивна"," ")</f>
        <v> </v>
      </c>
      <c r="Q51" s="152" t="s">
        <v>138</v>
      </c>
    </row>
    <row r="52" customFormat="false" ht="12.75" hidden="false" customHeight="false" outlineLevel="0" collapsed="false">
      <c r="P52" s="36" t="str">
        <f aca="false">IF(H38&lt;10000," ",IF(H38&lt;=20000,"слабая",IF(H38&lt;=50000,"средняя",IF(H38&gt;50000,"сильная"))))</f>
        <v> </v>
      </c>
      <c r="Q52" s="152" t="s">
        <v>139</v>
      </c>
    </row>
    <row r="53" customFormat="false" ht="12.75" hidden="false" customHeight="false" outlineLevel="0" collapsed="false">
      <c r="F53" s="26"/>
      <c r="G53" s="47"/>
      <c r="H53" s="108"/>
      <c r="J53" s="94" t="s">
        <v>140</v>
      </c>
      <c r="K53" s="94"/>
      <c r="L53" s="94"/>
      <c r="M53" s="154" t="n">
        <f aca="false">O30</f>
        <v>2.4767094392502E-007</v>
      </c>
      <c r="N53" s="154"/>
      <c r="O53" s="154"/>
      <c r="P53" s="36" t="str">
        <f aca="false">IF(O30*10000&lt;2.96,"агрессивна"," ")</f>
        <v>агрессивна</v>
      </c>
      <c r="Q53" s="152" t="s">
        <v>141</v>
      </c>
    </row>
    <row r="54" customFormat="false" ht="12.75" hidden="false" customHeight="false" outlineLevel="0" collapsed="false">
      <c r="F54" s="26"/>
      <c r="G54" s="47"/>
      <c r="H54" s="108"/>
      <c r="J54" s="94"/>
      <c r="K54" s="94"/>
      <c r="L54" s="94"/>
      <c r="M54" s="154"/>
      <c r="N54" s="154"/>
      <c r="O54" s="154"/>
      <c r="P54" s="62" t="str">
        <f aca="false">IF(O30*10000&lt;3.55,"агрессивна"," ")</f>
        <v>агрессивна</v>
      </c>
      <c r="Q54" s="152" t="s">
        <v>142</v>
      </c>
    </row>
    <row r="55" customFormat="false" ht="12.75" hidden="false" customHeight="false" outlineLevel="0" collapsed="false">
      <c r="F55" s="26"/>
      <c r="G55" s="47"/>
      <c r="H55" s="108"/>
      <c r="P55" s="36" t="str">
        <f aca="false">IF(O24&gt;1,"агрессивна"," ")</f>
        <v> </v>
      </c>
      <c r="Q55" s="152" t="s">
        <v>143</v>
      </c>
    </row>
    <row r="56" customFormat="false" ht="12.75" hidden="false" customHeight="false" outlineLevel="0" collapsed="false">
      <c r="F56" s="26"/>
      <c r="G56" s="47"/>
      <c r="H56" s="108"/>
      <c r="P56" s="36"/>
    </row>
    <row r="57" customFormat="false" ht="12.75" hidden="false" customHeight="false" outlineLevel="0" collapsed="false">
      <c r="F57" s="26"/>
      <c r="G57" s="47"/>
      <c r="H57" s="108"/>
      <c r="P57" s="36"/>
    </row>
    <row r="58" customFormat="false" ht="12.75" hidden="false" customHeight="false" outlineLevel="0" collapsed="false">
      <c r="F58" s="26"/>
      <c r="G58" s="47"/>
      <c r="H58" s="108"/>
      <c r="P58" s="36"/>
    </row>
    <row r="59" customFormat="false" ht="12.75" hidden="false" customHeight="false" outlineLevel="0" collapsed="false">
      <c r="G59" s="47"/>
      <c r="H59" s="108"/>
      <c r="P59" s="36"/>
    </row>
    <row r="60" customFormat="false" ht="12.75" hidden="false" customHeight="false" outlineLevel="0" collapsed="false">
      <c r="G60" s="47"/>
      <c r="H60" s="108"/>
    </row>
    <row r="61" customFormat="false" ht="12.75" hidden="false" customHeight="false" outlineLevel="0" collapsed="false">
      <c r="G61" s="47"/>
      <c r="H61" s="108"/>
    </row>
    <row r="62" customFormat="false" ht="12.75" hidden="false" customHeight="false" outlineLevel="0" collapsed="false">
      <c r="G62" s="47"/>
      <c r="H62" s="108"/>
    </row>
    <row r="63" customFormat="false" ht="12.75" hidden="false" customHeight="false" outlineLevel="0" collapsed="false">
      <c r="G63" s="47"/>
      <c r="H63" s="108"/>
    </row>
    <row r="64" customFormat="false" ht="12.75" hidden="false" customHeight="false" outlineLevel="0" collapsed="false">
      <c r="F64" s="26"/>
      <c r="G64" s="47"/>
      <c r="H64" s="108"/>
    </row>
  </sheetData>
  <mergeCells count="148">
    <mergeCell ref="A1:B4"/>
    <mergeCell ref="K1:L1"/>
    <mergeCell ref="P1:S1"/>
    <mergeCell ref="F2:J3"/>
    <mergeCell ref="P2:Q2"/>
    <mergeCell ref="R2:S2"/>
    <mergeCell ref="F4:J4"/>
    <mergeCell ref="F5:J5"/>
    <mergeCell ref="G7:I7"/>
    <mergeCell ref="L7:N7"/>
    <mergeCell ref="E8:J8"/>
    <mergeCell ref="H9:I9"/>
    <mergeCell ref="A10:A11"/>
    <mergeCell ref="B10:F11"/>
    <mergeCell ref="H10:J10"/>
    <mergeCell ref="K10:L10"/>
    <mergeCell ref="H11:J11"/>
    <mergeCell ref="A12:B14"/>
    <mergeCell ref="D12:G12"/>
    <mergeCell ref="D13:G13"/>
    <mergeCell ref="H13:I13"/>
    <mergeCell ref="D14:G14"/>
    <mergeCell ref="H14:K14"/>
    <mergeCell ref="B15:C15"/>
    <mergeCell ref="D15:G15"/>
    <mergeCell ref="H15:J15"/>
    <mergeCell ref="B16:C16"/>
    <mergeCell ref="D16:G16"/>
    <mergeCell ref="J16:K16"/>
    <mergeCell ref="A17:C18"/>
    <mergeCell ref="D17:D18"/>
    <mergeCell ref="E17:E18"/>
    <mergeCell ref="F17:F18"/>
    <mergeCell ref="G17:I18"/>
    <mergeCell ref="J17:J18"/>
    <mergeCell ref="K17:K18"/>
    <mergeCell ref="L17:L18"/>
    <mergeCell ref="P17:S18"/>
    <mergeCell ref="A19:B20"/>
    <mergeCell ref="C19:C20"/>
    <mergeCell ref="D19:D20"/>
    <mergeCell ref="E19:E20"/>
    <mergeCell ref="F19:F20"/>
    <mergeCell ref="G19:H20"/>
    <mergeCell ref="I19:I20"/>
    <mergeCell ref="J19:J20"/>
    <mergeCell ref="K19:K20"/>
    <mergeCell ref="L19:L20"/>
    <mergeCell ref="M19:N19"/>
    <mergeCell ref="T19:U19"/>
    <mergeCell ref="M20:N20"/>
    <mergeCell ref="T20:U20"/>
    <mergeCell ref="A21:B22"/>
    <mergeCell ref="C21:C22"/>
    <mergeCell ref="D21:D22"/>
    <mergeCell ref="E21:E22"/>
    <mergeCell ref="F21:F22"/>
    <mergeCell ref="G21:H22"/>
    <mergeCell ref="I21:I22"/>
    <mergeCell ref="J21:J22"/>
    <mergeCell ref="K21:K22"/>
    <mergeCell ref="L21:L22"/>
    <mergeCell ref="M21:N21"/>
    <mergeCell ref="M22:N22"/>
    <mergeCell ref="A23:B24"/>
    <mergeCell ref="C23:C24"/>
    <mergeCell ref="D23:D24"/>
    <mergeCell ref="E23:E24"/>
    <mergeCell ref="F23:F24"/>
    <mergeCell ref="G23:H24"/>
    <mergeCell ref="I23:I24"/>
    <mergeCell ref="J23:J24"/>
    <mergeCell ref="K23:K24"/>
    <mergeCell ref="L23:L24"/>
    <mergeCell ref="M23:N23"/>
    <mergeCell ref="M24:N25"/>
    <mergeCell ref="O24:O25"/>
    <mergeCell ref="T24:U25"/>
    <mergeCell ref="A25:B26"/>
    <mergeCell ref="C25:C26"/>
    <mergeCell ref="D25:D26"/>
    <mergeCell ref="E25:E26"/>
    <mergeCell ref="F25:F26"/>
    <mergeCell ref="G25:H26"/>
    <mergeCell ref="I25:I26"/>
    <mergeCell ref="J25:J26"/>
    <mergeCell ref="K25:K26"/>
    <mergeCell ref="L25:L26"/>
    <mergeCell ref="M26:N27"/>
    <mergeCell ref="O26:O27"/>
    <mergeCell ref="A27:B28"/>
    <mergeCell ref="C27:C28"/>
    <mergeCell ref="D27:D28"/>
    <mergeCell ref="E27:E28"/>
    <mergeCell ref="F27:F28"/>
    <mergeCell ref="G27:H28"/>
    <mergeCell ref="I27:I28"/>
    <mergeCell ref="J27:J28"/>
    <mergeCell ref="K27:K28"/>
    <mergeCell ref="L27:L28"/>
    <mergeCell ref="M28:N29"/>
    <mergeCell ref="O28:O29"/>
    <mergeCell ref="A29:B30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M30:N31"/>
    <mergeCell ref="O30:O31"/>
    <mergeCell ref="F32:H32"/>
    <mergeCell ref="I32:L32"/>
    <mergeCell ref="M32:O32"/>
    <mergeCell ref="I33:N33"/>
    <mergeCell ref="I34:N34"/>
    <mergeCell ref="I35:N35"/>
    <mergeCell ref="A36:A38"/>
    <mergeCell ref="F36:G36"/>
    <mergeCell ref="I36:N36"/>
    <mergeCell ref="I37:N37"/>
    <mergeCell ref="F38:G38"/>
    <mergeCell ref="I38:N38"/>
    <mergeCell ref="A39:F39"/>
    <mergeCell ref="I39:N39"/>
    <mergeCell ref="A40:D40"/>
    <mergeCell ref="E40:F40"/>
    <mergeCell ref="I40:N40"/>
    <mergeCell ref="A41:D41"/>
    <mergeCell ref="E41:F41"/>
    <mergeCell ref="G41:L41"/>
    <mergeCell ref="A42:D42"/>
    <mergeCell ref="E42:F42"/>
    <mergeCell ref="G42:L43"/>
    <mergeCell ref="A43:D43"/>
    <mergeCell ref="A44:B44"/>
    <mergeCell ref="E44:F44"/>
    <mergeCell ref="A47:B47"/>
    <mergeCell ref="E47:F47"/>
    <mergeCell ref="L47:M47"/>
    <mergeCell ref="N47:O47"/>
    <mergeCell ref="M50:N51"/>
    <mergeCell ref="O50:O51"/>
    <mergeCell ref="J53:L54"/>
    <mergeCell ref="M53:O54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0">
              <controlPr defaultSize="0" print="false" autoFill="0" autoPict="0" macro="Module3.Фация">
                <anchor moveWithCells="true" sizeWithCells="false">
                  <from>
                    <xdr:col>0</xdr:col>
                    <xdr:colOff>29880</xdr:colOff>
                    <xdr:row>47</xdr:row>
                    <xdr:rowOff>152640</xdr:rowOff>
                  </from>
                  <to>
                    <xdr:col>1</xdr:col>
                    <xdr:colOff>50760</xdr:colOff>
                    <xdr:row>4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0:06:41Z</dcterms:created>
  <dc:creator>Малахов В.Е.</dc:creator>
  <dc:description>исправление ошибок от 04.12.03
Добавление листа привет 05.12.03</dc:description>
  <dc:language>en-US</dc:language>
  <cp:lastModifiedBy>User</cp:lastModifiedBy>
  <cp:lastPrinted>2010-02-01T11:25:27Z</cp:lastPrinted>
  <dcterms:modified xsi:type="dcterms:W3CDTF">2010-03-18T06:53:00Z</dcterms:modified>
  <cp:revision>0</cp:revision>
  <dc:subject/>
  <dc:title>Паспорт стандартного химанализа воды</dc:title>
</cp:coreProperties>
</file>