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  с НДС </t>
  </si>
  <si>
    <t xml:space="preserve">Вата хирургическая н/ст. гигроскопическая 50гр</t>
  </si>
  <si>
    <t xml:space="preserve">уп</t>
  </si>
  <si>
    <t xml:space="preserve">Вата хирургическая н/ст. гигроскопическая 250гр</t>
  </si>
  <si>
    <t xml:space="preserve">Бинт н/ст 5х10</t>
  </si>
  <si>
    <t xml:space="preserve">шт</t>
  </si>
  <si>
    <t xml:space="preserve">Бинт н/ст 7х14</t>
  </si>
  <si>
    <t xml:space="preserve">Марля мед.н/ст</t>
  </si>
  <si>
    <t xml:space="preserve">метр</t>
  </si>
  <si>
    <t xml:space="preserve">Салфетка марлевая стер.45х29см №5</t>
  </si>
  <si>
    <t xml:space="preserve">Лейкопластырь бактерицидный 3,8х3,8см</t>
  </si>
  <si>
    <t xml:space="preserve">Лейкопластырь на шпуле 3х500см</t>
  </si>
  <si>
    <t xml:space="preserve">Салфетка спиртовая для инъекций 60х100м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р.&quot;"/>
    <numFmt numFmtId="167" formatCode="#,##0.00&quot;р.&quot;;[RED]\-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8" min="6" style="0" width="13.41"/>
    <col collapsed="false" customWidth="true" hidden="false" outlineLevel="0" max="9" min="9" style="0" width="14.7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</row>
    <row r="4" customFormat="false" ht="15" hidden="false" customHeight="false" outlineLevel="0" collapsed="false">
      <c r="A4" s="6" t="n">
        <v>1</v>
      </c>
      <c r="B4" s="7" t="s">
        <v>10</v>
      </c>
      <c r="C4" s="8" t="s">
        <v>11</v>
      </c>
      <c r="D4" s="9" t="n">
        <v>5</v>
      </c>
      <c r="E4" s="10" t="n">
        <v>15</v>
      </c>
      <c r="F4" s="11" t="n">
        <v>8.06</v>
      </c>
      <c r="G4" s="11" t="n">
        <v>9.25</v>
      </c>
      <c r="H4" s="12" t="n">
        <f aca="false">(E4+F4+G4)/3</f>
        <v>10.77</v>
      </c>
      <c r="I4" s="13" t="n">
        <f aca="false">D4*H4</f>
        <v>53.85</v>
      </c>
      <c r="J4" s="14"/>
      <c r="K4" s="15"/>
    </row>
    <row r="5" customFormat="false" ht="15" hidden="false" customHeight="false" outlineLevel="0" collapsed="false">
      <c r="A5" s="6" t="n">
        <v>2</v>
      </c>
      <c r="B5" s="7" t="s">
        <v>12</v>
      </c>
      <c r="C5" s="16" t="s">
        <v>11</v>
      </c>
      <c r="D5" s="9" t="n">
        <f aca="false">190+20+24</f>
        <v>234</v>
      </c>
      <c r="E5" s="17" t="n">
        <v>40</v>
      </c>
      <c r="F5" s="18" t="n">
        <v>35.76</v>
      </c>
      <c r="G5" s="18" t="n">
        <v>37.95</v>
      </c>
      <c r="H5" s="12" t="n">
        <f aca="false">(E5+F5+G5)/3</f>
        <v>37.9033333333333</v>
      </c>
      <c r="I5" s="13" t="n">
        <f aca="false">D5*H5</f>
        <v>8869.38</v>
      </c>
      <c r="J5" s="14"/>
      <c r="K5" s="15"/>
    </row>
    <row r="6" customFormat="false" ht="15" hidden="false" customHeight="false" outlineLevel="0" collapsed="false">
      <c r="A6" s="6" t="n">
        <v>3</v>
      </c>
      <c r="B6" s="7" t="s">
        <v>13</v>
      </c>
      <c r="C6" s="6" t="s">
        <v>14</v>
      </c>
      <c r="D6" s="19" t="n">
        <v>4100</v>
      </c>
      <c r="E6" s="17" t="n">
        <v>4.8</v>
      </c>
      <c r="F6" s="18" t="n">
        <v>4.32</v>
      </c>
      <c r="G6" s="18" t="n">
        <v>4.3</v>
      </c>
      <c r="H6" s="12" t="n">
        <f aca="false">(E6+F6+G6)/3</f>
        <v>4.47333333333333</v>
      </c>
      <c r="I6" s="13" t="n">
        <f aca="false">D6*H6</f>
        <v>18340.6666666667</v>
      </c>
      <c r="J6" s="14"/>
      <c r="K6" s="15"/>
    </row>
    <row r="7" customFormat="false" ht="15" hidden="false" customHeight="false" outlineLevel="0" collapsed="false">
      <c r="A7" s="6" t="n">
        <v>4</v>
      </c>
      <c r="B7" s="7" t="s">
        <v>15</v>
      </c>
      <c r="C7" s="6" t="s">
        <v>14</v>
      </c>
      <c r="D7" s="19" t="n">
        <f aca="false">2700+5+300</f>
        <v>3005</v>
      </c>
      <c r="E7" s="17" t="n">
        <v>10.5</v>
      </c>
      <c r="F7" s="18" t="n">
        <v>9.21</v>
      </c>
      <c r="G7" s="18" t="n">
        <v>8.7</v>
      </c>
      <c r="H7" s="12" t="n">
        <f aca="false">(E7+F7+G7)/3</f>
        <v>9.47</v>
      </c>
      <c r="I7" s="13" t="n">
        <f aca="false">D7*H7</f>
        <v>28457.35</v>
      </c>
      <c r="J7" s="14"/>
      <c r="K7" s="15"/>
    </row>
    <row r="8" customFormat="false" ht="15" hidden="false" customHeight="false" outlineLevel="0" collapsed="false">
      <c r="A8" s="6" t="n">
        <v>5</v>
      </c>
      <c r="B8" s="7" t="s">
        <v>16</v>
      </c>
      <c r="C8" s="6" t="s">
        <v>17</v>
      </c>
      <c r="D8" s="19" t="n">
        <v>5000</v>
      </c>
      <c r="E8" s="17" t="n">
        <v>10</v>
      </c>
      <c r="F8" s="18" t="n">
        <v>13.65</v>
      </c>
      <c r="G8" s="18" t="n">
        <v>8.85</v>
      </c>
      <c r="H8" s="12" t="n">
        <f aca="false">(E8+F8+G8)/3</f>
        <v>10.8333333333333</v>
      </c>
      <c r="I8" s="13" t="n">
        <f aca="false">D8*H8</f>
        <v>54166.6666666667</v>
      </c>
      <c r="J8" s="14"/>
      <c r="K8" s="15"/>
    </row>
    <row r="9" customFormat="false" ht="15" hidden="false" customHeight="false" outlineLevel="0" collapsed="false">
      <c r="A9" s="6" t="n">
        <v>6</v>
      </c>
      <c r="B9" s="7" t="s">
        <v>18</v>
      </c>
      <c r="C9" s="6" t="s">
        <v>11</v>
      </c>
      <c r="D9" s="19" t="n">
        <v>300</v>
      </c>
      <c r="E9" s="17" t="n">
        <v>14.5</v>
      </c>
      <c r="F9" s="18" t="n">
        <v>16.74</v>
      </c>
      <c r="G9" s="18" t="n">
        <v>19.25</v>
      </c>
      <c r="H9" s="12" t="n">
        <f aca="false">(E9+F9+G9)/3</f>
        <v>16.83</v>
      </c>
      <c r="I9" s="13" t="n">
        <f aca="false">D9*H9</f>
        <v>5049</v>
      </c>
      <c r="J9" s="14"/>
      <c r="K9" s="15"/>
    </row>
    <row r="10" customFormat="false" ht="15" hidden="false" customHeight="false" outlineLevel="0" collapsed="false">
      <c r="A10" s="6" t="n">
        <v>7</v>
      </c>
      <c r="B10" s="7" t="s">
        <v>19</v>
      </c>
      <c r="C10" s="6" t="s">
        <v>14</v>
      </c>
      <c r="D10" s="19" t="n">
        <v>204</v>
      </c>
      <c r="E10" s="17" t="n">
        <v>0.9</v>
      </c>
      <c r="F10" s="18" t="n">
        <v>1.04</v>
      </c>
      <c r="G10" s="20" t="n">
        <v>0.9</v>
      </c>
      <c r="H10" s="12" t="n">
        <f aca="false">(E10+F10+G10)/3</f>
        <v>0.946666666666667</v>
      </c>
      <c r="I10" s="13" t="n">
        <f aca="false">D10*H10</f>
        <v>193.12</v>
      </c>
      <c r="J10" s="14"/>
      <c r="K10" s="15"/>
    </row>
    <row r="11" customFormat="false" ht="15" hidden="false" customHeight="false" outlineLevel="0" collapsed="false">
      <c r="A11" s="21" t="n">
        <v>8</v>
      </c>
      <c r="B11" s="7" t="s">
        <v>20</v>
      </c>
      <c r="C11" s="6" t="s">
        <v>14</v>
      </c>
      <c r="D11" s="19" t="n">
        <f aca="false">242+2+10</f>
        <v>254</v>
      </c>
      <c r="E11" s="17" t="n">
        <v>18</v>
      </c>
      <c r="F11" s="18" t="n">
        <v>21.84</v>
      </c>
      <c r="G11" s="18" t="n">
        <v>16.85</v>
      </c>
      <c r="H11" s="12" t="n">
        <f aca="false">(E11+F11+G11)/3</f>
        <v>18.8966666666667</v>
      </c>
      <c r="I11" s="13" t="n">
        <f aca="false">D11*H11</f>
        <v>4799.75333333333</v>
      </c>
      <c r="J11" s="14"/>
      <c r="K11" s="15"/>
    </row>
    <row r="12" customFormat="false" ht="15" hidden="false" customHeight="false" outlineLevel="0" collapsed="false">
      <c r="A12" s="6" t="n">
        <v>9</v>
      </c>
      <c r="B12" s="7" t="s">
        <v>21</v>
      </c>
      <c r="C12" s="6" t="s">
        <v>14</v>
      </c>
      <c r="D12" s="19" t="n">
        <f aca="false">300+130</f>
        <v>430</v>
      </c>
      <c r="E12" s="17" t="n">
        <v>1.3</v>
      </c>
      <c r="F12" s="18" t="n">
        <v>0.8</v>
      </c>
      <c r="G12" s="18" t="n">
        <v>1</v>
      </c>
      <c r="H12" s="12" t="n">
        <f aca="false">(E12+F12+G12)/3</f>
        <v>1.03333333333333</v>
      </c>
      <c r="I12" s="13" t="n">
        <f aca="false">D12*H12</f>
        <v>444.333333333333</v>
      </c>
      <c r="J12" s="14"/>
      <c r="K12" s="15"/>
    </row>
    <row r="13" customFormat="false" ht="15" hidden="false" customHeight="false" outlineLevel="0" collapsed="false">
      <c r="A13" s="22"/>
      <c r="B13" s="23" t="s">
        <v>22</v>
      </c>
      <c r="C13" s="24"/>
      <c r="D13" s="24"/>
      <c r="E13" s="24"/>
      <c r="F13" s="24"/>
      <c r="G13" s="24"/>
      <c r="H13" s="24"/>
      <c r="I13" s="25" t="n">
        <f aca="false">SUM(I4:I12)</f>
        <v>120374.12</v>
      </c>
      <c r="J13" s="26"/>
      <c r="K13" s="15"/>
    </row>
    <row r="14" customFormat="false" ht="12.75" hidden="false" customHeight="false" outlineLevel="0" collapsed="false">
      <c r="J1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06T06:38:08Z</cp:lastPrinted>
  <dcterms:modified xsi:type="dcterms:W3CDTF">2012-03-06T06:48:22Z</dcterms:modified>
  <cp:revision>0</cp:revision>
  <dc:subject/>
  <dc:title/>
</cp:coreProperties>
</file>