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№3. Обоснование начальной (максимальной) цены договора</t>
  </si>
  <si>
    <t xml:space="preserve">№ п/п </t>
  </si>
  <si>
    <t xml:space="preserve">Наименование</t>
  </si>
  <si>
    <t xml:space="preserve">Ед.изм.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Средняя цена</t>
  </si>
  <si>
    <t xml:space="preserve">Сумма  с НДС </t>
  </si>
  <si>
    <t xml:space="preserve">Шприц трехкомпонентный 2,0мл</t>
  </si>
  <si>
    <t xml:space="preserve">шт</t>
  </si>
  <si>
    <t xml:space="preserve">Шприц трехкомпонентный 5,0мл</t>
  </si>
  <si>
    <t xml:space="preserve">Шприц трехкомпонентный 10,0мл</t>
  </si>
  <si>
    <t xml:space="preserve">Шприц трехкомпонентный 20,0мл</t>
  </si>
  <si>
    <t xml:space="preserve">Система для в/в инфуз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&quot;р.&quot;"/>
    <numFmt numFmtId="168" formatCode="#,##0.00&quot;р.&quot;;[RED]\-#,##0.00&quot;р.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5.7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13.14"/>
    <col collapsed="false" customWidth="true" hidden="false" outlineLevel="0" max="8" min="6" style="0" width="13.41"/>
    <col collapsed="false" customWidth="true" hidden="false" outlineLevel="0" max="9" min="9" style="0" width="14.7"/>
    <col collapsed="false" customWidth="true" hidden="false" outlineLevel="0" max="10" min="10" style="0" width="17.56"/>
  </cols>
  <sheetData>
    <row r="1" customFormat="false" ht="12.75" hidden="false" customHeight="false" outlineLevel="0" collapsed="false">
      <c r="B1" s="1" t="s">
        <v>0</v>
      </c>
      <c r="C1" s="2"/>
      <c r="D1" s="2"/>
    </row>
    <row r="3" customFormat="false" ht="28.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5" t="s">
        <v>9</v>
      </c>
    </row>
    <row r="4" customFormat="false" ht="15" hidden="false" customHeight="false" outlineLevel="0" collapsed="false">
      <c r="A4" s="6" t="n">
        <v>1</v>
      </c>
      <c r="B4" s="7" t="s">
        <v>10</v>
      </c>
      <c r="C4" s="8" t="s">
        <v>11</v>
      </c>
      <c r="D4" s="9" t="n">
        <f aca="false">15300+1000+50</f>
        <v>16350</v>
      </c>
      <c r="E4" s="10" t="n">
        <v>1.38</v>
      </c>
      <c r="F4" s="11" t="n">
        <v>1.08</v>
      </c>
      <c r="G4" s="11" t="n">
        <v>1.14</v>
      </c>
      <c r="H4" s="12" t="n">
        <f aca="false">(E4+F4+G4)/3</f>
        <v>1.2</v>
      </c>
      <c r="I4" s="13" t="n">
        <f aca="false">D4*H4</f>
        <v>19620</v>
      </c>
      <c r="J4" s="14"/>
      <c r="K4" s="15"/>
    </row>
    <row r="5" customFormat="false" ht="15" hidden="false" customHeight="false" outlineLevel="0" collapsed="false">
      <c r="A5" s="6" t="n">
        <v>2</v>
      </c>
      <c r="B5" s="7" t="s">
        <v>12</v>
      </c>
      <c r="C5" s="8" t="s">
        <v>11</v>
      </c>
      <c r="D5" s="9" t="n">
        <f aca="false">21900+3000+50</f>
        <v>24950</v>
      </c>
      <c r="E5" s="16" t="n">
        <v>1.45</v>
      </c>
      <c r="F5" s="17" t="n">
        <v>1.13</v>
      </c>
      <c r="G5" s="17" t="n">
        <v>1.25</v>
      </c>
      <c r="H5" s="12" t="n">
        <f aca="false">(E5+F5+G5)/3</f>
        <v>1.27666666666667</v>
      </c>
      <c r="I5" s="13" t="n">
        <f aca="false">D5*H5</f>
        <v>31852.8333333333</v>
      </c>
      <c r="J5" s="14"/>
      <c r="K5" s="15"/>
    </row>
    <row r="6" customFormat="false" ht="15" hidden="false" customHeight="false" outlineLevel="0" collapsed="false">
      <c r="A6" s="6" t="n">
        <v>3</v>
      </c>
      <c r="B6" s="7" t="s">
        <v>13</v>
      </c>
      <c r="C6" s="8" t="s">
        <v>11</v>
      </c>
      <c r="D6" s="18" t="n">
        <f aca="false">14300+1000+50+130</f>
        <v>15480</v>
      </c>
      <c r="E6" s="16" t="n">
        <v>2.26</v>
      </c>
      <c r="F6" s="17" t="n">
        <v>1.76</v>
      </c>
      <c r="G6" s="17" t="n">
        <v>1.98</v>
      </c>
      <c r="H6" s="12" t="n">
        <f aca="false">(E6+F6+G6)/3</f>
        <v>2</v>
      </c>
      <c r="I6" s="13" t="n">
        <f aca="false">D6*H6</f>
        <v>30960</v>
      </c>
      <c r="J6" s="14"/>
      <c r="K6" s="15"/>
    </row>
    <row r="7" customFormat="false" ht="15" hidden="false" customHeight="false" outlineLevel="0" collapsed="false">
      <c r="A7" s="6" t="n">
        <v>4</v>
      </c>
      <c r="B7" s="7" t="s">
        <v>14</v>
      </c>
      <c r="C7" s="8" t="s">
        <v>11</v>
      </c>
      <c r="D7" s="18" t="n">
        <f aca="false">3860+720+10</f>
        <v>4590</v>
      </c>
      <c r="E7" s="16" t="n">
        <v>2.98</v>
      </c>
      <c r="F7" s="17" t="n">
        <v>2.58</v>
      </c>
      <c r="G7" s="17" t="n">
        <v>2.76</v>
      </c>
      <c r="H7" s="12" t="n">
        <f aca="false">(E7+F7+G7)/3</f>
        <v>2.77333333333333</v>
      </c>
      <c r="I7" s="13" t="n">
        <f aca="false">D7*H7</f>
        <v>12729.6</v>
      </c>
      <c r="J7" s="14"/>
      <c r="K7" s="15"/>
    </row>
    <row r="8" customFormat="false" ht="15" hidden="false" customHeight="false" outlineLevel="0" collapsed="false">
      <c r="A8" s="6" t="n">
        <v>5</v>
      </c>
      <c r="B8" s="7" t="s">
        <v>15</v>
      </c>
      <c r="C8" s="8" t="s">
        <v>11</v>
      </c>
      <c r="D8" s="18" t="n">
        <v>2739</v>
      </c>
      <c r="E8" s="16" t="n">
        <v>5.3</v>
      </c>
      <c r="F8" s="17" t="n">
        <v>3.8</v>
      </c>
      <c r="G8" s="17" t="n">
        <v>4.22</v>
      </c>
      <c r="H8" s="12" t="n">
        <f aca="false">(E8+F8+G8)/3</f>
        <v>4.44</v>
      </c>
      <c r="I8" s="13" t="n">
        <f aca="false">D8*H8</f>
        <v>12161.16</v>
      </c>
      <c r="J8" s="19"/>
      <c r="K8" s="15"/>
    </row>
    <row r="9" customFormat="false" ht="15" hidden="false" customHeight="false" outlineLevel="0" collapsed="false">
      <c r="A9" s="20"/>
      <c r="B9" s="21" t="s">
        <v>16</v>
      </c>
      <c r="C9" s="22"/>
      <c r="D9" s="22"/>
      <c r="E9" s="22"/>
      <c r="F9" s="22"/>
      <c r="G9" s="22"/>
      <c r="H9" s="22"/>
      <c r="I9" s="23" t="n">
        <f aca="false">SUM(I4:I8)</f>
        <v>107323.593333333</v>
      </c>
      <c r="J9" s="24"/>
    </row>
    <row r="10" customFormat="false" ht="12.75" hidden="false" customHeight="false" outlineLevel="0" collapsed="false">
      <c r="J10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2-03-06T10:50:28Z</cp:lastPrinted>
  <dcterms:modified xsi:type="dcterms:W3CDTF">2012-03-06T10:50:30Z</dcterms:modified>
  <cp:revision>0</cp:revision>
  <dc:subject/>
  <dc:title/>
</cp:coreProperties>
</file>