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 2009" sheetId="1" state="visible" r:id="rId2"/>
    <sheet name="1-1" sheetId="2" state="visible" r:id="rId3"/>
    <sheet name="1-2" sheetId="3" state="visible" r:id="rId4"/>
    <sheet name="1-3" sheetId="4" state="visible" r:id="rId5"/>
    <sheet name="2-1" sheetId="5" state="visible" r:id="rId6"/>
    <sheet name="2-1Рес" sheetId="6" state="visible" r:id="rId7"/>
    <sheet name="2-2" sheetId="7" state="visible" r:id="rId8"/>
    <sheet name="2-2 рес" sheetId="8" state="visible" r:id="rId9"/>
    <sheet name="2-3" sheetId="9" state="visible" r:id="rId10"/>
    <sheet name="2-3 рес" sheetId="10" state="visible" r:id="rId11"/>
    <sheet name="7-1" sheetId="11" state="visible" r:id="rId12"/>
    <sheet name="7-2" sheetId="12" state="visible" r:id="rId13"/>
    <sheet name="8-1" sheetId="13" state="visible" r:id="rId14"/>
    <sheet name="кальк " sheetId="14" state="visible" r:id="rId15"/>
  </sheets>
  <definedNames>
    <definedName function="false" hidden="false" localSheetId="1" name="_xlnm.Print_Titles" vbProcedure="false">'1-1'!$18:$18</definedName>
    <definedName function="false" hidden="false" localSheetId="2" name="_xlnm.Print_Titles" vbProcedure="false">'1-2'!$19:$19</definedName>
    <definedName function="false" hidden="false" localSheetId="3" name="_xlnm.Print_Titles" vbProcedure="false">'1-3'!$19:$19</definedName>
    <definedName function="false" hidden="false" localSheetId="4" name="_xlnm.Print_Titles" vbProcedure="false">'2-1'!$23:$23</definedName>
    <definedName function="false" hidden="false" localSheetId="5" name="_xlnm.Print_Titles" vbProcedure="false">'2-1Рес'!$14:$14</definedName>
    <definedName function="false" hidden="false" localSheetId="6" name="_xlnm.Print_Titles" vbProcedure="false">'2-2'!$21:$21</definedName>
    <definedName function="false" hidden="false" localSheetId="7" name="_xlnm.Print_Titles" vbProcedure="false">'2-2 рес'!$15:$15</definedName>
    <definedName function="false" hidden="false" localSheetId="8" name="_xlnm.Print_Titles" vbProcedure="false">'2-3'!$22:$22</definedName>
    <definedName function="false" hidden="false" localSheetId="9" name="_xlnm.Print_Titles" vbProcedure="false">'2-3 рес'!$15:$15</definedName>
    <definedName function="false" hidden="false" localSheetId="11" name="_xlnm.Print_Titles" vbProcedure="false">'7-2'!$20:$20</definedName>
    <definedName function="false" hidden="false" localSheetId="12" name="_xlnm.Print_Titles" vbProcedure="false">'8-1'!$20:$20</definedName>
    <definedName function="false" hidden="false" localSheetId="0" name="_xlnm.Print_Titles" vbProcedure="false">'Св 2009'!$22:$22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1-1'!$E$4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'1-2'!$E$4</definedName>
    <definedName function="false" hidden="false" localSheetId="2" name="Obj" vbProcedure="false">#REF!</definedName>
    <definedName function="false" hidden="false" localSheetId="2" name="Obosn" vbProcedure="false">'1-2'!$C$10</definedName>
    <definedName function="false" hidden="false" localSheetId="2" name="SmPr" vbProcedure="false">'1-2'!$C$11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'1-3'!$E$4</definedName>
    <definedName function="false" hidden="false" localSheetId="3" name="Obj" vbProcedure="false">#REF!</definedName>
    <definedName function="false" hidden="false" localSheetId="3" name="Obosn" vbProcedure="false">'1-3'!$C$10</definedName>
    <definedName function="false" hidden="false" localSheetId="3" name="SmPr" vbProcedure="false">'1-3'!$C$11</definedName>
    <definedName function="false" hidden="false" localSheetId="4" name="Constr" vbProcedure="false">#REF!</definedName>
    <definedName function="false" hidden="false" localSheetId="4" name="FOT" vbProcedure="false">'2-1'!$C$14</definedName>
    <definedName function="false" hidden="false" localSheetId="4" name="Ind" vbProcedure="false">'2-1'!$E$4</definedName>
    <definedName function="false" hidden="false" localSheetId="4" name="Obj" vbProcedure="false">#REF!</definedName>
    <definedName function="false" hidden="false" localSheetId="4" name="Obosn" vbProcedure="false">'2-1'!$C$10</definedName>
    <definedName function="false" hidden="false" localSheetId="4" name="SmPr" vbProcedure="false">'2-1'!$C$11</definedName>
    <definedName function="false" hidden="false" localSheetId="6" name="Constr" vbProcedure="false">#REF!</definedName>
    <definedName function="false" hidden="false" localSheetId="6" name="FOT" vbProcedure="false">'2-2'!$C$15</definedName>
    <definedName function="false" hidden="false" localSheetId="6" name="Ind" vbProcedure="false">'2-2'!$E$4</definedName>
    <definedName function="false" hidden="false" localSheetId="6" name="Obj" vbProcedure="false">#REF!</definedName>
    <definedName function="false" hidden="false" localSheetId="6" name="Obosn" vbProcedure="false">'2-2'!$C$10</definedName>
    <definedName function="false" hidden="false" localSheetId="6" name="SmPr" vbProcedure="false">'2-2'!$C$11</definedName>
    <definedName function="false" hidden="false" localSheetId="8" name="Constr" vbProcedure="false">#REF!</definedName>
    <definedName function="false" hidden="false" localSheetId="8" name="FOT" vbProcedure="false">'2-3'!$C$15</definedName>
    <definedName function="false" hidden="false" localSheetId="8" name="Ind" vbProcedure="false">'2-3'!$E$4</definedName>
    <definedName function="false" hidden="false" localSheetId="8" name="Obj" vbProcedure="false">#REF!</definedName>
    <definedName function="false" hidden="false" localSheetId="8" name="Obosn" vbProcedure="false">'2-3'!$C$10</definedName>
    <definedName function="false" hidden="false" localSheetId="8" name="SmPr" vbProcedure="false">'2-3'!$C$11</definedName>
    <definedName function="false" hidden="false" localSheetId="10" name="Constr" vbProcedure="false">#REF!</definedName>
    <definedName function="false" hidden="false" localSheetId="10" name="FOT" vbProcedure="false">'7-1'!$C$12</definedName>
    <definedName function="false" hidden="false" localSheetId="10" name="Ind" vbProcedure="false">'7-1'!$E$4</definedName>
    <definedName function="false" hidden="false" localSheetId="10" name="Obj" vbProcedure="false">#REF!</definedName>
    <definedName function="false" hidden="false" localSheetId="10" name="Obosn" vbProcedure="false">'7-1'!$C$10</definedName>
    <definedName function="false" hidden="false" localSheetId="10" name="SmPr" vbProcedure="false">'7-1'!$C$11</definedName>
    <definedName function="false" hidden="false" localSheetId="11" name="Constr" vbProcedure="false">#REF!</definedName>
    <definedName function="false" hidden="false" localSheetId="11" name="FOT" vbProcedure="false">'7-2'!$C$12</definedName>
    <definedName function="false" hidden="false" localSheetId="11" name="Ind" vbProcedure="false">'7-2'!$E$4</definedName>
    <definedName function="false" hidden="false" localSheetId="11" name="Obj" vbProcedure="false">#REF!</definedName>
    <definedName function="false" hidden="false" localSheetId="11" name="Obosn" vbProcedure="false">'7-2'!$C$10</definedName>
    <definedName function="false" hidden="false" localSheetId="11" name="SmPr" vbProcedure="false">'7-2'!$C$11</definedName>
    <definedName function="false" hidden="false" localSheetId="12" name="Constr" vbProcedure="false">#REF!</definedName>
    <definedName function="false" hidden="false" localSheetId="12" name="FOT" vbProcedure="false">'8-1'!$C$12</definedName>
    <definedName function="false" hidden="false" localSheetId="12" name="Ind" vbProcedure="false">'8-1'!$E$4</definedName>
    <definedName function="false" hidden="false" localSheetId="12" name="Obj" vbProcedure="false">#REF!</definedName>
    <definedName function="false" hidden="false" localSheetId="12" name="Obosn" vbProcedure="false">'8-1'!$C$10</definedName>
    <definedName function="false" hidden="false" localSheetId="12" name="SmPr" vbProcedure="false">'8-1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1235">
  <si>
    <t xml:space="preserve">Форма № 1</t>
  </si>
  <si>
    <t xml:space="preserve">Заказчик </t>
  </si>
  <si>
    <t xml:space="preserve">Заказчик: Управление развития коммунальной инфраструктуры администрации города Перми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5 715 ,071 тыс.руб.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Газопровод для  газоснабжения жилых  домов по ул. 1-я Гиринская микрорайона Нагорный г.Перми</t>
  </si>
  <si>
    <t xml:space="preserve">(наименование стройки)</t>
  </si>
  <si>
    <t xml:space="preserve">Составлена в базовых ценах 2001 года и по  состоянию на  4 кв. 2009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1-1</t>
  </si>
  <si>
    <t xml:space="preserve">Демонтажные работы</t>
  </si>
  <si>
    <t xml:space="preserve">1-2</t>
  </si>
  <si>
    <t xml:space="preserve">Техническая рекультивация земель</t>
  </si>
  <si>
    <t xml:space="preserve">1-3</t>
  </si>
  <si>
    <t xml:space="preserve">Биологическая рекультивация</t>
  </si>
  <si>
    <t xml:space="preserve">Итого по Главе 1</t>
  </si>
  <si>
    <t xml:space="preserve">Глава 2. Основные объекты строительства</t>
  </si>
  <si>
    <t xml:space="preserve">2-1</t>
  </si>
  <si>
    <t xml:space="preserve">Наружные сети газоснабжения</t>
  </si>
  <si>
    <t xml:space="preserve">2-2</t>
  </si>
  <si>
    <t xml:space="preserve">Электрохимзащита</t>
  </si>
  <si>
    <t xml:space="preserve">2-3</t>
  </si>
  <si>
    <t xml:space="preserve">Автоматизация ГРПШ</t>
  </si>
  <si>
    <t xml:space="preserve">Итого по Главе 2</t>
  </si>
  <si>
    <t xml:space="preserve">Итого по Главам 1-2</t>
  </si>
  <si>
    <t xml:space="preserve">Глава 7. Благоустройство и озеленение территории</t>
  </si>
  <si>
    <t xml:space="preserve">7-1</t>
  </si>
  <si>
    <t xml:space="preserve">Благоустройство территории</t>
  </si>
  <si>
    <t xml:space="preserve">7-2</t>
  </si>
  <si>
    <t xml:space="preserve">Берегоукрепительные работы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 05-01-2001 п.4.5</t>
  </si>
  <si>
    <t xml:space="preserve">Временные здания и сооружения                                                                                 1,5%</t>
  </si>
  <si>
    <t xml:space="preserve">8-1</t>
  </si>
  <si>
    <t xml:space="preserve">Временная дорога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-81-05-02-2007 табл.4  п.6.2</t>
  </si>
  <si>
    <t xml:space="preserve">Производство работ в зимнее время 3,3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.</t>
  </si>
  <si>
    <t xml:space="preserve">Распоряжение Правительства Пермского края №200-ПР от 09.02.07г.</t>
  </si>
  <si>
    <t xml:space="preserve">Оплата услуг за выполнение функций заказчика 1,4% (1102,202*1,4%)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Смета №1-00, 1-03</t>
  </si>
  <si>
    <t xml:space="preserve">Проектные работы 315,008 /3,08</t>
  </si>
  <si>
    <t xml:space="preserve">Смета №1-01,1-02, 1-04</t>
  </si>
  <si>
    <t xml:space="preserve">Инженерно-топографические изыскания (353,451/3,14)</t>
  </si>
  <si>
    <t xml:space="preserve">Постановление Правительства № 145 от 05.03.07г.</t>
  </si>
  <si>
    <t xml:space="preserve">Затраты на экспертизу проекта (50,86303/2,608)</t>
  </si>
  <si>
    <t xml:space="preserve">МДС81-35-2004</t>
  </si>
  <si>
    <t xml:space="preserve">Авторский надзор 0,2%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Непредвиденные затраты  2%</t>
  </si>
  <si>
    <t xml:space="preserve">Итого Непредвиденные затраты</t>
  </si>
  <si>
    <t xml:space="preserve">Всего по сводному расчету</t>
  </si>
  <si>
    <t xml:space="preserve">Итого в ценах 2001г</t>
  </si>
  <si>
    <t xml:space="preserve">Индексы изменения стоимости строительсва на  на  4 кв. 2009 г.</t>
  </si>
  <si>
    <t xml:space="preserve">6,61                  3,08              3,14              2,608</t>
  </si>
  <si>
    <t xml:space="preserve">Итого в ценах на  4 кв. 2009 г.</t>
  </si>
  <si>
    <t xml:space="preserve">МДС81-35-2004 п.4.12</t>
  </si>
  <si>
    <t xml:space="preserve">В т.ч. возвратные суммы 15% временные здания и сооружения    К=6,61</t>
  </si>
  <si>
    <t xml:space="preserve">Налоги и обязательные платежи</t>
  </si>
  <si>
    <t xml:space="preserve">Итого </t>
  </si>
  <si>
    <t xml:space="preserve">НДС  18%</t>
  </si>
  <si>
    <t xml:space="preserve">Главный инженер проекта                                                                                                                                                              И.Н.Селеткова</t>
  </si>
  <si>
    <t xml:space="preserve">Составил                                                                                                                                                                                             Т.В.Иванова</t>
  </si>
  <si>
    <t xml:space="preserve">ЛОКАЛЬНЫЙ СМЕТНЫЙ РАСЧЕТ №  1-1</t>
  </si>
  <si>
    <t xml:space="preserve">(локальная смета)</t>
  </si>
  <si>
    <t xml:space="preserve">на </t>
  </si>
  <si>
    <t xml:space="preserve">Основание: I-0522-08-ГСН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49,087</t>
  </si>
  <si>
    <t xml:space="preserve">тыс.руб.</t>
  </si>
  <si>
    <t xml:space="preserve">Средства на оплату труда  _______________________________________________________________________________________________</t>
  </si>
  <si>
    <t xml:space="preserve">___________________________6,05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22,99</t>
  </si>
  <si>
    <t xml:space="preserve">чел.час</t>
  </si>
  <si>
    <t xml:space="preserve">Составлен(а) в текущих (прогнозных) ценах по состоянию на 2001г.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Демонтажные работы</t>
  </si>
  <si>
    <t xml:space="preserve">ТЕРр68-12-04</t>
  </si>
  <si>
    <t xml:space="preserve">Разборка покрытий и оснований: асфальтобетонных с помощью молотков отбойных</t>
  </si>
  <si>
    <t xml:space="preserve">100 м3 конструкций</t>
  </si>
  <si>
    <t xml:space="preserve">ТЕРр68-12-02</t>
  </si>
  <si>
    <t xml:space="preserve">Разборка покрытий и оснований: щебеночных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5-1</t>
  </si>
  <si>
    <t xml:space="preserve">Перевозка навалочных грузов автомобилями-самосвалами (работающими вне карьеров), расстояние перевозки 5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Благоустройство (ремонтно-строительные):</t>
  </si>
  <si>
    <t xml:space="preserve">    Итого Поз. 1-2</t>
  </si>
  <si>
    <t xml:space="preserve">    Всего с учетом "8. Строительство инженерных сетей и сооружений, а также объектов жилищно-гражданского назначения в стесненных условиях застроенной части города: ОЗП=1,15; ЭМ=1,15; ЗПМ=1,15; ТЗ=1,15; ТЗМ=1,15"</t>
  </si>
  <si>
    <t xml:space="preserve">    Накладные расходы 104% ФОТ (от 6 056)</t>
  </si>
  <si>
    <t xml:space="preserve">    Сметная прибыль 60% ФОТ (от 6 056)</t>
  </si>
  <si>
    <t xml:space="preserve">    Итого c накладными и см. прибылью</t>
  </si>
  <si>
    <t xml:space="preserve">  Погрузо-разгрузочные работы при автомобильных перевозках:</t>
  </si>
  <si>
    <t xml:space="preserve">    Итого Поз. 3</t>
  </si>
  <si>
    <t xml:space="preserve">    Накладные расходы 100% ФОТ (от 0)</t>
  </si>
  <si>
    <t xml:space="preserve">    Сметная прибыль 60% ФОТ (от 0)</t>
  </si>
  <si>
    <t xml:space="preserve">  Перевозка грузов автомобильным транспортом:</t>
  </si>
  <si>
    <t xml:space="preserve">    Итого Поз. 4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Составил Т.В.Иванова</t>
  </si>
  <si>
    <t xml:space="preserve">Проверил </t>
  </si>
  <si>
    <t xml:space="preserve">ЛОКАЛЬНЫЙ СМЕТНЫЙ РАСЧЕТ №  1-2</t>
  </si>
  <si>
    <t xml:space="preserve">___________________________6,091</t>
  </si>
  <si>
    <t xml:space="preserve">___________________________0,776</t>
  </si>
  <si>
    <t xml:space="preserve">_______________________________________________________________________________________________1,97</t>
  </si>
  <si>
    <t xml:space="preserve">                           Раздел 1. Техническая рекультивация</t>
  </si>
  <si>
    <t xml:space="preserve">ТЕР01-01-030-01</t>
  </si>
  <si>
    <t xml:space="preserve">Разработка грунта с перемещением до 10 м бульдозерами мощностью 59 (80) кВт (л.с.): 1 группа грунтов</t>
  </si>
  <si>
    <t xml:space="preserve">1000 м3 грунта</t>
  </si>
  <si>
    <t xml:space="preserve">ТЕР01-01-030-09</t>
  </si>
  <si>
    <t xml:space="preserve">При перемещении грунта на каждые последующие 10 м добавлять: к расценке 01-01-030-01</t>
  </si>
  <si>
    <t xml:space="preserve">ТЕР01-01-016-01</t>
  </si>
  <si>
    <t xml:space="preserve">Работа на отвале, группа грунтов: 1</t>
  </si>
  <si>
    <t xml:space="preserve">ТЕР1-01-030-1</t>
  </si>
  <si>
    <t xml:space="preserve">Разработка грунта с перемещением до 10 м бульдозерами мощностью 59 (80) кВт (л.с.), 1 группа грунтов</t>
  </si>
  <si>
    <t xml:space="preserve">ТЕР1-01-030-9</t>
  </si>
  <si>
    <t xml:space="preserve">При перемещении грунта на каждые последующие 10 м добавлять к норме 01-01-030-1</t>
  </si>
  <si>
    <t xml:space="preserve">ТЕР01-02-001-02</t>
  </si>
  <si>
    <t xml:space="preserve">Уплотнение грунта прицепными катками на пневмоколесном ходу 25 т на первый проход по одному следу при толщине слоя: 30 см</t>
  </si>
  <si>
    <t xml:space="preserve">1000 м3 уплотненного грунта</t>
  </si>
  <si>
    <t xml:space="preserve">ТЕР01-02-001-08</t>
  </si>
  <si>
    <t xml:space="preserve">На каждый последующий проход по одному следу добавлять: к расценке 01-02-001-02</t>
  </si>
  <si>
    <t xml:space="preserve">КОЭФ. К ПОЗИЦИИ:
ПЗ=6; ОЗП=6; ЭМ=6; ЗПМ=6; МАТ=6; ТЗ=6; ТЗМ=6</t>
  </si>
  <si>
    <t xml:space="preserve">  Итого Поз. 1-7</t>
  </si>
  <si>
    <t xml:space="preserve">  Всего с учетом "8. Строительство инженерных сетей и сооружений, а также объектов жилищно-гражданского назначения в стесненных условиях застроенной части города: ОЗП=1,15; ЭМ=1,15; ЗПМ=1,15; ТЗ=1,15; ТЗМ=1,15"</t>
  </si>
  <si>
    <t xml:space="preserve">  Накладные расходы 95% ФОТ (от 776)</t>
  </si>
  <si>
    <t xml:space="preserve">  Сметная прибыль 50% ФОТ (от 776)</t>
  </si>
  <si>
    <t xml:space="preserve">  Итого c накладными и см. прибылью</t>
  </si>
  <si>
    <t xml:space="preserve">      Материалы</t>
  </si>
  <si>
    <t xml:space="preserve">ЛОКАЛЬНЫЙ СМЕТНЫЙ РАСЧЕТ №  1-3</t>
  </si>
  <si>
    <t xml:space="preserve">___________________________41,675</t>
  </si>
  <si>
    <t xml:space="preserve">___________________________9,214</t>
  </si>
  <si>
    <t xml:space="preserve">_______________________________________________________________________________________________711,52</t>
  </si>
  <si>
    <t xml:space="preserve">                           Раздел 1. 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100 м2</t>
  </si>
  <si>
    <t xml:space="preserve">ТЕР47-01-046-06</t>
  </si>
  <si>
    <t xml:space="preserve">Посев газонов партерных, мавританских и обыкновенных вручную</t>
  </si>
  <si>
    <t xml:space="preserve">ТЕР47-02-050-01</t>
  </si>
  <si>
    <t xml:space="preserve">Внесение удобрений с механизированной загрузкой с разбрасыванием удобрений: минеральных</t>
  </si>
  <si>
    <t xml:space="preserve">1 га</t>
  </si>
  <si>
    <t xml:space="preserve">СЦМ-114-9010</t>
  </si>
  <si>
    <t xml:space="preserve">Удобрения минеральные</t>
  </si>
  <si>
    <t xml:space="preserve">кг</t>
  </si>
  <si>
    <t xml:space="preserve">  Итого Поз. 1-4</t>
  </si>
  <si>
    <t xml:space="preserve">  Накладные расходы 115% ФОТ (от 9 214)</t>
  </si>
  <si>
    <t xml:space="preserve">  Сметная прибыль 90% ФОТ (от 9 214)</t>
  </si>
  <si>
    <t xml:space="preserve">ЛОКАЛЬНЫЙ СМЕТНЫЙ РАСЧЕТ №  2-1</t>
  </si>
  <si>
    <t xml:space="preserve">Сметная стоимость _______________________________________________________________________________________________</t>
  </si>
  <si>
    <t xml:space="preserve">___________________________431,898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414,12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5,259</t>
  </si>
  <si>
    <t xml:space="preserve">      оборудования _______________________________________________________________________________________________</t>
  </si>
  <si>
    <t xml:space="preserve">_______________________________________________________________________________________________12,510</t>
  </si>
  <si>
    <t xml:space="preserve">___________________________31,870</t>
  </si>
  <si>
    <t xml:space="preserve">_______________________________________________________________________________________________1776,56</t>
  </si>
  <si>
    <t xml:space="preserve">                           Раздел 1. Земляные работы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: 2</t>
  </si>
  <si>
    <t xml:space="preserve">СЦП3-3-5-2</t>
  </si>
  <si>
    <t xml:space="preserve">Перевозка навалочных грузов автомобилями-самосвалами (работающими вне карьеров), расстояние перевозки 5 км: класс груза 2</t>
  </si>
  <si>
    <t xml:space="preserve">ТЕР01-01-003-14</t>
  </si>
  <si>
    <t xml:space="preserve">Разработка грунта в отвал экскаваторами #драглайн# или #обратная лопата# с ковшом вместимостью 0,5 (0,5-0,63) м3, группа грунтов: 2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добор)</t>
  </si>
  <si>
    <t xml:space="preserve">100 м3 грунта</t>
  </si>
  <si>
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</si>
  <si>
    <t xml:space="preserve">ТЕР23-01-001-1</t>
  </si>
  <si>
    <t xml:space="preserve">Устройство основания песчаного</t>
  </si>
  <si>
    <t xml:space="preserve">10 м3 основания</t>
  </si>
  <si>
    <t xml:space="preserve">ТЕР01-02-061-01</t>
  </si>
  <si>
    <t xml:space="preserve">Засыпка вручную траншей, пазух котлованов и ям, группа грунтов 1 (засыпка песком газопровода)</t>
  </si>
  <si>
    <t xml:space="preserve">СЦМ-408-9040</t>
  </si>
  <si>
    <t xml:space="preserve">Песок для строительных работ природный</t>
  </si>
  <si>
    <t xml:space="preserve">м3</t>
  </si>
  <si>
    <t xml:space="preserve">ТЕР1-01-033-2</t>
  </si>
  <si>
    <t xml:space="preserve">Засыпка траншей и котлованов с перемещением грунта до 5 м бульдозерами мощностью 59 (80) кВт (л.с.), 2 группа грунтов</t>
  </si>
  <si>
    <t xml:space="preserve">ТЕР01-02-005-01</t>
  </si>
  <si>
    <t xml:space="preserve">Уплотнение грунта пневматическими трамбовками, группа грунтов: 1, 2</t>
  </si>
  <si>
    <t xml:space="preserve">100 м3 уплотненного грунта</t>
  </si>
  <si>
    <t xml:space="preserve">ТЕР01-02-027-02</t>
  </si>
  <si>
    <t xml:space="preserve">Планировка площадей механизированным способом, группа грунтов: 2</t>
  </si>
  <si>
    <t xml:space="preserve">1000 м2 спланированной площади</t>
  </si>
  <si>
    <t xml:space="preserve">                           Раздел 2. Среднее. Сталь.</t>
  </si>
  <si>
    <t xml:space="preserve">ТЕРм37-01-001-06</t>
  </si>
  <si>
    <t xml:space="preserve">Монтаж оборудования на открытой площадке. Масса оборудования, т: 1 (монтаж ШРП)</t>
  </si>
  <si>
    <t xml:space="preserve">шт.</t>
  </si>
  <si>
    <t xml:space="preserve">Калькуляция №1</t>
  </si>
  <si>
    <t xml:space="preserve">Пункт газорегуляторный шкафного типаГРПШН-А-01-У с обгревом   с регулятором давления газа РДНК-50</t>
  </si>
  <si>
    <t xml:space="preserve">к-т</t>
  </si>
  <si>
    <t xml:space="preserve">ТЕР24-02-051-01</t>
  </si>
  <si>
    <t xml:space="preserve">Монтаж задвижки стальной фланцевой для надземной установки на газопроводах из труб условным диаметром 50 мм и кранов</t>
  </si>
  <si>
    <t xml:space="preserve">1 задвижка</t>
  </si>
  <si>
    <t xml:space="preserve">СЦМ-300-0949</t>
  </si>
  <si>
    <t xml:space="preserve">Фланцы стальные плоские приварные из стали  ВСт3сп2, ВСт3сп3; давлением 0,6 МПа (6 кгс/см2), диаметром  50 мм</t>
  </si>
  <si>
    <t xml:space="preserve">шт</t>
  </si>
  <si>
    <t xml:space="preserve">Кран шаровой  ГШК-50ф-25 фланцевый, Р=2,5МПа, диам.50мм  ПКФ "Экс-Форма" г.Саратов</t>
  </si>
  <si>
    <t xml:space="preserve">Кран шаровой  ГШК-25ф-25 фланцевый, Р=2,5МПа, диам.25мм  ПКФ "Экс-Форма" г.Саратов</t>
  </si>
  <si>
    <t xml:space="preserve">                           Подземная установка шарового кран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Разработка грунта вручную в траншеях глубиной до 2 м без креплений с откосами, группа грунтов: 2</t>
  </si>
  <si>
    <t xml:space="preserve">ТЕР01-02-061-02</t>
  </si>
  <si>
    <t xml:space="preserve">Засыпка вручную траншей, пазух котлованов и ям, группа грунтов: 2</t>
  </si>
  <si>
    <t xml:space="preserve">ТЕР06-01-005-04</t>
  </si>
  <si>
    <t xml:space="preserve">Устройство железобетонных фундаментов общего назначения объемом: до 5 м3 (фундамент под кран)</t>
  </si>
  <si>
    <t xml:space="preserve">100 м3 бетона и железобетона в деле</t>
  </si>
  <si>
    <t xml:space="preserve">СЦМ-204-9180</t>
  </si>
  <si>
    <t xml:space="preserve">Детали закладные и накладные</t>
  </si>
  <si>
    <t xml:space="preserve">т</t>
  </si>
  <si>
    <t xml:space="preserve">ТЕР08-01-002-01</t>
  </si>
  <si>
    <t xml:space="preserve">Устройство основания под фундаменты: песчаного</t>
  </si>
  <si>
    <t xml:space="preserve">1 м3 основания</t>
  </si>
  <si>
    <t xml:space="preserve">Устройство основания под фундаменты: песчаного (ПГС)</t>
  </si>
  <si>
    <t xml:space="preserve">Устройство железобетонных фундаментов общего назначения объемом: до 5 м3 (ковер)</t>
  </si>
  <si>
    <t xml:space="preserve">ТЕР22-04-001-02</t>
  </si>
  <si>
    <t xml:space="preserve">Устройство круглых колодцев из сборного железобетона в грунтах: мокрых</t>
  </si>
  <si>
    <t xml:space="preserve">10 м3 железобетонных и бетонных конструкций колодцев</t>
  </si>
  <si>
    <t xml:space="preserve">СЦМ-103-0754</t>
  </si>
  <si>
    <t xml:space="preserve">Люк чугунный тяжелый</t>
  </si>
  <si>
    <t xml:space="preserve">ТЕР46-03-001-01</t>
  </si>
  <si>
    <t xml:space="preserve">Сверление кольцевыми алмазными сверлами в железобетонных конструкциях   с применением  охлаждающей жидкости (воды) вертикальных отверстий глубиной 200 мм диаметром:   20 мм  (Д15 в крышках колодцев)</t>
  </si>
  <si>
    <t xml:space="preserve">100 отверстий</t>
  </si>
  <si>
    <t xml:space="preserve">СЦМ-440-9152</t>
  </si>
  <si>
    <t xml:space="preserve">Кольца для колодцев сборные железобетонные диаметром 700 мм</t>
  </si>
  <si>
    <t xml:space="preserve">м</t>
  </si>
  <si>
    <t xml:space="preserve">СЦМ-440-9153</t>
  </si>
  <si>
    <t xml:space="preserve">Кольца для колодцев сборные железобетонные диаметром 1500 мм</t>
  </si>
  <si>
    <t xml:space="preserve">ТЕР24-02-050-01</t>
  </si>
  <si>
    <t xml:space="preserve">Сборка и установка узла газового крана в колодцах, условный диаметр крана: до 80 мм</t>
  </si>
  <si>
    <t xml:space="preserve">1 узел газового крана</t>
  </si>
  <si>
    <t xml:space="preserve">Кран шаровой  газовый Балломакс для подземной установки с изоляцией весьма усиленного типа Ду50  ГШГИ</t>
  </si>
  <si>
    <t xml:space="preserve">ТЕР24-02-081-01</t>
  </si>
  <si>
    <t xml:space="preserve">Устройство контрольной трубки на кожухе перехода газопровода</t>
  </si>
  <si>
    <t xml:space="preserve">1 установка</t>
  </si>
  <si>
    <t xml:space="preserve">СЦМ-445-3120</t>
  </si>
  <si>
    <t xml:space="preserve">Плиты железобетонные для ковера</t>
  </si>
  <si>
    <t xml:space="preserve">ТЕРм12-12-002-07</t>
  </si>
  <si>
    <t xml:space="preserve">Арматура фланцевая с ручным приводом или без привода водопроводная на условное давление до 10 МПа. Диаметр условного прохода, мм: 50</t>
  </si>
  <si>
    <t xml:space="preserve">Соединение изолирующее Ду50 ИС-60</t>
  </si>
  <si>
    <t xml:space="preserve">ТЕР24-02-030-01</t>
  </si>
  <si>
    <t xml:space="preserve">Укладка в траншею изолированных стальных газопроводов условным диаметром: до 50 мм</t>
  </si>
  <si>
    <t xml:space="preserve">100 м трубопровода</t>
  </si>
  <si>
    <t xml:space="preserve">КОЭФ. К ПОЗИЦИИ:
сварка из труб с заводской изоляцией к=1,15 ОЗП=1,15; ЭМ=1,15; ЗПМ=1,15; ТЗ=1,15; ТЗМ=1,15</t>
  </si>
  <si>
    <t xml:space="preserve">Весьма усиленная изоляция                труб диам. 57 мм ГОСТ 9.602-2005</t>
  </si>
  <si>
    <t xml:space="preserve">ТЕР24-02-030-03</t>
  </si>
  <si>
    <t xml:space="preserve">Укладка в траншею изолированных стальных газопроводов условным диаметром: до 100 мм</t>
  </si>
  <si>
    <t xml:space="preserve">Весьма усиленная изоляция                труб диам.108 мм ГОСТ 9.602-2005</t>
  </si>
  <si>
    <t xml:space="preserve">ТЕР22-05-003-01</t>
  </si>
  <si>
    <t xml:space="preserve">Протаскивание в футляр стальных труб диаметром: 57 мм</t>
  </si>
  <si>
    <t xml:space="preserve">100 м трубы, уложенной в футляр</t>
  </si>
  <si>
    <t xml:space="preserve">ТЕР22-05-004-01</t>
  </si>
  <si>
    <t xml:space="preserve">Заделка битумом и прядью концов футляра</t>
  </si>
  <si>
    <t xml:space="preserve">1 футляр</t>
  </si>
  <si>
    <t xml:space="preserve">ТЕР22-03-001-01</t>
  </si>
  <si>
    <t xml:space="preserve">Установка фасонных частей чугунных диаметром: 50-100 мм</t>
  </si>
  <si>
    <t xml:space="preserve">1 т фасонных частей</t>
  </si>
  <si>
    <t xml:space="preserve">СЦМ-103-0746</t>
  </si>
  <si>
    <t xml:space="preserve">Фасонные чугунные соединительные части к чугунным напорным трубам наружный диаметр 50-100 мм</t>
  </si>
  <si>
    <t xml:space="preserve">Отвод П 90 57х3,5</t>
  </si>
  <si>
    <t xml:space="preserve">ТЕР16-02-005-01</t>
  </si>
  <si>
    <t xml:space="preserve">Прокладка трубопроводов отопления и водоснабжения из стальных электросварных труб диаметром до 40 мм ( продувочные штуцера)</t>
  </si>
  <si>
    <t xml:space="preserve">ТЕР24-02-090-01</t>
  </si>
  <si>
    <t xml:space="preserve">Врезка штуцером в действующие стальные газопроводы низкого давления под газом со снижением давления, условный диаметр врезаемого газопровода: до 50 мм</t>
  </si>
  <si>
    <t xml:space="preserve">10 врезок</t>
  </si>
  <si>
    <t xml:space="preserve">                           Футляр под дорогой</t>
  </si>
  <si>
    <t xml:space="preserve">ТЕР24-02-034-02</t>
  </si>
  <si>
    <t xml:space="preserve">Укладка газопроводов из одиночных полиэтиленовых труб в траншею, диаметр газопровода: до 225 мм (Д160х14,6)</t>
  </si>
  <si>
    <t xml:space="preserve">100 м газопровода</t>
  </si>
  <si>
    <r>
      <rPr>
        <b val="true"/>
        <sz val="9"/>
        <rFont val="Times New Roman"/>
        <family val="1"/>
        <charset val="204"/>
      </rPr>
      <t xml:space="preserve">ТЕР22-05-004-01
</t>
    </r>
    <r>
      <rPr>
        <i val="true"/>
        <sz val="9"/>
        <rFont val="Times New Roman"/>
        <family val="1"/>
        <charset val="204"/>
      </rPr>
      <t xml:space="preserve">Прим.</t>
    </r>
  </si>
  <si>
    <t xml:space="preserve">Заделка битумом и прядью концов футляра (цементом и монтажной пеной)</t>
  </si>
  <si>
    <t xml:space="preserve">Укладка в траншею изолированных стальных газопроводов условным диаметром: до 50 мм (трубка контрольная)</t>
  </si>
  <si>
    <t xml:space="preserve">ТЕР24-02-030-1</t>
  </si>
  <si>
    <t xml:space="preserve">Укладка в траншею изолированных стальных газопроводов условным диаметром до 50 мм (для контрольных трубок на газопроводе)</t>
  </si>
  <si>
    <t xml:space="preserve">КОЭФ. К ПОЗИЦИИ:
сварка из труб с завод. изоляцией к=1,15 ОЗП=1,15; ЭМ=1,15; ЗПМ=1,15; ТЗ=1,15; ТЗМ=1,15</t>
  </si>
  <si>
    <t xml:space="preserve">ТЕР13-03-002-3</t>
  </si>
  <si>
    <t xml:space="preserve">Огрунтовка металлических поверхностей за один раз грунтовкой ХС-059</t>
  </si>
  <si>
    <t xml:space="preserve">100 м2 окрашиваемой поверхности</t>
  </si>
  <si>
    <t xml:space="preserve">КОЭФ. К ПОЗИЦИИ:
за 2 раза ПЗ=2; ОЗП=2; ЭМ=2; ЗПМ=2; МАТ=2; ТЗ=2; ТЗМ=2;
к=1,1  т.ч.п. 1.9 ОЗП=1,1; ТЗ=1,1</t>
  </si>
  <si>
    <t xml:space="preserve">ТЕР13-03-004-26</t>
  </si>
  <si>
    <t xml:space="preserve">Окраска металлических огрунтованных поверхностей эмалью ПФ-115</t>
  </si>
  <si>
    <t xml:space="preserve">КОЭФ. К ПОЗИЦИИ:
К=2 ПЗ=2; ОЗП=2; ЭМ=2; ЗПМ=2; МАТ=2; ТЗ=2; ТЗМ=2;
К=1,1 ПЗ=1,1; ОЗП=1,1; ЭМ=1,1; ЗПМ=1,1; МАТ=1,1; ТЗ=1,1; ТЗМ=1,1</t>
  </si>
  <si>
    <t xml:space="preserve">ТЕРм39-02-008-01</t>
  </si>
  <si>
    <t xml:space="preserve">Ультразвуковая дефектоскопия оборудования и конструкций.Положение сварного соединения нижнее, вертикальное и горизонтальное на вертикальной плоскости, толщина металла, мм, до: 10</t>
  </si>
  <si>
    <t xml:space="preserve">ТЕР25-05-027-01</t>
  </si>
  <si>
    <t xml:space="preserve">Контроль качества сварных соединений труб ультразвуковым методом на трассе, условный диаметр: 50 мм</t>
  </si>
  <si>
    <t xml:space="preserve">1 стык</t>
  </si>
  <si>
    <t xml:space="preserve">ТЕР25-05-030-01</t>
  </si>
  <si>
    <t xml:space="preserve">Дополнительные затраты на обработку пленок и расшифровку результатов контроля качества сварных стыков трубопроводов условным диаметром: 50 мм</t>
  </si>
  <si>
    <t xml:space="preserve">ТЕР25-05-014-01</t>
  </si>
  <si>
    <t xml:space="preserve">Контроль гамма-дефектоскопом на трассе качества сварных соединений труб: Ду 300 мм, толщиной до 10 мм (50мм)</t>
  </si>
  <si>
    <t xml:space="preserve">КОЭФ. К ПОЗИЦИИ:
Доп.перемещ. рабочих и машинистов к=1,125 ОЗП=1,125; ЭМ=1,125; ЗПМ=1,125; ТЗ=1,125; ТЗМ=1,125</t>
  </si>
  <si>
    <t xml:space="preserve">ТЕР13-03-004-6</t>
  </si>
  <si>
    <t xml:space="preserve">Окраска металлических огрунтованных поверхностей эмалью ХВ-124</t>
  </si>
  <si>
    <t xml:space="preserve">КОЭФ. К ПОЗИЦИИ:
за 2 раза ПЗ=2; ОЗП=2; ЭМ=2; ЗПМ=2; МАТ=2; ТЗ=2; ТЗМ=2;
к=1,1 т.ч.п.1.9 ОЗП=1,1; ТЗ=1,1</t>
  </si>
  <si>
    <t xml:space="preserve">                           Установка контрольных трубок</t>
  </si>
  <si>
    <t xml:space="preserve">Весьма усиленная изоляция                труб диам. 38 мм ГОСТ 9.602-2005</t>
  </si>
  <si>
    <t xml:space="preserve">                           Металлическое  ограждение МО1 3х4,5х1,6(Н)</t>
  </si>
  <si>
    <t xml:space="preserve">ТЕР07-01-054-08</t>
  </si>
  <si>
    <t xml:space="preserve">Установка металлических оград по железобетонным столбам без цоколя из сетки высотой до 1,7 м</t>
  </si>
  <si>
    <t xml:space="preserve">100 м оград</t>
  </si>
  <si>
    <t xml:space="preserve">ТЕР07-01-055-08</t>
  </si>
  <si>
    <t xml:space="preserve">Устройство калиток с установкой столбов: металлических</t>
  </si>
  <si>
    <t xml:space="preserve">100 шт.</t>
  </si>
  <si>
    <t xml:space="preserve">СЦМ-201-9212-1</t>
  </si>
  <si>
    <t xml:space="preserve">Стойки металлические опорные, массой до 0,2 т</t>
  </si>
  <si>
    <t xml:space="preserve">ТЕР27-04-001-04</t>
  </si>
  <si>
    <t xml:space="preserve">Устройство подстилающих и выравнивающих слоев оснований из щебня (для засыпки площадки)</t>
  </si>
  <si>
    <t xml:space="preserve">100 м3 материала основания (в плотном теле)</t>
  </si>
  <si>
    <t xml:space="preserve">СЦМ-409-9037</t>
  </si>
  <si>
    <t xml:space="preserve">Щебень шлаковый доменный и сталеплавильный для дорожного строительства , кл. 1 фракция 10-20</t>
  </si>
  <si>
    <t xml:space="preserve">                           Фундамент</t>
  </si>
  <si>
    <t xml:space="preserve">ТЕР23-01-001-01</t>
  </si>
  <si>
    <t xml:space="preserve">Устройство основания: песчаного</t>
  </si>
  <si>
    <t xml:space="preserve">Устройство железобетонных фундаментов общего назначения объемом: до 5 м3</t>
  </si>
  <si>
    <t xml:space="preserve">СЦМ-204-0066</t>
  </si>
  <si>
    <t xml:space="preserve">Арматура-сетка из стали класса А-I диаметром 12-14 мм</t>
  </si>
  <si>
    <t xml:space="preserve">ТЕР09-01-005-03</t>
  </si>
  <si>
    <t xml:space="preserve">Монтаж каркасов зданий: рамных коробчатого сечения (опора под ШРП)</t>
  </si>
  <si>
    <t xml:space="preserve">1 т конструкций</t>
  </si>
  <si>
    <t xml:space="preserve">СЦМ-201-9408</t>
  </si>
  <si>
    <t xml:space="preserve">Конструкции стальные индивидуальные решетчатые сварные массой до 0,1 т</t>
  </si>
  <si>
    <t xml:space="preserve">ТЕР13-03-002-03</t>
  </si>
  <si>
    <t xml:space="preserve">Огрунтовка металлических поверхностей за один раз: грунтовкой ХС-059</t>
  </si>
  <si>
    <t xml:space="preserve">КОЭФ. К ПОЗИЦИИ:
ПЗ=2; ОЗП=2; ЭМ=2; ЗПМ=2; МАТ=2; ТЗ=2; ТЗМ=2</t>
  </si>
  <si>
    <t xml:space="preserve">Окраска металлических огрунтованных поверхностей: эмалью ПФ-115</t>
  </si>
  <si>
    <t xml:space="preserve">КОЭФ. К ПОЗИЦИИ:
К=2 ПЗ=2; ОЗП=2; ЭМ=2; ЗПМ=2; МАТ=2; ТЗ=2; ТЗМ=2</t>
  </si>
  <si>
    <t xml:space="preserve">                           Монтаж молниеотвода</t>
  </si>
  <si>
    <t xml:space="preserve">ТЕР33-02-013-14</t>
  </si>
  <si>
    <t xml:space="preserve">Установка стальных сварных молниеотводов и тросостоек, массой до 0,2 т</t>
  </si>
  <si>
    <t xml:space="preserve">СЦМ-110-9181</t>
  </si>
  <si>
    <t xml:space="preserve">Конструкции стальные порталов ОРУ</t>
  </si>
  <si>
    <t xml:space="preserve">ТЕР33-03-003-05</t>
  </si>
  <si>
    <t xml:space="preserve">Устройство контурного заземлителя в грунтах 1-4 групп</t>
  </si>
  <si>
    <t xml:space="preserve">100 м заземляющих устройств</t>
  </si>
  <si>
    <t xml:space="preserve">ТЕР33-03-004-01</t>
  </si>
  <si>
    <t xml:space="preserve">Забивка вертикальных заземлителей механизированная, на глубину до 5 м</t>
  </si>
  <si>
    <t xml:space="preserve">1 заземлитель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08-02-472-01</t>
  </si>
  <si>
    <t xml:space="preserve">Заземлитель горизонтальный из стали: круглой диаметром 12 мм</t>
  </si>
  <si>
    <t xml:space="preserve">ТЕР24-02-020-01</t>
  </si>
  <si>
    <t xml:space="preserve">Изоляция термоусаживающимися лентами сварных стыков газопроводов условным диаметром: до 50 мм</t>
  </si>
  <si>
    <t xml:space="preserve">                           Раздел 3. Низкое давление. Сталь.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1 шт</t>
  </si>
  <si>
    <t xml:space="preserve">СЦМ-300-0986</t>
  </si>
  <si>
    <t xml:space="preserve">Фланцы стальные плоские приварные из стали ВСт3сп2, ВСт3сп3; ГОСТ  12820-80   давлением 1.6 МПа (16 кгс/см2), диаметром, мм: 100</t>
  </si>
  <si>
    <t xml:space="preserve">СЦМ-300-1335</t>
  </si>
  <si>
    <t xml:space="preserve">Вентили фланцевые диаметром 100 мм 15ч14бр</t>
  </si>
  <si>
    <t xml:space="preserve">Кран шаровой  фланцевый Ду100 ГШК 80ф-25</t>
  </si>
  <si>
    <t xml:space="preserve">ТЕР22-03-014-03</t>
  </si>
  <si>
    <t xml:space="preserve">Приварка фланцев к стальным трубопроводам диаметром: 100 мм</t>
  </si>
  <si>
    <t xml:space="preserve">1 фланец</t>
  </si>
  <si>
    <t xml:space="preserve">СЦМ-300-0969</t>
  </si>
  <si>
    <t xml:space="preserve">Фланцы стальные плоские приварные из стали ВСт3сп2, ВСт3сп3; ГОСТ  12820-80   давлением 1,0 МПа (10 кгс/см2), диаметром  мм: 100</t>
  </si>
  <si>
    <t xml:space="preserve">Соединение изолирующие Ду100 ИС-108</t>
  </si>
  <si>
    <t xml:space="preserve">ТЕР24-02-030-04</t>
  </si>
  <si>
    <t xml:space="preserve">Укладка в траншею изолированных стальных газопроводов условным диаметром: до 150 мм (футляр на выходе из земли)</t>
  </si>
  <si>
    <t xml:space="preserve">Весьма усиленная изоляция                труб диам.159 мм ГОСТ 9.602-2005</t>
  </si>
  <si>
    <t xml:space="preserve">Отвод П 90 108х4</t>
  </si>
  <si>
    <t xml:space="preserve">Заглушка П 108х4</t>
  </si>
  <si>
    <t xml:space="preserve">Укладка в траншею изолированных стальных газопроводов условным диаметром: до 50 мм (Д32х2,5 для продувки)</t>
  </si>
  <si>
    <t xml:space="preserve">Укладка в траншею изолированных стальных газопроводов условным диаметром: до 50 мм (Д25х2 продувочные штуцера)</t>
  </si>
  <si>
    <t xml:space="preserve">СЦМ-103-9001-434</t>
  </si>
  <si>
    <t xml:space="preserve">Пробка резьбовая, диам.25 мм</t>
  </si>
  <si>
    <t xml:space="preserve">                           Опора под газопровод Ду 100 ОГ-2.1</t>
  </si>
  <si>
    <t xml:space="preserve">ТЕР24-02-040-12</t>
  </si>
  <si>
    <t xml:space="preserve">Монтаж металлических опор высотой 2,2 м для надземной прокладки стальных газопроводов условным диаметром: 100 мм</t>
  </si>
  <si>
    <t xml:space="preserve">ТЕР09-03-039-04</t>
  </si>
  <si>
    <t xml:space="preserve">Монтаж опорных конструкций: подвесок и хомутов для крепления трубопроводов внутри зданий и сооружений</t>
  </si>
  <si>
    <t xml:space="preserve">СЦМ-201-9002</t>
  </si>
  <si>
    <t xml:space="preserve">Конструкции стальные</t>
  </si>
  <si>
    <t xml:space="preserve">СЦМ-101-9690</t>
  </si>
  <si>
    <t xml:space="preserve">Хомуты для крепления труб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67-04</t>
  </si>
  <si>
    <t xml:space="preserve">Железнение поверхности</t>
  </si>
  <si>
    <t xml:space="preserve">100 м2 поверхности</t>
  </si>
  <si>
    <t xml:space="preserve">ТЕР08-01-003-07</t>
  </si>
  <si>
    <t xml:space="preserve">Гидроизоляция боковая: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ЕР25-05-027-02</t>
  </si>
  <si>
    <t xml:space="preserve">Контроль качества сварных соединений труб ультразвуковым методом на трассе, условный диаметр: 100 мм</t>
  </si>
  <si>
    <t xml:space="preserve">ТЕР25-05-030-02</t>
  </si>
  <si>
    <t xml:space="preserve">Дополнительные затраты на обработку пленок и расшифровку результатов контроля качества сварных стыков трубопроводов условным диаметром: 100 мм</t>
  </si>
  <si>
    <t xml:space="preserve">Контроль гамма-дефектоскопом на трассе качества сварных соединений труб: толщиной до 10 мм</t>
  </si>
  <si>
    <t xml:space="preserve">Огрунтовка металлических поверхностей за один раз грунтовкой ХС-010</t>
  </si>
  <si>
    <t xml:space="preserve">Окраска металлических огрунтованных поверхностей эмалью ХВ-12</t>
  </si>
  <si>
    <t xml:space="preserve">ТЕР24-02-020-03</t>
  </si>
  <si>
    <t xml:space="preserve">Изоляция термоусаживающимися лентами сварных стыков газопроводов условным диаметром: до 100 мм</t>
  </si>
  <si>
    <t xml:space="preserve">                           Раздел 4. Среднее давление. Полиэтилен.</t>
  </si>
  <si>
    <t xml:space="preserve">ТЕР24-02-032-01</t>
  </si>
  <si>
    <t xml:space="preserve">Укладка газопроводов из полиэтиленовых труб в траншею с подвижного барабана, диаметр газопровода:  63 х5,8 мм</t>
  </si>
  <si>
    <t xml:space="preserve">400 м укладываемой трубы</t>
  </si>
  <si>
    <t xml:space="preserve">ФЦЭМ-400181</t>
  </si>
  <si>
    <t xml:space="preserve">Прицеп типа ПС-3100 для барабанов полиэтиленовых труб</t>
  </si>
  <si>
    <t xml:space="preserve">маш.-ч</t>
  </si>
  <si>
    <t xml:space="preserve">ТЕР24-02-004-01</t>
  </si>
  <si>
    <t xml:space="preserve">Механическая резка полиэтиленовых труб, диаметр трубы: до 63 мм</t>
  </si>
  <si>
    <t xml:space="preserve">1 конец</t>
  </si>
  <si>
    <t xml:space="preserve">ФЦЭМ-394002</t>
  </si>
  <si>
    <t xml:space="preserve">Ножницы ручные с храповым механизмом для полиэтиленовых труб диаметром до 63 мм</t>
  </si>
  <si>
    <t xml:space="preserve">ТЕР24-02-003-01</t>
  </si>
  <si>
    <t xml:space="preserve">Выравнивание концов полиэтиленовых труб, диаметр трубы до 63 мм</t>
  </si>
  <si>
    <t xml:space="preserve">ФЦЭМ-394011</t>
  </si>
  <si>
    <t xml:space="preserve">Выравниватель концов труб типа "CROCOPLAST" фирмы "SAURON" или аналогичного типа для полиэтиленовых труб диаметром 32-63 мм</t>
  </si>
  <si>
    <t xml:space="preserve">ТЕР24-02-002-02</t>
  </si>
  <si>
    <t xml:space="preserve">Сварка полиэтиленовых труб при помощи соединительных деталей с закладными нагревателями, диаметр трубы: 63 мм (Неразьемное соединение 63/57)</t>
  </si>
  <si>
    <t xml:space="preserve">1 соединение</t>
  </si>
  <si>
    <t xml:space="preserve">ФЦЭМ-392200</t>
  </si>
  <si>
    <t xml:space="preserve">Сварочный компьютер типа "THERMOPLAST" фирмы "SAURON" или аналогичного типа</t>
  </si>
  <si>
    <t xml:space="preserve">ФЦЭМ-392255</t>
  </si>
  <si>
    <t xml:space="preserve">Генератор напряжения "PLUTONARC" фирмы "SAURON" или аналогичного типа</t>
  </si>
  <si>
    <t xml:space="preserve">ФЦЭМ-394106</t>
  </si>
  <si>
    <t xml:space="preserve">Позиционер-центратор фирмы "PROLINE" или аналогичного типа для сборки и сварки полиэтиленовых труб диаметром 63 мм при помощи соединительных деталей с закладными нагревателями</t>
  </si>
  <si>
    <t xml:space="preserve">ТЕР24-02-005-02</t>
  </si>
  <si>
    <t xml:space="preserve">Установка отвода на газопроводе из полиэтиленовых труб в горизонтальной плоскости, диаметр отвода: 63 мм (Муфта )</t>
  </si>
  <si>
    <t xml:space="preserve">1 отвод</t>
  </si>
  <si>
    <t xml:space="preserve">ФЦЭМ-394101</t>
  </si>
  <si>
    <t xml:space="preserve">Позиционер-центратор многоцелевой "PROLINE" или аналогичного типа для сборки и сварки полиэтиленовых соединительных деталей с трубой диаметром 63 мм</t>
  </si>
  <si>
    <t xml:space="preserve">Установка отвода на газопроводе из полиэтиленовых труб в горизонтальной плоскости, диаметр отвода: 63 мм</t>
  </si>
  <si>
    <t xml:space="preserve">Контроль качества сварных соединений труб ультразвуковым методом на трассе, условный диаметр: 50 мм (Д63)</t>
  </si>
  <si>
    <t xml:space="preserve">Дополнительные затраты на обработку пленок и расшифровку результатов контроля качества сварных стыков трубопроводов условным диаметром: 50 мм (Д63)</t>
  </si>
  <si>
    <t xml:space="preserve">                           Футляр  под теплотрассой</t>
  </si>
  <si>
    <t xml:space="preserve">Протаскивание в футляр стальных труб диаметром: 100 мм</t>
  </si>
  <si>
    <t xml:space="preserve">ТЕР24-02-034-01</t>
  </si>
  <si>
    <t xml:space="preserve">Укладка газопроводов из одиночных полиэтиленовых труб в траншею, диаметр газопровода: до 110 мм (160х14,6 мм) (под теплотрассой)</t>
  </si>
  <si>
    <t xml:space="preserve">                           Прокладка футляров наклонно-направленным бурением</t>
  </si>
  <si>
    <t xml:space="preserve">ТЕР01-02-056-08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 до 3 м, группа грунтов: 2</t>
  </si>
  <si>
    <t xml:space="preserve">Засыпка вручную траншей, пазух котлованов и ям, группа грунтов 2</t>
  </si>
  <si>
    <t xml:space="preserve">ТЕР34-02-019-01</t>
  </si>
  <si>
    <t xml:space="preserve">Устройство переходов в грунтах I-III группы для прокладки труб диаметром 160 мм, через автомобильные, железные дороги и другие коммуникации с помощью установок горизонтально-направленного бурения и проходческих машин с тяговым усилием:   40 Кн</t>
  </si>
  <si>
    <t xml:space="preserve">1 м</t>
  </si>
  <si>
    <t xml:space="preserve">Укладка газопроводов из одиночных полиэтиленовых труб в траншею, диаметр газопровода: до 110 мм (160х14,6 мм)</t>
  </si>
  <si>
    <t xml:space="preserve">                           Раздел 5. Низкое давление.Полиэтилен.</t>
  </si>
  <si>
    <t xml:space="preserve">ТЕР24-02-032-02</t>
  </si>
  <si>
    <t xml:space="preserve">Укладка газопроводов из полиэтиленовых труб в траншею с подвижного барабана, диаметр газопровода: 110 мм (90х5,2)</t>
  </si>
  <si>
    <t xml:space="preserve">ТЕР24-02-004-02</t>
  </si>
  <si>
    <t xml:space="preserve">Механическая резка полиэтиленовых труб, диаметр трубы: 110 мм (90х5,2)</t>
  </si>
  <si>
    <t xml:space="preserve">ТЕР24-02-003-02</t>
  </si>
  <si>
    <t xml:space="preserve">Выравнивание концов полиэтиленовых труб, диаметр трубы: 110 мм</t>
  </si>
  <si>
    <t xml:space="preserve">ФЦЭМ-394012</t>
  </si>
  <si>
    <t xml:space="preserve">Выравниватель концов труб типа "CROCOPLAST" фирмы "SAURON" или аналогичного типа для полиэтиленовых труб диаметром 110-160 мм</t>
  </si>
  <si>
    <t xml:space="preserve">Укладка газопроводов из полиэтиленовых труб в траншею с подвижного барабана, диаметр газопровода: 110 мм</t>
  </si>
  <si>
    <t xml:space="preserve">Механическая резка полиэтиленовых труб, диаметр трубы: 110 мм</t>
  </si>
  <si>
    <t xml:space="preserve">ФЦЭМ-394001</t>
  </si>
  <si>
    <t xml:space="preserve">Ножницы гильотинные механические для полиэтиленовых труб диаметром 110-225 мм</t>
  </si>
  <si>
    <t xml:space="preserve">ТЕР24-02-002-03</t>
  </si>
  <si>
    <t xml:space="preserve">Сварка полиэтиленовых труб при помощи соединительных деталей с закладными нагревателями, диаметр трубы: 110 мм (НС 110/108)</t>
  </si>
  <si>
    <t xml:space="preserve">ФЦЭМ-394107</t>
  </si>
  <si>
    <t xml:space="preserve">Позиционер-центратор фирмы "PROLINE" или аналогичного типа для сборки и сварки полиэтиленовых труб диаметром 110 мм при помощи соединительных деталей с закладными нагревателями</t>
  </si>
  <si>
    <t xml:space="preserve">ТЕР24-02-002-01</t>
  </si>
  <si>
    <t xml:space="preserve">Сварка полиэтиленовых труб при помощи соединительных деталей с закладными нагревателями, диаметр трубы: 32 мм (НС 32/32)</t>
  </si>
  <si>
    <t xml:space="preserve">ФЦЭМ-394110</t>
  </si>
  <si>
    <t xml:space="preserve">Позиционер-центратор фирмы "PROLINE" или аналогичного типа для сборки и сварки полиэтиленовых труб диаметром 32 мм при помощи соединительных деталей с закладными нагревателями</t>
  </si>
  <si>
    <t xml:space="preserve">Сварка полиэтиленовых труб при помощи соединительных деталей с закладными нагревателями, диаметр трубы: 110 мм (муфта 110)</t>
  </si>
  <si>
    <t xml:space="preserve">Сварка полиэтиленовых труб при помощи соединительных деталей с закладными нагревателями, диаметр трубы: 32 мм (Муфта 32)</t>
  </si>
  <si>
    <t xml:space="preserve">Сварка полиэтиленовых труб при помощи соединительных деталей с закладными нагревателями, диаметр трубы: 110 мм (Заглушка 90)</t>
  </si>
  <si>
    <t xml:space="preserve">Сварка полиэтиленовых труб при помощи соединительных деталей с закладными нагревателями, диаметр трубы: 110 мм (Переход 110х90)</t>
  </si>
  <si>
    <t xml:space="preserve">ТЕР24-02-005-03</t>
  </si>
  <si>
    <t xml:space="preserve">Установка отвода на газопроводе из полиэтиленовых труб в горизонтальной плоскости, диаметр отвода: 110 мм</t>
  </si>
  <si>
    <t xml:space="preserve">ФЦЭМ-394102</t>
  </si>
  <si>
    <t xml:space="preserve">Позиционер-центратор многоцелевой "PROLINE" или аналогичного типа для сборки и сварки полиэтиленовых соединительных деталей с трубой диаметром 110 мм</t>
  </si>
  <si>
    <t xml:space="preserve">Сварка полиэтиленовых труб при помощи соединительных деталей с закладными нагревателями, диаметр трубы: 110 мм (Патрубок-накладка 90х32)</t>
  </si>
  <si>
    <t xml:space="preserve">ТЕРм08-02-143-05</t>
  </si>
  <si>
    <t xml:space="preserve">Покрытие кабеля сигнальной лентой</t>
  </si>
  <si>
    <t xml:space="preserve">100 м кабеля</t>
  </si>
  <si>
    <t xml:space="preserve">Сигнальная лента с медным проводом</t>
  </si>
  <si>
    <t xml:space="preserve">Сигнальная лента</t>
  </si>
  <si>
    <t xml:space="preserve">                           Табличка-указатель</t>
  </si>
  <si>
    <t xml:space="preserve">ТЕР27-09-011-01</t>
  </si>
  <si>
    <t xml:space="preserve">Установка дорожных знаков на металлических рамных конструкциях П-образных</t>
  </si>
  <si>
    <t xml:space="preserve">1 т рамных конструкций</t>
  </si>
  <si>
    <t xml:space="preserve">СЦМ-101-9610-1</t>
  </si>
  <si>
    <t xml:space="preserve">Щитки металлические указателей для автодорог площадью 0,25 м2</t>
  </si>
  <si>
    <t xml:space="preserve">КОЭФ. К ПОЗИЦИИ:
за 2 раза к=2 ПЗ=2; ОЗП=2; ЭМ=2; ЗПМ=2; МАТ=2; ТЗ=2; ТЗМ=2</t>
  </si>
  <si>
    <t xml:space="preserve">                           Патрубок для определения загазованности подвалов и техподполий жилых домов</t>
  </si>
  <si>
    <t xml:space="preserve">ТЕР46-03-009-8</t>
  </si>
  <si>
    <t xml:space="preserve">Пробивка в кирпичных стенах отверстий круглых диаметром до 50 мм при толщине стен до 51 см</t>
  </si>
  <si>
    <t xml:space="preserve">ТЕР46-03-017-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ТЕР22-01-012-3</t>
  </si>
  <si>
    <t xml:space="preserve">Укладка стальных водопроводных труб с пневматическим испытанием диаметром 100 мм</t>
  </si>
  <si>
    <t xml:space="preserve">1 км трубопровода</t>
  </si>
  <si>
    <t xml:space="preserve">ТЕР22-05-003-1</t>
  </si>
  <si>
    <t xml:space="preserve">Протаскивание в футляр стальных труб диаметром 100 мм (50мм)</t>
  </si>
  <si>
    <t xml:space="preserve">ТЕР16-07-006-1</t>
  </si>
  <si>
    <t xml:space="preserve">Заделка сальников при проходе труб через фундаменты или стены подвала диаметром до 100 мм</t>
  </si>
  <si>
    <t xml:space="preserve">1 сальник</t>
  </si>
  <si>
    <t xml:space="preserve">ТЕР22-01-012-1</t>
  </si>
  <si>
    <t xml:space="preserve">Укладка стальных водопроводных труб с пневматическим испытанием диаметром 50 мм</t>
  </si>
  <si>
    <t xml:space="preserve">Заделка битумом и прядью концов футляра диаметром: 800 мм (Д 100 )</t>
  </si>
  <si>
    <t xml:space="preserve">КОЭФ. К ПОЗИЦИИ:
к=0,125 ПЗ=0,125; ОЗП=0,125; ЭМ=0,125; ЗПМ=0,125; МАТ=0,125; ТЗ=0,125; ТЗМ=0,125</t>
  </si>
  <si>
    <t xml:space="preserve">                           Испытание на герметичность</t>
  </si>
  <si>
    <t xml:space="preserve">ТЕР24-02-120-02</t>
  </si>
  <si>
    <t xml:space="preserve">Очистка полости трубопровода продувкой воздухом, условный диаметр газопровода: до 100 мм</t>
  </si>
  <si>
    <t xml:space="preserve">ТЕР24-02-121-02</t>
  </si>
  <si>
    <t xml:space="preserve">Монтаж инвентарного узла для очистки и испытания газопровода, условный диаметр газопровода: до 100 мм</t>
  </si>
  <si>
    <t xml:space="preserve">1 узел</t>
  </si>
  <si>
    <t xml:space="preserve">Монтаж инвентарного узла для очистки и испытания газопровода, условный диаметр газопровода: до 100 мм (демонтаж)</t>
  </si>
  <si>
    <t xml:space="preserve">КОЭФ. К ПОЗИЦИИ:
ОЗП=0,6; ЭМ=0,6; ЗПМ=0,6; МАТ=0; ТЗ=0,6; ТЗМ=0,6</t>
  </si>
  <si>
    <t xml:space="preserve">ТЕР24-02-122-02</t>
  </si>
  <si>
    <t xml:space="preserve">Подъем давления при испытании воздухом газопроводов низкого и среднего давления (до 0,3 МПа) условным диаметром: до 100 мм</t>
  </si>
  <si>
    <t xml:space="preserve">ТЕР24-02-124-01</t>
  </si>
  <si>
    <t xml:space="preserve">Выдержка под давлением до 0,6 МПа при испытании на прочность и герметичность газопроводов условным диаметром: 50-300 мм</t>
  </si>
  <si>
    <t xml:space="preserve">1 участок испытания газопровода</t>
  </si>
  <si>
    <t xml:space="preserve">Укладка газопроводов из одиночных полиэтиленовых труб в траншею, диаметр газопровода: до 225 мм</t>
  </si>
  <si>
    <t xml:space="preserve">  Итоги по Строительным работам</t>
  </si>
  <si>
    <t xml:space="preserve">    Земляные работы, выполняемые механизированным способом:</t>
  </si>
  <si>
    <t xml:space="preserve">      Итого Поз. 1, 3, 8-9, 17, 19, 22, 28, 77, 167, 170-171, 243, 246-247</t>
  </si>
  <si>
    <t xml:space="preserve">      Всего с учетом "8. Строительство инженерных сетей и сооружений, а также объектов жилищно-гражданского назначения в стесненных условиях застроенной части города: ОЗП=1,15; ЭМ=1,15; ЗПМ=1,15; ТЗ=1,15; ТЗМ=1,15"</t>
  </si>
  <si>
    <t xml:space="preserve">      Накладные расходы 95% ФОТ (от 6 916)</t>
  </si>
  <si>
    <t xml:space="preserve">      Сметная прибыль 50% ФОТ (от 6 916)</t>
  </si>
  <si>
    <t xml:space="preserve">      Итого c накладными и см. прибылью</t>
  </si>
  <si>
    <t xml:space="preserve">    Перевозка грузов автомобильным транспортом:</t>
  </si>
  <si>
    <t xml:space="preserve">      Итого Поз. 2, 18</t>
  </si>
  <si>
    <t xml:space="preserve">    Земляные работы, выполняемые ручным способом:</t>
  </si>
  <si>
    <t xml:space="preserve">      Итоги по Поз. 5-6, 21, 80, 169, 245 НР 80% ФОТ; СП 50% ФОТ</t>
  </si>
  <si>
    <t xml:space="preserve">        Итого Поз. 5-6, 21, 80, 169, 245</t>
  </si>
  <si>
    <t xml:space="preserve">        Всего с учетом "8. Строительство инженерных сетей и сооружений, а также объектов жилищно-гражданского назначения в стесненных условиях застроенной части города: ОЗП=1,15; ЭМ=1,15; ЗПМ=1,15; ТЗ=1,15; ТЗМ=1,15"</t>
  </si>
  <si>
    <t xml:space="preserve">        Накладные расходы 80% ФОТ (от 4 495)</t>
  </si>
  <si>
    <t xml:space="preserve">        Сметная прибыль 50% ФОТ (от 4 495)</t>
  </si>
  <si>
    <t xml:space="preserve">        Итого c накладными и см. прибылью</t>
  </si>
  <si>
    <t xml:space="preserve">      Итоги по Поз. 4, 20, 78, 168, 244 НР 80% ФОТ; СП 45% ФОТ</t>
  </si>
  <si>
    <t xml:space="preserve">        Итого Поз. 4, 20, 78, 168, 244</t>
  </si>
  <si>
    <t xml:space="preserve">        Накладные расходы 80% ФОТ (от 1 818)</t>
  </si>
  <si>
    <t xml:space="preserve">        Сметная прибыль 45% ФОТ (от 1 818)</t>
  </si>
  <si>
    <t xml:space="preserve">      Итого</t>
  </si>
  <si>
    <t xml:space="preserve">    Магистральные и промысловые трубопроводы:</t>
  </si>
  <si>
    <t xml:space="preserve">      Итого Поз. 7, 62-64, 127-129, 151-153</t>
  </si>
  <si>
    <t xml:space="preserve">      Накладные расходы 120% ФОТ (от 1 378)</t>
  </si>
  <si>
    <t xml:space="preserve">      Сметная прибыль 60% ФОТ (от 1 378)</t>
  </si>
  <si>
    <t xml:space="preserve">    Земляные работы, выполняемые по другим видам работ (подготовительным, сопутствующим, укрепительным):</t>
  </si>
  <si>
    <t xml:space="preserve">      Итого Поз. 10</t>
  </si>
  <si>
    <t xml:space="preserve">      Накладные расходы 80% ФОТ (от 62)</t>
  </si>
  <si>
    <t xml:space="preserve">      Сметная прибыль 45% ФОТ (от 62)</t>
  </si>
  <si>
    <t xml:space="preserve">    Наружные сети водопровода, канализации, теплоснабжения, газопровода:</t>
  </si>
  <si>
    <t xml:space="preserve">      Итого Поз. 13-16, 29-30, 32-37, 39-58, 67-70, 79, 96, 100-118, 120, 132-141, 143-145, 147-149, 154-161, 164-166, 173-185, 187-189, 191, 193-195, 197-199, 201-224, 226-227, 233-242, 249-256</t>
  </si>
  <si>
    <t xml:space="preserve">      Накладные расходы 130% ФОТ (от 8 272)</t>
  </si>
  <si>
    <t xml:space="preserve">      Сметная прибыль 89% ФОТ (от 8 272)</t>
  </si>
  <si>
    <t xml:space="preserve">    Бетонные и железобетонные монолитные конструкции в промышленном строительстве:</t>
  </si>
  <si>
    <t xml:space="preserve">      Итого Поз. 23-24, 27, 81-83, 124-125</t>
  </si>
  <si>
    <t xml:space="preserve">      Накладные расходы 105% ФОТ (от 124)</t>
  </si>
  <si>
    <t xml:space="preserve">      Сметная прибыль 65% ФОТ (от 124)</t>
  </si>
  <si>
    <t xml:space="preserve">    Конструкции из кирпича и блоков:</t>
  </si>
  <si>
    <t xml:space="preserve">      Итого Поз. 25-26, 126</t>
  </si>
  <si>
    <t xml:space="preserve">      Накладные расходы 122% ФОТ (от 99)</t>
  </si>
  <si>
    <t xml:space="preserve">      Сметная прибыль 80% ФОТ (от 99)</t>
  </si>
  <si>
    <t xml:space="preserve">  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  Итого Поз. 31</t>
  </si>
  <si>
    <t xml:space="preserve">      Накладные расходы 110% ФОТ (от 149)</t>
  </si>
  <si>
    <t xml:space="preserve">      Сметная прибыль 70% ФОТ (от 149)</t>
  </si>
  <si>
    <t xml:space="preserve">    Защита строительных конструкций и оборудования от коррозии:</t>
  </si>
  <si>
    <t xml:space="preserve">      Итого Поз. 59-60, 65-66, 74, 76, 86-87, 94-95, 130-131, 162-163, 230</t>
  </si>
  <si>
    <t xml:space="preserve">      Накладные расходы 90% ФОТ (от 99)</t>
  </si>
  <si>
    <t xml:space="preserve">      Сметная прибыль 70% ФОТ (от 99)</t>
  </si>
  <si>
    <t xml:space="preserve">    Бетонные и железобетонные сборные конструкции в промышленном строительстве:</t>
  </si>
  <si>
    <t xml:space="preserve">      Итого Поз. 71-73</t>
  </si>
  <si>
    <t xml:space="preserve">      Накладные расходы 130% ФОТ (от 655)</t>
  </si>
  <si>
    <t xml:space="preserve">      Сметная прибыль 85% ФОТ (от 655)</t>
  </si>
  <si>
    <t xml:space="preserve">    Автомобильные дороги:</t>
  </si>
  <si>
    <t xml:space="preserve">      Итого Поз. 75, 228-229</t>
  </si>
  <si>
    <t xml:space="preserve">      Накладные расходы 142% ФОТ (от 158)</t>
  </si>
  <si>
    <t xml:space="preserve">      Сметная прибыль 95% ФОТ (от 158)</t>
  </si>
  <si>
    <t xml:space="preserve">    Строительные металлические конструкции:</t>
  </si>
  <si>
    <t xml:space="preserve">      Итого Поз. 84-85, 121-123</t>
  </si>
  <si>
    <t xml:space="preserve">      Накладные расходы 90% ФОТ (от 34)</t>
  </si>
  <si>
    <t xml:space="preserve">      Сметная прибыль 85% ФОТ (от 34)</t>
  </si>
  <si>
    <t xml:space="preserve">    Линии электропередачи:</t>
  </si>
  <si>
    <t xml:space="preserve">      Итого Поз. 88-91</t>
  </si>
  <si>
    <t xml:space="preserve">      Накладные расходы 105% ФОТ (от 95)</t>
  </si>
  <si>
    <t xml:space="preserve">      Сметная прибыль 60% ФОТ (от 95)</t>
  </si>
  <si>
    <t xml:space="preserve">    Сантехнические работы - внутренние (трубопроводы, водопровод, канализация, отопление, газоснабжение, вентиляция и кондиционирование воздуха):</t>
  </si>
  <si>
    <t xml:space="preserve">      Итого Поз. 97-99</t>
  </si>
  <si>
    <t xml:space="preserve">      Накладные расходы 128% ФОТ (от 44)</t>
  </si>
  <si>
    <t xml:space="preserve">      Сметная прибыль 83% ФОТ (от 44)</t>
  </si>
  <si>
    <t xml:space="preserve">    Материалы:</t>
  </si>
  <si>
    <t xml:space="preserve">      Итого Поз. 119</t>
  </si>
  <si>
    <t xml:space="preserve">    Машины:</t>
  </si>
  <si>
    <t xml:space="preserve">      Итого Поз. 142, 146, 150, 186, 190, 192, 196, 200</t>
  </si>
  <si>
    <t xml:space="preserve">    Прокладка и монтаж сетей связи:</t>
  </si>
  <si>
    <t xml:space="preserve">      Итого Поз. 172, 248</t>
  </si>
  <si>
    <t xml:space="preserve">      Накладные расходы 100% ФОТ (от 5 392)</t>
  </si>
  <si>
    <t xml:space="preserve">      Сметная прибыль 65% ФОТ (от 5 392)</t>
  </si>
  <si>
    <t xml:space="preserve">    Прочие ремонтно-строительные работы:</t>
  </si>
  <si>
    <t xml:space="preserve">      Итого Поз. 231-232</t>
  </si>
  <si>
    <t xml:space="preserve">      Накладные расходы 78% ФОТ (от 524)</t>
  </si>
  <si>
    <t xml:space="preserve">      Сметная прибыль 50% ФОТ (от 524)</t>
  </si>
  <si>
    <t xml:space="preserve">    Итого</t>
  </si>
  <si>
    <t xml:space="preserve">  Итоги по Монтажным работам</t>
  </si>
  <si>
    <t xml:space="preserve">    Монтаж оборудования:</t>
  </si>
  <si>
    <t xml:space="preserve">      Итого Поз. 11, 38, 61</t>
  </si>
  <si>
    <t xml:space="preserve">      Накладные расходы 80% ФОТ (от 1 256)</t>
  </si>
  <si>
    <t xml:space="preserve">      Сметная прибыль 60% ФОТ (от 1 256)</t>
  </si>
  <si>
    <t xml:space="preserve">    Электромонтажные работы на других объектах:</t>
  </si>
  <si>
    <t xml:space="preserve">      Итого Поз. 92-93, 225</t>
  </si>
  <si>
    <t xml:space="preserve">      Накладные расходы 95% ФОТ (от 300)</t>
  </si>
  <si>
    <t xml:space="preserve">      Сметная прибыль 65% ФОТ (от 300)</t>
  </si>
  <si>
    <t xml:space="preserve">  Итоги по Оборудованию</t>
  </si>
  <si>
    <t xml:space="preserve">    Итого Поз. 12</t>
  </si>
  <si>
    <t xml:space="preserve">      Оборудование</t>
  </si>
  <si>
    <t xml:space="preserve">ВЕДОМОСТЬ РЕСУРСОВ №2-1</t>
  </si>
  <si>
    <t xml:space="preserve">(наименование работ и затрат, наименование объекта)</t>
  </si>
  <si>
    <t xml:space="preserve">Наименование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Ресурсы подрядчика</t>
  </si>
  <si>
    <t xml:space="preserve">                  Материалы</t>
  </si>
  <si>
    <t xml:space="preserve">101-0073</t>
  </si>
  <si>
    <t xml:space="preserve">Битумы нефтяные строительные марки БН-90/10</t>
  </si>
  <si>
    <t xml:space="preserve">101-0253</t>
  </si>
  <si>
    <t xml:space="preserve">Известь строительная негашеная комовая, сорт 1</t>
  </si>
  <si>
    <t xml:space="preserve">101-0309</t>
  </si>
  <si>
    <t xml:space="preserve">Канаты пеньковые пропитанные</t>
  </si>
  <si>
    <t xml:space="preserve">101-0311</t>
  </si>
  <si>
    <t xml:space="preserve">Каболка</t>
  </si>
  <si>
    <t xml:space="preserve">101-0322</t>
  </si>
  <si>
    <t xml:space="preserve">Керосин для технических целей марок КТ-1, КТ-2</t>
  </si>
  <si>
    <t xml:space="preserve">101-0324</t>
  </si>
  <si>
    <t xml:space="preserve">Кислород технический газообразный</t>
  </si>
  <si>
    <t xml:space="preserve">101-0388</t>
  </si>
  <si>
    <t xml:space="preserve">Краски масляные земляные МА-0115: мумия, сурик железный</t>
  </si>
  <si>
    <t xml:space="preserve">101-0585</t>
  </si>
  <si>
    <t xml:space="preserve">Масло дизельное моторное М-10ДМ</t>
  </si>
  <si>
    <t xml:space="preserve">101-0594</t>
  </si>
  <si>
    <t xml:space="preserve">Мастика битумная кровельная горячая</t>
  </si>
  <si>
    <t xml:space="preserve">101-0596</t>
  </si>
  <si>
    <t xml:space="preserve">Мастика битумно-кукерсольная холодная</t>
  </si>
  <si>
    <t xml:space="preserve">101-0620</t>
  </si>
  <si>
    <t xml:space="preserve">Мел природный молотый</t>
  </si>
  <si>
    <t xml:space="preserve">101-0627</t>
  </si>
  <si>
    <t xml:space="preserve">Олифа комбинированная К-2</t>
  </si>
  <si>
    <t xml:space="preserve">101-0782</t>
  </si>
  <si>
    <t xml:space="preserve">Поковки из квадратных заготовок массой 1.8 кг</t>
  </si>
  <si>
    <t xml:space="preserve">101-0797</t>
  </si>
  <si>
    <t xml:space="preserve">Катанка горячекатаная в мотках диаметром 6.3-6.5 мм</t>
  </si>
  <si>
    <t xml:space="preserve">101-0807</t>
  </si>
  <si>
    <t xml:space="preserve">Проволока сварочная легированная диаметром 4 мм</t>
  </si>
  <si>
    <t xml:space="preserve">101-0816</t>
  </si>
  <si>
    <t xml:space="preserve">Проволока светлая диаметром 1.1 мм</t>
  </si>
  <si>
    <t xml:space="preserve">101-0830</t>
  </si>
  <si>
    <t xml:space="preserve">Пудра алюминиевая ПП-1</t>
  </si>
  <si>
    <t xml:space="preserve">101-0847</t>
  </si>
  <si>
    <t xml:space="preserve">Растворители для лакокрасочных материалов N 649</t>
  </si>
  <si>
    <t xml:space="preserve">101-0850</t>
  </si>
  <si>
    <t xml:space="preserve">Резина листовая вулканизованная цветная</t>
  </si>
  <si>
    <t xml:space="preserve">101-0962</t>
  </si>
  <si>
    <t xml:space="preserve">Смазка солидол жировой Ж</t>
  </si>
  <si>
    <t xml:space="preserve">101-1019</t>
  </si>
  <si>
    <t xml:space="preserve">Швеллеры N 40, сталь марки Ст0</t>
  </si>
  <si>
    <t xml:space="preserve">101-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292</t>
  </si>
  <si>
    <t xml:space="preserve">Уайт-спирит...</t>
  </si>
  <si>
    <t xml:space="preserve">101-1300</t>
  </si>
  <si>
    <t xml:space="preserve">Топливо моторное для среднеоборотных и малооборотных дизелей марки ДТ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355</t>
  </si>
  <si>
    <t xml:space="preserve">Цемент гипсоглиноземистый расширяющийся</t>
  </si>
  <si>
    <t xml:space="preserve">101-1513</t>
  </si>
  <si>
    <t xml:space="preserve">Электроды диаметром 4 мм Э42...</t>
  </si>
  <si>
    <t xml:space="preserve">101-1514</t>
  </si>
  <si>
    <t xml:space="preserve">Электроды диаметром 4 мм Э42А</t>
  </si>
  <si>
    <t xml:space="preserve">101-1515</t>
  </si>
  <si>
    <t xml:space="preserve">Электроды диаметром 4 мм Э46</t>
  </si>
  <si>
    <t xml:space="preserve">101-1518</t>
  </si>
  <si>
    <t xml:space="preserve">Электроды диаметром 4 мм Э50А</t>
  </si>
  <si>
    <t xml:space="preserve">101-1522</t>
  </si>
  <si>
    <t xml:space="preserve">Электроды диаметром 5 мм Э42А</t>
  </si>
  <si>
    <t xml:space="preserve">101-1529</t>
  </si>
  <si>
    <t xml:space="preserve">Электроды диаметром 6 мм Э42</t>
  </si>
  <si>
    <t xml:space="preserve">101-1530</t>
  </si>
  <si>
    <t xml:space="preserve">Электроды диаметром 6 мм Э42А</t>
  </si>
  <si>
    <t xml:space="preserve">101-1601</t>
  </si>
  <si>
    <t xml:space="preserve">Известь строительная негашеная хлорная марки А</t>
  </si>
  <si>
    <t xml:space="preserve">101-1602</t>
  </si>
  <si>
    <t xml:space="preserve">Ацетилен газообразный технический</t>
  </si>
  <si>
    <t xml:space="preserve">101-1606</t>
  </si>
  <si>
    <t xml:space="preserve">Круг шлифовальный марки 24А10-ПС2 КПГ 35 м/с А 1 класса размером 180х10х32 мм</t>
  </si>
  <si>
    <t xml:space="preserve">101-1614</t>
  </si>
  <si>
    <t xml:space="preserve">Сталь углеродистая обыкновенного качества, марка стали ВСт3пс5-1, круглая диаметром 16 мм</t>
  </si>
  <si>
    <t xml:space="preserve">101-1628</t>
  </si>
  <si>
    <t xml:space="preserve">Сталь углеродистая обыкновенного качества, марка стали ВСт3пс5, листовая толщиной 8-20 мм</t>
  </si>
  <si>
    <t xml:space="preserve">101-1668</t>
  </si>
  <si>
    <t xml:space="preserve">Рогожа</t>
  </si>
  <si>
    <t xml:space="preserve">м2</t>
  </si>
  <si>
    <t xml:space="preserve">101-1671</t>
  </si>
  <si>
    <t xml:space="preserve">Поковки простые строительные /скобы, закрепы, хомуты и т.п./ массой до 1,6 кг</t>
  </si>
  <si>
    <t xml:space="preserve">101-1703</t>
  </si>
  <si>
    <t xml:space="preserve">Прокладки резиновые /пластина техническая прессованная/</t>
  </si>
  <si>
    <t xml:space="preserve">101-1705</t>
  </si>
  <si>
    <t xml:space="preserve">Пакля пропитанная</t>
  </si>
  <si>
    <t xml:space="preserve">101-1714</t>
  </si>
  <si>
    <t xml:space="preserve">Болты строительные с гайками и шайбами</t>
  </si>
  <si>
    <t xml:space="preserve">101-1757</t>
  </si>
  <si>
    <t xml:space="preserve">Ветошь</t>
  </si>
  <si>
    <t xml:space="preserve">101-1786</t>
  </si>
  <si>
    <t xml:space="preserve">Лак битумный БТ-123</t>
  </si>
  <si>
    <t xml:space="preserve">101-1805</t>
  </si>
  <si>
    <t xml:space="preserve">Гвозди строительные</t>
  </si>
  <si>
    <t xml:space="preserve">101-1809</t>
  </si>
  <si>
    <t xml:space="preserve">Болты высокопрочные</t>
  </si>
  <si>
    <t xml:space="preserve">101-1913</t>
  </si>
  <si>
    <t xml:space="preserve">Сверла кольцевые алмазные диаметром 20 мм</t>
  </si>
  <si>
    <t xml:space="preserve">101-1924</t>
  </si>
  <si>
    <t xml:space="preserve">101-1977</t>
  </si>
  <si>
    <t xml:space="preserve">101-1994</t>
  </si>
  <si>
    <t xml:space="preserve">Краски маркировочные МКЭ-4</t>
  </si>
  <si>
    <t xml:space="preserve">101-2027</t>
  </si>
  <si>
    <t xml:space="preserve">Лента термоусаживающаяся из полиэтилена шириной 440 мм</t>
  </si>
  <si>
    <t xml:space="preserve">101-9070</t>
  </si>
  <si>
    <t xml:space="preserve">Сетка стальная плетеная</t>
  </si>
  <si>
    <t xml:space="preserve">101-9373</t>
  </si>
  <si>
    <t xml:space="preserve">Сталь полосовая кипящая 40х4 мм</t>
  </si>
  <si>
    <t xml:space="preserve">101-9703-1</t>
  </si>
  <si>
    <t xml:space="preserve">Рентгенпленка  РТ-1 Тасма</t>
  </si>
  <si>
    <t xml:space="preserve">101-9707</t>
  </si>
  <si>
    <t xml:space="preserve">Фотопроявитель</t>
  </si>
  <si>
    <t xml:space="preserve">л</t>
  </si>
  <si>
    <t xml:space="preserve">101-9708</t>
  </si>
  <si>
    <t xml:space="preserve">Фотофиксаж</t>
  </si>
  <si>
    <t xml:space="preserve">101-9732</t>
  </si>
  <si>
    <t xml:space="preserve">Грунтовка</t>
  </si>
  <si>
    <t xml:space="preserve">101-9738</t>
  </si>
  <si>
    <t xml:space="preserve">Праймер эпоксидный</t>
  </si>
  <si>
    <t xml:space="preserve">101-9841</t>
  </si>
  <si>
    <t xml:space="preserve">Краски масляные готовые к применению для наружных работ</t>
  </si>
  <si>
    <t xml:space="preserve">102-0008</t>
  </si>
  <si>
    <t xml:space="preserve">Лесоматериалы круглые хвойных пород для строительства длиной 3-6.5 м, диаметром 14-24 см...</t>
  </si>
  <si>
    <t xml:space="preserve">102-0023</t>
  </si>
  <si>
    <t xml:space="preserve">Пиломатериалы хвойных пород. Бруски обрезные длиной 4-6.5 м, шириной 75-150 мм, толщиной 40-75 мм I сорта</t>
  </si>
  <si>
    <t xml:space="preserve">102-0025</t>
  </si>
  <si>
    <t xml:space="preserve">Пиломатериалы хвойных пород. Бруски обрезные длиной 4-6.5 м, шириной 75-150 мм, толщиной 40-75 мм III сорта</t>
  </si>
  <si>
    <t xml:space="preserve">102-0053</t>
  </si>
  <si>
    <t xml:space="preserve">Пиломатериалы хвойных пород. Доски обрезные длиной 4-6.5 м, шириной 75-150 мм, толщиной 25 мм III сорта</t>
  </si>
  <si>
    <t xml:space="preserve">102-0057</t>
  </si>
  <si>
    <t xml:space="preserve">Пиломатериалы хвойных пород. Доски обрезные длиной 4-6.5 м, шириной 75-150 мм, толщиной 32-40 мм III сорта</t>
  </si>
  <si>
    <t xml:space="preserve">102-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102-0117</t>
  </si>
  <si>
    <t xml:space="preserve">Пиломатериалы хвойных пород. Доски обрезные длиной 2-3.75 м, шириной 75-150 мм, толщиной 32-40 мм III сорта</t>
  </si>
  <si>
    <t xml:space="preserve">103-0138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3 мм</t>
  </si>
  <si>
    <t xml:space="preserve">103-013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103-016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08 мм толщина стенки 3.5 мм</t>
  </si>
  <si>
    <t xml:space="preserve">103-0161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08 мм толщина стенки 4 мм</t>
  </si>
  <si>
    <t xml:space="preserve">103-0177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59 мм толщина стенки 5 мм</t>
  </si>
  <si>
    <t xml:space="preserve">103-0746</t>
  </si>
  <si>
    <t xml:space="preserve">103-1009</t>
  </si>
  <si>
    <t xml:space="preserve">Фасонные стальные сварные части, диаметр до 800 мм</t>
  </si>
  <si>
    <t xml:space="preserve">105-0071</t>
  </si>
  <si>
    <t xml:space="preserve">Шпалы непропитанные для железных дорог 1 тип</t>
  </si>
  <si>
    <t xml:space="preserve">109-0012</t>
  </si>
  <si>
    <t xml:space="preserve">Глина бентонитовая марки ПБМГ</t>
  </si>
  <si>
    <t xml:space="preserve">110-0245</t>
  </si>
  <si>
    <t xml:space="preserve">Полимер для стабилизации буровых скважин "ФИЛЬТР ЧЕК"</t>
  </si>
  <si>
    <t xml:space="preserve">110-0246</t>
  </si>
  <si>
    <t xml:space="preserve">Полимер для стабилизации буровых скважин "ИЗ МАД"</t>
  </si>
  <si>
    <t xml:space="preserve">113-0021</t>
  </si>
  <si>
    <t xml:space="preserve">Грунтовка ГФ-021 красно-коричневая</t>
  </si>
  <si>
    <t xml:space="preserve">113-0026</t>
  </si>
  <si>
    <t xml:space="preserve">Грунтовка ФЛ-03К коричневая</t>
  </si>
  <si>
    <t xml:space="preserve">113-0030</t>
  </si>
  <si>
    <t xml:space="preserve">Грунтовка ХС-059 красно-коричневая...</t>
  </si>
  <si>
    <t xml:space="preserve">113-0095</t>
  </si>
  <si>
    <t xml:space="preserve">Лак кремнийорганический термостойкий марки ПФ-170</t>
  </si>
  <si>
    <t xml:space="preserve">113-0156</t>
  </si>
  <si>
    <t xml:space="preserve">Растворитель марки Р-4...</t>
  </si>
  <si>
    <t xml:space="preserve">113-0226</t>
  </si>
  <si>
    <t xml:space="preserve">Эмаль ХВ-124 голубая</t>
  </si>
  <si>
    <t xml:space="preserve">113-0246</t>
  </si>
  <si>
    <t xml:space="preserve">Эмаль ПФ-115 серая...</t>
  </si>
  <si>
    <t xml:space="preserve">113-0359</t>
  </si>
  <si>
    <t xml:space="preserve">Обезжириватель "CAMISOLVE"</t>
  </si>
  <si>
    <t xml:space="preserve">201-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201-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201-0778</t>
  </si>
  <si>
    <t xml:space="preserve">Прочие индивидуальные сварные конструкции, масса сборочной единицы до 0.1 т</t>
  </si>
  <si>
    <t xml:space="preserve">201-9180</t>
  </si>
  <si>
    <t xml:space="preserve">Подкладки металлические</t>
  </si>
  <si>
    <t xml:space="preserve">203-0511</t>
  </si>
  <si>
    <t xml:space="preserve">Щиты из досок толщиной 25 мм</t>
  </si>
  <si>
    <t xml:space="preserve">203-0512</t>
  </si>
  <si>
    <t xml:space="preserve">Щиты из досок толщиной 40 мм</t>
  </si>
  <si>
    <t xml:space="preserve">204-0005</t>
  </si>
  <si>
    <t xml:space="preserve">Горячекатаная арматурная сталь гладкая класса А-I диаметром 14 мм</t>
  </si>
  <si>
    <t xml:space="preserve">204-0100</t>
  </si>
  <si>
    <t xml:space="preserve">Горячекатаная арматурная сталь класса А-I, А-II, А-III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0949</t>
  </si>
  <si>
    <t xml:space="preserve">Фланцы стальные плоские приварные из стали ВСт3сп2, ВСт3сп3; давлением 0,6 МПа (6 кгс/см2), диаметром 50 мм</t>
  </si>
  <si>
    <t xml:space="preserve">300-0969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300-0986</t>
  </si>
  <si>
    <t xml:space="preserve">Фланцы стальные плоские приварные из стали ВСт3сп2, ВСт3сп3; давлением 1.6 МПа (16 кгс/см2), диаметром 100 мм</t>
  </si>
  <si>
    <t xml:space="preserve">300-1224</t>
  </si>
  <si>
    <t xml:space="preserve">Крепления для трубопроводов: кронштейны, планки, хомуты</t>
  </si>
  <si>
    <t xml:space="preserve">300-1331</t>
  </si>
  <si>
    <t xml:space="preserve">Трубопроводы из стальных электросварных труб для отопления и водоснабжения наружный диаметр 45 мм, толщина стенки 3,5 мм</t>
  </si>
  <si>
    <t xml:space="preserve">300-1335</t>
  </si>
  <si>
    <t xml:space="preserve">Вентили фланцевые 15ч14бр диаметром 100 мм</t>
  </si>
  <si>
    <t xml:space="preserve">300-9169</t>
  </si>
  <si>
    <t xml:space="preserve">Ковер</t>
  </si>
  <si>
    <t xml:space="preserve">300-9414</t>
  </si>
  <si>
    <t xml:space="preserve">Трубка контрольная</t>
  </si>
  <si>
    <t xml:space="preserve">компл</t>
  </si>
  <si>
    <t xml:space="preserve">401-0003</t>
  </si>
  <si>
    <t xml:space="preserve">Бетон тяжелый, класс В 7,5 (М100)</t>
  </si>
  <si>
    <t xml:space="preserve">401-0005</t>
  </si>
  <si>
    <t xml:space="preserve">Бетон тяжелый, класс В 12,5 (М150)</t>
  </si>
  <si>
    <t xml:space="preserve">401-0025</t>
  </si>
  <si>
    <t xml:space="preserve">Бетон тяжелый, крупность заполнителя более 40 мм, класс В 12,5 (М150)</t>
  </si>
  <si>
    <t xml:space="preserve">401-0026</t>
  </si>
  <si>
    <t xml:space="preserve">Бетон тяжелый, крупность заполнителя более 40 мм, класс В 15 (М200)</t>
  </si>
  <si>
    <t xml:space="preserve">401-0041</t>
  </si>
  <si>
    <t xml:space="preserve">Бетон тяжелый, крупность заполнителя 40 мм, класс В 3,5 (М50)</t>
  </si>
  <si>
    <t xml:space="preserve">401-0063</t>
  </si>
  <si>
    <t xml:space="preserve">Бетон тяжелый, крупность заполнителя 20 мм, класс В 7,5 (М100)</t>
  </si>
  <si>
    <t xml:space="preserve">401-0066</t>
  </si>
  <si>
    <t xml:space="preserve">Бетон тяжелый, крупность заполнителя 20 мм, класс В 15 (М200)</t>
  </si>
  <si>
    <t xml:space="preserve">401-0086</t>
  </si>
  <si>
    <t xml:space="preserve">Бетон тяжелый, крупность заполнителя 10 мм, класс В 15 (М200)</t>
  </si>
  <si>
    <t xml:space="preserve">402-0001</t>
  </si>
  <si>
    <t xml:space="preserve">Раствор готовый кладочный цементный, марка 25</t>
  </si>
  <si>
    <t xml:space="preserve">402-0002</t>
  </si>
  <si>
    <t xml:space="preserve">Раствор готовый кладочный цементный, марка 50</t>
  </si>
  <si>
    <t xml:space="preserve">402-0004</t>
  </si>
  <si>
    <t xml:space="preserve">Раствор готовый кладочный цементный, марка 100</t>
  </si>
  <si>
    <t xml:space="preserve">402-9086</t>
  </si>
  <si>
    <t xml:space="preserve">Раствор асбоцементный</t>
  </si>
  <si>
    <t xml:space="preserve">404-0005</t>
  </si>
  <si>
    <t xml:space="preserve">Кирпич керамический одинарный, размером 250х120х65 мм, марка 100</t>
  </si>
  <si>
    <t xml:space="preserve">т.шт</t>
  </si>
  <si>
    <t xml:space="preserve">407-0006</t>
  </si>
  <si>
    <t xml:space="preserve">Глина шамотная</t>
  </si>
  <si>
    <t xml:space="preserve">408-0015</t>
  </si>
  <si>
    <t xml:space="preserve">Щебень из природного камня для строительных работ марка 800, фракция 20-40 мм</t>
  </si>
  <si>
    <t xml:space="preserve">408-0122</t>
  </si>
  <si>
    <t xml:space="preserve">Песок природный для строительных работ средний</t>
  </si>
  <si>
    <t xml:space="preserve">410-0031</t>
  </si>
  <si>
    <t xml:space="preserve">Смеси асфальтобетонные дорожные, аэродромные и асфальтобетон (холодные), марка I Бх</t>
  </si>
  <si>
    <t xml:space="preserve">411-0001</t>
  </si>
  <si>
    <t xml:space="preserve">Вода</t>
  </si>
  <si>
    <t xml:space="preserve">440-9152</t>
  </si>
  <si>
    <t xml:space="preserve">440-9153</t>
  </si>
  <si>
    <t xml:space="preserve">445-3120</t>
  </si>
  <si>
    <t xml:space="preserve">Плиты железобетонные покрытий, перекрытий и днищ</t>
  </si>
  <si>
    <t xml:space="preserve">500-9058</t>
  </si>
  <si>
    <t xml:space="preserve">Заглушки полиэтиленовые для труб</t>
  </si>
  <si>
    <t xml:space="preserve">10шт</t>
  </si>
  <si>
    <t xml:space="preserve">500-9618</t>
  </si>
  <si>
    <t xml:space="preserve">Салфетки хлопчатобумажные</t>
  </si>
  <si>
    <t xml:space="preserve">530-0069</t>
  </si>
  <si>
    <t xml:space="preserve">Трубы напорные из полиэтилена низкого давления тяжелого типа, наружным диаметром 63 мм</t>
  </si>
  <si>
    <t xml:space="preserve">10м</t>
  </si>
  <si>
    <t xml:space="preserve">530-0072</t>
  </si>
  <si>
    <t xml:space="preserve">Трубы напорные из полиэтилена низкого давления тяжелого типа, наружным диаметром 110 мм</t>
  </si>
  <si>
    <t xml:space="preserve">530-0078</t>
  </si>
  <si>
    <t xml:space="preserve">Трубы напорные из полиэтилена низкого давления тяжелого типа, наружным диаметром 225 мм</t>
  </si>
  <si>
    <t xml:space="preserve">534-0009</t>
  </si>
  <si>
    <t xml:space="preserve">Отводы 90град. с радиусом кривизны R=1,5Ду на Ру менее или 10 МПа (100 кгс/см2), диаметром условного прохода 50 мм, наружным диаметром 57 мм, толщиной стенки 3 мм</t>
  </si>
  <si>
    <t xml:space="preserve">534-9501-1</t>
  </si>
  <si>
    <t xml:space="preserve">Муфты полиэтиленовые с закладными электронагревателями, диаметром 32 мм</t>
  </si>
  <si>
    <t xml:space="preserve">534-9501-2</t>
  </si>
  <si>
    <t xml:space="preserve">Муфты полиэтиленовые с закладными электронагревателями, диаметром 63 мм</t>
  </si>
  <si>
    <t xml:space="preserve">534-9501-3</t>
  </si>
  <si>
    <t xml:space="preserve">Муфты полиэтиленовые с закладными электронагревателями, диаметром 110 мм</t>
  </si>
  <si>
    <t xml:space="preserve">535-0022</t>
  </si>
  <si>
    <t xml:space="preserve">Узлы трубопроводов с установкой необходимых деталей из бесшовных труб, сталь 20, диаметром условного прохода 50 мм, толщиной стенки 3,0 мм</t>
  </si>
  <si>
    <t xml:space="preserve">535-0041</t>
  </si>
  <si>
    <t xml:space="preserve">Узлы трубопроводов с установкой необходимых деталей из бесшовных труб, сталь 20, диаметром условного прохода 100 мм, толщиной стенки 4,0 мм</t>
  </si>
  <si>
    <t xml:space="preserve">537-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541-0064</t>
  </si>
  <si>
    <t xml:space="preserve">Прокладки из паронита марки ПМБ, толщиной 1 мм, диаметром 100 мм</t>
  </si>
  <si>
    <t xml:space="preserve">542-0042</t>
  </si>
  <si>
    <t xml:space="preserve">Пропан-бутан, смесь техническая</t>
  </si>
  <si>
    <t xml:space="preserve">                  Материалы - позиции сметы</t>
  </si>
  <si>
    <t xml:space="preserve">...</t>
  </si>
  <si>
    <t xml:space="preserve">   - Кран шаровой  ГШК-50ф-25 фланцевый, Р=2,5МПа, диам.50мм  ПКФ "Экс-Форма" г.Саратов</t>
  </si>
  <si>
    <t xml:space="preserve">   - Кран шаровой  ГШК-25ф-25 фланцевый, Р=2,5МПа, диам.25мм  ПКФ "Экс-Форма" г.Саратов</t>
  </si>
  <si>
    <t xml:space="preserve">   - Кран шаровой  газовый Балломакс для подземной установки с изоляцией весьма усиленного типа Ду50  ГШГИ</t>
  </si>
  <si>
    <t xml:space="preserve">   - Соединение изолирующее Ду50 ИС-60</t>
  </si>
  <si>
    <t xml:space="preserve">   - Отвод П 90 57х3,5</t>
  </si>
  <si>
    <t xml:space="preserve">   - Кран шаровой  фланцевый Ду100 ГШК 80ф-25</t>
  </si>
  <si>
    <t xml:space="preserve">   - Соединение изолирующие Ду100 ИС-108</t>
  </si>
  <si>
    <t xml:space="preserve">   - Отвод П 90 108х4</t>
  </si>
  <si>
    <t xml:space="preserve">   - Заглушка П 108х4</t>
  </si>
  <si>
    <t xml:space="preserve">   - Весьма усиленная изоляция                труб диам. 57 мм ГОСТ 9.602-2005...</t>
  </si>
  <si>
    <t xml:space="preserve">   - Весьма усиленная изоляция                труб диам.108 мм ГОСТ 9.602-2005...</t>
  </si>
  <si>
    <t xml:space="preserve">   - Весьма усиленная изоляция                труб диам. 38 мм ГОСТ 9.602-2005...</t>
  </si>
  <si>
    <t xml:space="preserve">   - Весьма усиленная изоляция                труб диам.159 мм ГОСТ 9.602-2005</t>
  </si>
  <si>
    <t xml:space="preserve">   - Сигнальная лента с медным проводом</t>
  </si>
  <si>
    <t xml:space="preserve">   - Сигнальная лента</t>
  </si>
  <si>
    <t xml:space="preserve">                  Оборудование</t>
  </si>
  <si>
    <t xml:space="preserve">ЛОКАЛЬНЫЙ СМЕТНЫЙ РАСЧЕТ № 2-2</t>
  </si>
  <si>
    <t xml:space="preserve">Основание: I-0522-08-ЭХЗ</t>
  </si>
  <si>
    <t xml:space="preserve">___________________________6,916</t>
  </si>
  <si>
    <t xml:space="preserve">_______________________________________________________________________________________________3,904</t>
  </si>
  <si>
    <t xml:space="preserve">_______________________________________________________________________________________________1,143</t>
  </si>
  <si>
    <t xml:space="preserve">_______________________________________________________________________________________________1,869</t>
  </si>
  <si>
    <t xml:space="preserve">___________________________1,240</t>
  </si>
  <si>
    <t xml:space="preserve">_______________________________________________________________________________________________2,12</t>
  </si>
  <si>
    <t xml:space="preserve">                           Раздел 1. Монтажные работы</t>
  </si>
  <si>
    <t xml:space="preserve">ПЭЗ84-33-Б-С</t>
  </si>
  <si>
    <t xml:space="preserve">Установка контактного устройства на трубопроводах с колонкой</t>
  </si>
  <si>
    <t xml:space="preserve"> ОЗП=19,05; ЭМ-ЗПМ=27,36; ЗПМ=19,05; МАТ=18,57</t>
  </si>
  <si>
    <t xml:space="preserve">ПЭЗ84-33-Б-М</t>
  </si>
  <si>
    <t xml:space="preserve">Прайс ООО "Торговый дом "Газметсервис"</t>
  </si>
  <si>
    <t xml:space="preserve">Медно-сульфатный электрод            ЭНЕС</t>
  </si>
  <si>
    <t xml:space="preserve">ПЭЗ84-38-Б-С</t>
  </si>
  <si>
    <t xml:space="preserve">Установка контрольно-измерительных пунктов на трубопроводах, с колонкой</t>
  </si>
  <si>
    <t xml:space="preserve">ПЭЗ84-38-Б-М</t>
  </si>
  <si>
    <t xml:space="preserve">Контрольно-измерительный пункт</t>
  </si>
  <si>
    <t xml:space="preserve">      Итого Поз. 1, 8-9</t>
  </si>
  <si>
    <t xml:space="preserve">      Накладные расходы 130% ФОТ (от 556)</t>
  </si>
  <si>
    <t xml:space="preserve">      Сметная прибыль 89% ФОТ (от 556)</t>
  </si>
  <si>
    <t xml:space="preserve">      Итого Поз. 4</t>
  </si>
  <si>
    <t xml:space="preserve">      Накладные расходы 90% ФОТ (от 524)</t>
  </si>
  <si>
    <t xml:space="preserve">      Сметная прибыль 70% ФОТ (от 524)</t>
  </si>
  <si>
    <t xml:space="preserve">      Итого Поз. 2, 5</t>
  </si>
  <si>
    <t xml:space="preserve">      Накладные расходы 80% ФОТ (от 155)</t>
  </si>
  <si>
    <t xml:space="preserve">      Сметная прибыль 60% ФОТ (от 155)</t>
  </si>
  <si>
    <t xml:space="preserve">      Итого Поз. 7</t>
  </si>
  <si>
    <t xml:space="preserve">      Накладные расходы 95% ФОТ (от 5)</t>
  </si>
  <si>
    <t xml:space="preserve">      Сметная прибыль 65% ФОТ (от 5)</t>
  </si>
  <si>
    <t xml:space="preserve">    Итого Поз. 3, 6</t>
  </si>
  <si>
    <t xml:space="preserve">ВЕДОМОСТЬ РЕСУРСОВ  № 2-2</t>
  </si>
  <si>
    <t xml:space="preserve">   - Медно-сульфатный электрод            ЭНЕС</t>
  </si>
  <si>
    <t xml:space="preserve">   - Контрольно-измерительный пункт</t>
  </si>
  <si>
    <t xml:space="preserve">ЛОКАЛЬНЫЙ СМЕТНЫЙ РАСЧЕТ № 2-3</t>
  </si>
  <si>
    <t xml:space="preserve">Основание: I-0522-08</t>
  </si>
  <si>
    <t xml:space="preserve">___________________________35,881</t>
  </si>
  <si>
    <t xml:space="preserve">_______________________________________________________________________________________________6,643</t>
  </si>
  <si>
    <t xml:space="preserve">_______________________________________________________________________________________________29,238</t>
  </si>
  <si>
    <t xml:space="preserve">___________________________1,572</t>
  </si>
  <si>
    <t xml:space="preserve">_______________________________________________________________________________________________98,5</t>
  </si>
  <si>
    <t xml:space="preserve">ТЕРм11-06-001-01</t>
  </si>
  <si>
    <t xml:space="preserve">Монтаж коммутационный шкаф УТ200</t>
  </si>
  <si>
    <t xml:space="preserve">Коммутационный шкаф УТ200</t>
  </si>
  <si>
    <t xml:space="preserve">Монтажный бокса ГРПШ</t>
  </si>
  <si>
    <t xml:space="preserve">Монтажный бокс ГРПШ</t>
  </si>
  <si>
    <t xml:space="preserve">ТЕРм11-03-011-01</t>
  </si>
  <si>
    <t xml:space="preserve">Монтаж приемопередатчика</t>
  </si>
  <si>
    <t xml:space="preserve">компл.</t>
  </si>
  <si>
    <t xml:space="preserve">Приемопередатчик ICOM F 16</t>
  </si>
  <si>
    <t xml:space="preserve">ТЕРм10-07-001-01</t>
  </si>
  <si>
    <t xml:space="preserve">Монтаж антены стационарной</t>
  </si>
  <si>
    <t xml:space="preserve">антенна</t>
  </si>
  <si>
    <t xml:space="preserve">Антена стационарная</t>
  </si>
  <si>
    <t xml:space="preserve">Монтаж фидера и набора перходников</t>
  </si>
  <si>
    <t xml:space="preserve">Высокочастотный фидер и набор переходников УТ 3.2</t>
  </si>
  <si>
    <t xml:space="preserve">ТЕРм11-04-004-01</t>
  </si>
  <si>
    <t xml:space="preserve">Монтаж пакетного модема</t>
  </si>
  <si>
    <t xml:space="preserve">Пакетный модем УТ-322.390</t>
  </si>
  <si>
    <t xml:space="preserve">ТЕРм11-03-001-01</t>
  </si>
  <si>
    <t xml:space="preserve">Монтаж контроллера объектового</t>
  </si>
  <si>
    <t xml:space="preserve">Контроллер объектовый УТ-322.395, 4 аналоговых входа, 8 дискретных</t>
  </si>
  <si>
    <t xml:space="preserve">Монтаж низкочастотного переходжника</t>
  </si>
  <si>
    <t xml:space="preserve">Низкочастотные переходники</t>
  </si>
  <si>
    <t xml:space="preserve">Монтаж датчика</t>
  </si>
  <si>
    <t xml:space="preserve">Датчик измерения избыточного давления DMP 331 0600, 0-0.06 бар выходной сигнал 4-20 Ма/2-х пров/DIN 43650/погрешность 0.35%</t>
  </si>
  <si>
    <t xml:space="preserve">Датчик измерения избыточного давления DMP 331 6001, 0-6 бар выходной сигнал 4-20 Ма/2-х пров/DIN 43650/погрешность 0.35%</t>
  </si>
  <si>
    <t xml:space="preserve">Охранный датчик</t>
  </si>
  <si>
    <t xml:space="preserve">Датчик состояния аккумулятора</t>
  </si>
  <si>
    <t xml:space="preserve">ТЕРм10-06-079-01</t>
  </si>
  <si>
    <t xml:space="preserve">Комплект шлейфа ввода и подключения датчиков</t>
  </si>
  <si>
    <t xml:space="preserve">Комплект шлейфа ввода и подключения датчиков на один ГРПШ</t>
  </si>
  <si>
    <t xml:space="preserve">ТЕРм08-01-007-03</t>
  </si>
  <si>
    <t xml:space="preserve">Монтаж аккумулятора</t>
  </si>
  <si>
    <t xml:space="preserve">Аккумулятор 40 А/ч гелевый с преобразователем 12/24в, преобразователем 12/7,5в, контроллером управления</t>
  </si>
  <si>
    <t xml:space="preserve">      Итого Поз. 1, 3, 5, 9, 13, 15, 17</t>
  </si>
  <si>
    <t xml:space="preserve">      Накладные расходы 80% ФОТ (от 305)</t>
  </si>
  <si>
    <t xml:space="preserve">      Сметная прибыль 60% ФОТ (от 305)</t>
  </si>
  <si>
    <t xml:space="preserve">    Устройство сигнализации, централизации, блокировки и связи на железных дорогах:</t>
  </si>
  <si>
    <t xml:space="preserve">      Накладные расходы 92% ФОТ (от 206)</t>
  </si>
  <si>
    <t xml:space="preserve">      Сметная прибыль 50% ФОТ (от 206)</t>
  </si>
  <si>
    <t xml:space="preserve">    Монтаж радиотелевизионного и электронного оборудования:</t>
  </si>
  <si>
    <t xml:space="preserve">      Итого Поз. 11</t>
  </si>
  <si>
    <t xml:space="preserve">      Накладные расходы 92% ФОТ (от 142)</t>
  </si>
  <si>
    <t xml:space="preserve">      Сметная прибыль 65% ФОТ (от 142)</t>
  </si>
  <si>
    <t xml:space="preserve">      Итого Поз. 22</t>
  </si>
  <si>
    <t xml:space="preserve">      Накладные расходы 100% ФОТ (от 116)</t>
  </si>
  <si>
    <t xml:space="preserve">      Сметная прибыль 65% ФОТ (от 116)</t>
  </si>
  <si>
    <t xml:space="preserve">      Итого Поз. 24</t>
  </si>
  <si>
    <t xml:space="preserve">      Накладные расходы 95% ФОТ (от 803)</t>
  </si>
  <si>
    <t xml:space="preserve">      Сметная прибыль 65% ФОТ (от 803)</t>
  </si>
  <si>
    <t xml:space="preserve">    Итого Поз. 2, 4, 6, 8, 10, 12, 14, 16, 18-21, 23, 25</t>
  </si>
  <si>
    <t xml:space="preserve">ВЕДОМОСТЬ РЕСУРСОВ №2-3</t>
  </si>
  <si>
    <t xml:space="preserve">101-0113</t>
  </si>
  <si>
    <t xml:space="preserve">Бязь суровая арт. 6804</t>
  </si>
  <si>
    <t xml:space="preserve">10м2</t>
  </si>
  <si>
    <t xml:space="preserve">101-0219</t>
  </si>
  <si>
    <t xml:space="preserve">Гипсовые вяжущие Г-3</t>
  </si>
  <si>
    <t xml:space="preserve">101-0380</t>
  </si>
  <si>
    <t xml:space="preserve">Краски масляные и алкидные: белила густотертые литопонные МА-021</t>
  </si>
  <si>
    <t xml:space="preserve">101-0838</t>
  </si>
  <si>
    <t xml:space="preserve">Растворители для лакокрасочных материалов Р-4</t>
  </si>
  <si>
    <t xml:space="preserve">101-0849</t>
  </si>
  <si>
    <t xml:space="preserve">Пластина резиновая рулонная вулканизированная</t>
  </si>
  <si>
    <t xml:space="preserve">101-1111</t>
  </si>
  <si>
    <t xml:space="preserve">Рифленый прокат ромбического рифления, шириной свыше 1 до 1.9 м из горячекатаных листов с обрезными кромками сталь С235, толщиной 4 мм</t>
  </si>
  <si>
    <t xml:space="preserve">Уайт-спирит</t>
  </si>
  <si>
    <t xml:space="preserve">101-1482</t>
  </si>
  <si>
    <t xml:space="preserve">Шурупы с полукруглой головкой 5х70 мм</t>
  </si>
  <si>
    <t xml:space="preserve">Электроды диаметром 4 мм Э42</t>
  </si>
  <si>
    <t xml:space="preserve">101-1755</t>
  </si>
  <si>
    <t xml:space="preserve">Сталь полосовая спокойная марки Ст3сп, шириной 50-200 мм толщиной 4-5 мм</t>
  </si>
  <si>
    <t xml:space="preserve">101-2036</t>
  </si>
  <si>
    <t xml:space="preserve">Болты с гайками и шайбами оцинкованные, диаметр 6 мм</t>
  </si>
  <si>
    <t xml:space="preserve">101-2037</t>
  </si>
  <si>
    <t xml:space="preserve">Болты с гайками и шайбами оцинкованные, диаметр 8 мм</t>
  </si>
  <si>
    <t xml:space="preserve">101-2039</t>
  </si>
  <si>
    <t xml:space="preserve">Болты с гайками и шайбами оцинкованные, диаметр 12 мм</t>
  </si>
  <si>
    <t xml:space="preserve">101-9100</t>
  </si>
  <si>
    <t xml:space="preserve">Патроны для пристрелки</t>
  </si>
  <si>
    <t xml:space="preserve">101-9109</t>
  </si>
  <si>
    <t xml:space="preserve">Дюбели для пристрелки</t>
  </si>
  <si>
    <t xml:space="preserve">101-9852</t>
  </si>
  <si>
    <t xml:space="preserve">Краска</t>
  </si>
  <si>
    <t xml:space="preserve">110-0187</t>
  </si>
  <si>
    <t xml:space="preserve">Изоляторы такелажные ИТО-20-VI</t>
  </si>
  <si>
    <t xml:space="preserve">110-0209</t>
  </si>
  <si>
    <t xml:space="preserve">Траверсы одноштыревые, пропитанные, оснащенные, длина 1250+550 мм (сосновый брус сеч. 100х80 мм, пропитаны антисептиками, оснащены штырем и хомутом)</t>
  </si>
  <si>
    <t xml:space="preserve">110-0210</t>
  </si>
  <si>
    <t xml:space="preserve">Траверсы деревянные, пропитанные, длина 550 мм</t>
  </si>
  <si>
    <t xml:space="preserve">110-0213</t>
  </si>
  <si>
    <t xml:space="preserve">Хомут для крепления траверс окрашенный</t>
  </si>
  <si>
    <t xml:space="preserve">111-0107</t>
  </si>
  <si>
    <t xml:space="preserve">Изолятор фарфоровый типа ТФ-20</t>
  </si>
  <si>
    <t xml:space="preserve">100шт</t>
  </si>
  <si>
    <t xml:space="preserve">111-0120</t>
  </si>
  <si>
    <t xml:space="preserve">Рамка для надписей 55х15 мм</t>
  </si>
  <si>
    <t xml:space="preserve">113-0227</t>
  </si>
  <si>
    <t xml:space="preserve">Эмаль ХВ-124 защитная, зеленая</t>
  </si>
  <si>
    <t xml:space="preserve">500-9055</t>
  </si>
  <si>
    <t xml:space="preserve">Наконечники кабельные медные</t>
  </si>
  <si>
    <t xml:space="preserve">500-9597</t>
  </si>
  <si>
    <t xml:space="preserve">Шлифовальная бумага</t>
  </si>
  <si>
    <t xml:space="preserve">509-0008</t>
  </si>
  <si>
    <t xml:space="preserve">Проволока биметаллическая сталемедная марки БСМ-1 диаметром 4,0 мм2</t>
  </si>
  <si>
    <t xml:space="preserve">522-0075</t>
  </si>
  <si>
    <t xml:space="preserve">Припои оловянно-свинцовые бессурьмянистые марки ПОС61</t>
  </si>
  <si>
    <t xml:space="preserve">542-0031</t>
  </si>
  <si>
    <t xml:space="preserve">Смазка универсальная тугоплавкая УТ (консталин жировой)</t>
  </si>
  <si>
    <t xml:space="preserve">551-0023</t>
  </si>
  <si>
    <t xml:space="preserve">Ролик подвесной (КС-030)</t>
  </si>
  <si>
    <t xml:space="preserve">551-0214</t>
  </si>
  <si>
    <t xml:space="preserve">Зажим плашечный для заземляющего провода (КС-066-2)</t>
  </si>
  <si>
    <t xml:space="preserve">551-0239</t>
  </si>
  <si>
    <t xml:space="preserve">Скоба крепления троса (КС-162)</t>
  </si>
  <si>
    <t xml:space="preserve">551-0450</t>
  </si>
  <si>
    <t xml:space="preserve">Коуш для медных проводов (КС-063)</t>
  </si>
  <si>
    <t xml:space="preserve">551-1044</t>
  </si>
  <si>
    <t xml:space="preserve">Хомут для анкеровки троса: окрашенный</t>
  </si>
  <si>
    <t xml:space="preserve">551-1073</t>
  </si>
  <si>
    <t xml:space="preserve">Колпачки полиэтиленовые</t>
  </si>
  <si>
    <t xml:space="preserve">   - Коммутационный шкаф УТ200</t>
  </si>
  <si>
    <t xml:space="preserve">   - Монтажный бокс ГРПШ</t>
  </si>
  <si>
    <t xml:space="preserve">   - Приемопередатчик ICOM F 16</t>
  </si>
  <si>
    <t xml:space="preserve">   - Антена стационарная</t>
  </si>
  <si>
    <t xml:space="preserve">   - Высокочастотный фидер и набор переходников УТ 3.2</t>
  </si>
  <si>
    <t xml:space="preserve">   - Пакетный модем УТ-322.390</t>
  </si>
  <si>
    <t xml:space="preserve">   - Контроллер объектовый УТ-322.395, 4 аналоговых входа, 8 дискретных</t>
  </si>
  <si>
    <t xml:space="preserve">   - Низкочастотные переходники</t>
  </si>
  <si>
    <t xml:space="preserve">   - Датчик измерения избыточного давления DMP 331 0600, 0-0.06 бар выходной сигнал 4-20 Ма/2-х пров/DIN 43650/погрешность 0.35%</t>
  </si>
  <si>
    <t xml:space="preserve">   - Датчик измерения избыточного давления DMP 331 6001, 0-6 бар выходной сигнал 4-20 Ма/2-х пров/DIN 43650/погрешность 0.35%</t>
  </si>
  <si>
    <t xml:space="preserve">   - Охранный датчик</t>
  </si>
  <si>
    <t xml:space="preserve">   - Датчик состояния аккумулятора</t>
  </si>
  <si>
    <t xml:space="preserve">   - Комплект шлейфа ввода и подключения датчиков на один ГРПШ</t>
  </si>
  <si>
    <t xml:space="preserve">   - Аккумулятор 40 А/ч гелевый с преобразователем 12/24в, преобразователем 12/7,5в, контроллером управления</t>
  </si>
  <si>
    <t xml:space="preserve">ЛОКАЛЬНЫЙ СМЕТНЫЙ РАСЧЕТ № 7-1</t>
  </si>
  <si>
    <t xml:space="preserve">___________________________156,083</t>
  </si>
  <si>
    <t xml:space="preserve">___________________________4,993</t>
  </si>
  <si>
    <t xml:space="preserve">_______________________________________________________________________________________________182,13</t>
  </si>
  <si>
    <t xml:space="preserve">                           Раздел 1. Дорожное покрытие</t>
  </si>
  <si>
    <t xml:space="preserve">ТЕР27-04-005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98,1 (1000) МПа (кгс/см2)) однослойных</t>
  </si>
  <si>
    <t xml:space="preserve">1000 м2 основания</t>
  </si>
  <si>
    <t xml:space="preserve">ТЕР27-04-005-04</t>
  </si>
  <si>
    <t xml:space="preserve">На каждый 1 см изменения толщины слоя добавлять или исключать к нормам с 27-04-005-1 по 27-04-005-3                     </t>
  </si>
  <si>
    <t xml:space="preserve">КОЭФ. К ПОЗИЦИИ:
Добавлять до 7см ПЗ=3; ОЗП=3; ЭМ=3; ЗПМ=3; МАТ=3; ТЗ=3; ТЗМ=3</t>
  </si>
  <si>
    <t xml:space="preserve">ТЕР27-06-026-01</t>
  </si>
  <si>
    <t xml:space="preserve">Розлив вяжущих материалов     </t>
  </si>
  <si>
    <t xml:space="preserve">ТЕР27-03-004-01</t>
  </si>
  <si>
    <t xml:space="preserve">Устройство выравнивающего слоя из асфальтобетонной смеси марки 1 с применением укладчиков асфальтобетона</t>
  </si>
  <si>
    <t xml:space="preserve">100 т смеси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ТЕР27-06-021-01</t>
  </si>
  <si>
    <t xml:space="preserve">При изменении толщины покрытия на 0,5 см добавлять или исключать к расценке 27-06-020-1</t>
  </si>
  <si>
    <t xml:space="preserve">КОЭФ. К ПОЗИЦИИ:
Добавить до 6см ПЗ=4; ОЗП=4; ЭМ=4; ЗПМ=4; МАТ=4; ТЗ=4; ТЗМ=4</t>
  </si>
  <si>
    <t xml:space="preserve">                           Ремонт щебеночной дороги</t>
  </si>
  <si>
    <t xml:space="preserve">Устройство подстилающих и выравнивающих слоев оснований из щебня</t>
  </si>
  <si>
    <t xml:space="preserve">  Итого Поз. 1-9</t>
  </si>
  <si>
    <t xml:space="preserve">  Накладные расходы 142% ФОТ (от 4 993)</t>
  </si>
  <si>
    <t xml:space="preserve">  Сметная прибыль 95% ФОТ (от 4 993)</t>
  </si>
  <si>
    <t xml:space="preserve">ЛОКАЛЬНЫЙ СМЕТНЫЙ РАСЧЕТ № 7-2</t>
  </si>
  <si>
    <t xml:space="preserve">___________________________95,101</t>
  </si>
  <si>
    <t xml:space="preserve">___________________________7,979</t>
  </si>
  <si>
    <t xml:space="preserve">_______________________________________________________________________________________________577,52</t>
  </si>
  <si>
    <t xml:space="preserve">                           Раздел 1. Укрепление откосов</t>
  </si>
  <si>
    <t xml:space="preserve">ТЕР27-08-001-05</t>
  </si>
  <si>
    <t xml:space="preserve">Устройство укрепительных полос из щебня шириной 0,5 и 0,75 м, толщиной 10 см              </t>
  </si>
  <si>
    <t xml:space="preserve">1000 м2 покрытия полосы и обочин</t>
  </si>
  <si>
    <t xml:space="preserve">ТЕР27-08-001-06</t>
  </si>
  <si>
    <t xml:space="preserve">На каждый 1 см изменения толщины слоя добавлять или исключать к расценке 27-08-001-5      </t>
  </si>
  <si>
    <t xml:space="preserve">КОЭФ. К ПОЗИЦИИ:
ПЗ=30; ОЗП=30; ЭМ=30; ЗПМ=30; МАТ=30; ТЗ=30; ТЗМ=30</t>
  </si>
  <si>
    <t xml:space="preserve">  Автомобильные дороги:</t>
  </si>
  <si>
    <t xml:space="preserve">    Накладные расходы 142% ФОТ (от 5 799)</t>
  </si>
  <si>
    <t xml:space="preserve">    Сметная прибыль 95% ФОТ (от 5 799)</t>
  </si>
  <si>
    <t xml:space="preserve">  Озеленение. Защитные лесонасаждения:</t>
  </si>
  <si>
    <t xml:space="preserve">    Итого Поз. 3-4</t>
  </si>
  <si>
    <t xml:space="preserve">    Накладные расходы 115% ФОТ (от 2 180)</t>
  </si>
  <si>
    <t xml:space="preserve">    Сметная прибыль 90% ФОТ (от 2 180)</t>
  </si>
  <si>
    <t xml:space="preserve">ЛОКАЛЬНЫЙ СМЕТНЫЙ РАСЧЕТ № 8-1</t>
  </si>
  <si>
    <t xml:space="preserve">___________________________5,440</t>
  </si>
  <si>
    <t xml:space="preserve">___________________________0,201</t>
  </si>
  <si>
    <t xml:space="preserve">_______________________________________________________________________________________________9,33</t>
  </si>
  <si>
    <t xml:space="preserve">                           Раздел 1. Временная дорога через кабель</t>
  </si>
  <si>
    <t xml:space="preserve">ТЕР01-01-036-01</t>
  </si>
  <si>
    <t xml:space="preserve">Планировка площадей бульдозерами мощностью: 59 (80) кВт (л.с.)</t>
  </si>
  <si>
    <t xml:space="preserve">1000 м2 спланированной поверхности за 1 проход бульдозера</t>
  </si>
  <si>
    <t xml:space="preserve">ТЕР01-02-001-05</t>
  </si>
  <si>
    <t xml:space="preserve">Уплотнение грунта прицепными катками на пневмоколесном ходу 25 т на первый проход по одному следу при толщине слоя: 50 см</t>
  </si>
  <si>
    <t xml:space="preserve">ТЕР01-02-001-07</t>
  </si>
  <si>
    <t xml:space="preserve">На каждый последующий проход по одному следу добавлять: к расценке 01-02-001-01</t>
  </si>
  <si>
    <t xml:space="preserve">КОЭФ. К ПОЗИЦИИ:
к=3 ПЗ=3; ОЗП=3; ЭМ=3; ЗПМ=3; МАТ=3; ТЗ=3; ТЗМ=3</t>
  </si>
  <si>
    <t xml:space="preserve">Щебень шлаковый доменный и сталеплавильный для дорожного строительства , кл. 1 фракция 20-40</t>
  </si>
  <si>
    <t xml:space="preserve">ТЕР27-12-010-02</t>
  </si>
  <si>
    <t xml:space="preserve">Устройство дорог из сборных железобетонных плит площадью более 3 м2</t>
  </si>
  <si>
    <t xml:space="preserve">100 м3 сборных железобетонных плит</t>
  </si>
  <si>
    <t xml:space="preserve">СЦМ-446-6010</t>
  </si>
  <si>
    <t xml:space="preserve">Плиты железобетонные для покрытий автомобильных дорог (Оборачиваемость 3 раза К=0,4) Возвратные суммы *0,15=</t>
  </si>
  <si>
    <t xml:space="preserve">КОЭФ. К ПОЗИЦИИ:
Коэф. оборачиваемости МАТ=0,4</t>
  </si>
  <si>
    <t xml:space="preserve">ТЕР27-12-010-04</t>
  </si>
  <si>
    <t xml:space="preserve">Разборка дорог из сборных железобетонных плит площадью более 3 м2</t>
  </si>
  <si>
    <t xml:space="preserve">  Земляные работы, выполняемые механизированным способом:</t>
  </si>
  <si>
    <t xml:space="preserve">    Итого Поз. 1-3</t>
  </si>
  <si>
    <t xml:space="preserve">    Накладные расходы 95% ФОТ (от 3)</t>
  </si>
  <si>
    <t xml:space="preserve">    Сметная прибыль 50% ФОТ (от 3)</t>
  </si>
  <si>
    <t xml:space="preserve">    Итого Поз. 4-8</t>
  </si>
  <si>
    <t xml:space="preserve">    Накладные расходы 142% ФОТ (от 198)</t>
  </si>
  <si>
    <t xml:space="preserve">    Сметная прибыль 95% ФОТ (от 198)</t>
  </si>
  <si>
    <t xml:space="preserve">КАЛЬКУЛЯЦИЯ  №1 </t>
  </si>
  <si>
    <t xml:space="preserve">РАСЧЕТ СМЕТНОЙ ЦЕНЫ НА МАТЕРИАЛЫ И ОБОРУДОВАНИЕ</t>
  </si>
  <si>
    <t xml:space="preserve">По состоянию на 4 квартал 2009г</t>
  </si>
  <si>
    <t xml:space="preserve">Цена, руб.в текущих ценах </t>
  </si>
  <si>
    <t xml:space="preserve">Цена, руб.сметная цена без НДС   /1,18/4,74*1,065</t>
  </si>
  <si>
    <t xml:space="preserve">          ЛСР 2-1 Наружные сети газоснабжения</t>
  </si>
  <si>
    <t xml:space="preserve">   - Весьма усиленная изоляция                труб диам. 57 мм ГОСТ 9.602-2005</t>
  </si>
  <si>
    <t xml:space="preserve">   - Весьма усиленная изоляция                труб диам.100 мм ГОСТ 9.602-2005</t>
  </si>
  <si>
    <t xml:space="preserve">   - Весьма усиленная изоляция                труб диам. 38 мм ГОСТ 9.602-2005</t>
  </si>
  <si>
    <t xml:space="preserve">   - Весьма усиленная изоляция                труб диам.108 мм ГОСТ 9.602-2005</t>
  </si>
  <si>
    <t xml:space="preserve">   - Весьма усиленная изоляция                труб диам.32 мм ГОСТ 9.602-2005</t>
  </si>
  <si>
    <t xml:space="preserve">Оборудование /1,18/2,72*1,06</t>
  </si>
  <si>
    <t xml:space="preserve">          ЛСР 2-2 Электрохимическая защата</t>
  </si>
  <si>
    <t xml:space="preserve">          ЛСР 2-3 Автоматизация ГРП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_р_._-;\-* #,##0.00_р_._-;_-* \-??_р_._-;_-@_-"/>
    <numFmt numFmtId="168" formatCode="_-* #,##0.000_р_._-;\-* #,##0.000_р_._-;_-* \-??_р_._-;_-@_-"/>
    <numFmt numFmtId="169" formatCode="General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A6" s="11"/>
      <c r="B6" s="2" t="s">
        <v>5</v>
      </c>
      <c r="C6" s="12"/>
      <c r="D6" s="5"/>
      <c r="E6" s="9"/>
      <c r="F6" s="5"/>
      <c r="G6" s="5"/>
      <c r="H6" s="5"/>
    </row>
    <row r="7" customFormat="false" ht="12.75" hidden="false" customHeight="false" outlineLevel="0" collapsed="false">
      <c r="C7" s="7"/>
      <c r="D7" s="8"/>
      <c r="E7" s="13"/>
      <c r="F7" s="8"/>
      <c r="G7" s="8"/>
      <c r="H7" s="5"/>
    </row>
    <row r="8" customFormat="false" ht="12.75" hidden="false" customHeight="false" outlineLevel="0" collapsed="false">
      <c r="D8" s="9" t="s">
        <v>6</v>
      </c>
      <c r="F8" s="5"/>
      <c r="G8" s="5"/>
      <c r="H8" s="5"/>
    </row>
    <row r="9" customFormat="false" ht="12.75" hidden="false" customHeight="false" outlineLevel="0" collapsed="false">
      <c r="B9" s="2" t="s">
        <v>7</v>
      </c>
      <c r="H9" s="5"/>
    </row>
    <row r="10" customFormat="false" ht="12.75" hidden="false" customHeight="false" outlineLevel="0" collapsed="false">
      <c r="G10" s="5"/>
      <c r="H10" s="5"/>
    </row>
    <row r="11" customFormat="false" ht="12.75" hidden="false" customHeight="false" outlineLevel="0" collapsed="false">
      <c r="D11" s="14" t="s">
        <v>8</v>
      </c>
      <c r="F11" s="5"/>
      <c r="G11" s="5"/>
      <c r="H11" s="5"/>
    </row>
    <row r="12" customFormat="false" ht="12.75" hidden="false" customHeight="false" outlineLevel="0" collapsed="false">
      <c r="D12" s="15"/>
      <c r="F12" s="5"/>
      <c r="G12" s="5"/>
      <c r="H12" s="5"/>
    </row>
    <row r="13" customFormat="false" ht="12.75" hidden="false" customHeight="false" outlineLevel="0" collapsed="false">
      <c r="C13" s="7" t="s">
        <v>9</v>
      </c>
      <c r="D13" s="16"/>
      <c r="E13" s="13"/>
      <c r="F13" s="8"/>
      <c r="G13" s="8"/>
      <c r="H13" s="5"/>
    </row>
    <row r="14" customFormat="false" ht="12.75" hidden="false" customHeight="false" outlineLevel="0" collapsed="false">
      <c r="D14" s="17" t="s">
        <v>10</v>
      </c>
      <c r="F14" s="5"/>
      <c r="G14" s="5"/>
      <c r="H14" s="5"/>
    </row>
    <row r="15" customFormat="false" ht="12.75" hidden="false" customHeight="false" outlineLevel="0" collapsed="false">
      <c r="D15" s="17"/>
      <c r="F15" s="5"/>
      <c r="G15" s="5"/>
      <c r="H15" s="5"/>
    </row>
    <row r="16" customFormat="false" ht="12.75" hidden="false" customHeight="false" outlineLevel="0" collapsed="false">
      <c r="B16" s="2" t="s">
        <v>11</v>
      </c>
      <c r="D16" s="15"/>
      <c r="E16" s="5"/>
      <c r="F16" s="5"/>
      <c r="G16" s="5"/>
      <c r="H16" s="5"/>
    </row>
    <row r="17" customFormat="false" ht="12.75" hidden="false" customHeight="false" outlineLevel="0" collapsed="false">
      <c r="D17" s="15"/>
      <c r="E17" s="5"/>
      <c r="F17" s="5"/>
      <c r="G17" s="5"/>
      <c r="H17" s="5"/>
    </row>
    <row r="18" customFormat="false" ht="12.75" hidden="false" customHeight="true" outlineLevel="0" collapsed="false">
      <c r="A18" s="18" t="s">
        <v>12</v>
      </c>
      <c r="B18" s="19" t="s">
        <v>13</v>
      </c>
      <c r="C18" s="18" t="s">
        <v>14</v>
      </c>
      <c r="D18" s="20" t="s">
        <v>15</v>
      </c>
      <c r="E18" s="20"/>
      <c r="F18" s="20"/>
      <c r="G18" s="20"/>
      <c r="H18" s="18" t="s">
        <v>16</v>
      </c>
    </row>
    <row r="19" customFormat="false" ht="12.75" hidden="false" customHeight="true" outlineLevel="0" collapsed="false">
      <c r="A19" s="18"/>
      <c r="B19" s="19"/>
      <c r="C19" s="18"/>
      <c r="D19" s="18" t="s">
        <v>17</v>
      </c>
      <c r="E19" s="18" t="s">
        <v>18</v>
      </c>
      <c r="F19" s="18" t="s">
        <v>19</v>
      </c>
      <c r="G19" s="18" t="s">
        <v>20</v>
      </c>
      <c r="H19" s="18"/>
    </row>
    <row r="20" customFormat="fals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</row>
    <row r="21" customFormat="false" ht="12.75" hidden="false" customHeight="false" outlineLevel="0" collapsed="false">
      <c r="A21" s="18"/>
      <c r="B21" s="19"/>
      <c r="C21" s="18"/>
      <c r="D21" s="18"/>
      <c r="E21" s="18"/>
      <c r="F21" s="18"/>
      <c r="G21" s="18"/>
      <c r="H21" s="18"/>
    </row>
    <row r="22" customFormat="false" ht="12.75" hidden="false" customHeight="false" outlineLevel="0" collapsed="false">
      <c r="A22" s="20" t="n">
        <v>1</v>
      </c>
      <c r="B22" s="21" t="n">
        <v>2</v>
      </c>
      <c r="C22" s="20" t="n">
        <v>3</v>
      </c>
      <c r="D22" s="20" t="n">
        <v>4</v>
      </c>
      <c r="E22" s="20" t="n">
        <v>5</v>
      </c>
      <c r="F22" s="20" t="n">
        <v>6</v>
      </c>
      <c r="G22" s="20" t="n">
        <v>7</v>
      </c>
      <c r="H22" s="20" t="n">
        <v>8</v>
      </c>
    </row>
    <row r="23" customFormat="false" ht="12.75" hidden="false" customHeight="true" outlineLevel="0" collapsed="false">
      <c r="A23" s="22" t="s">
        <v>21</v>
      </c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3" t="n">
        <v>1</v>
      </c>
      <c r="B24" s="24" t="s">
        <v>22</v>
      </c>
      <c r="C24" s="25" t="s">
        <v>23</v>
      </c>
      <c r="D24" s="26" t="n">
        <v>49.087</v>
      </c>
      <c r="E24" s="27"/>
      <c r="F24" s="27"/>
      <c r="G24" s="27"/>
      <c r="H24" s="26" t="n">
        <v>49.087</v>
      </c>
    </row>
    <row r="25" customFormat="false" ht="12.75" hidden="false" customHeight="false" outlineLevel="0" collapsed="false">
      <c r="A25" s="23" t="n">
        <v>2</v>
      </c>
      <c r="B25" s="24" t="s">
        <v>24</v>
      </c>
      <c r="C25" s="25" t="s">
        <v>25</v>
      </c>
      <c r="D25" s="26" t="n">
        <v>6.091</v>
      </c>
      <c r="E25" s="27"/>
      <c r="F25" s="27"/>
      <c r="G25" s="27"/>
      <c r="H25" s="26" t="n">
        <v>6.091</v>
      </c>
    </row>
    <row r="26" customFormat="false" ht="12.75" hidden="false" customHeight="false" outlineLevel="0" collapsed="false">
      <c r="A26" s="23" t="n">
        <v>3</v>
      </c>
      <c r="B26" s="24" t="s">
        <v>26</v>
      </c>
      <c r="C26" s="25" t="s">
        <v>27</v>
      </c>
      <c r="D26" s="26" t="n">
        <v>41.675</v>
      </c>
      <c r="E26" s="27"/>
      <c r="F26" s="27"/>
      <c r="G26" s="27"/>
      <c r="H26" s="26" t="n">
        <v>41.675</v>
      </c>
    </row>
    <row r="27" customFormat="false" ht="12.75" hidden="false" customHeight="false" outlineLevel="0" collapsed="false">
      <c r="A27" s="28"/>
      <c r="B27" s="29"/>
      <c r="C27" s="25" t="s">
        <v>28</v>
      </c>
      <c r="D27" s="26" t="n">
        <v>96.853</v>
      </c>
      <c r="E27" s="27"/>
      <c r="F27" s="27"/>
      <c r="G27" s="27"/>
      <c r="H27" s="26" t="n">
        <v>96.853</v>
      </c>
    </row>
    <row r="28" customFormat="false" ht="12.75" hidden="false" customHeight="true" outlineLevel="0" collapsed="false">
      <c r="A28" s="22" t="s">
        <v>29</v>
      </c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3" t="n">
        <v>4</v>
      </c>
      <c r="B29" s="24" t="s">
        <v>30</v>
      </c>
      <c r="C29" s="25" t="s">
        <v>31</v>
      </c>
      <c r="D29" s="26" t="n">
        <v>414.129</v>
      </c>
      <c r="E29" s="26" t="n">
        <v>5.259</v>
      </c>
      <c r="F29" s="26" t="n">
        <v>12.51</v>
      </c>
      <c r="G29" s="27"/>
      <c r="H29" s="26" t="n">
        <v>431.898</v>
      </c>
    </row>
    <row r="30" customFormat="false" ht="12.75" hidden="false" customHeight="false" outlineLevel="0" collapsed="false">
      <c r="A30" s="23" t="n">
        <v>5</v>
      </c>
      <c r="B30" s="24" t="s">
        <v>32</v>
      </c>
      <c r="C30" s="25" t="s">
        <v>33</v>
      </c>
      <c r="D30" s="26" t="n">
        <v>3.904</v>
      </c>
      <c r="E30" s="26" t="n">
        <v>1.143</v>
      </c>
      <c r="F30" s="26" t="n">
        <v>1.869</v>
      </c>
      <c r="G30" s="27"/>
      <c r="H30" s="26" t="n">
        <v>6.916</v>
      </c>
    </row>
    <row r="31" customFormat="false" ht="12.75" hidden="false" customHeight="false" outlineLevel="0" collapsed="false">
      <c r="A31" s="23" t="n">
        <v>6</v>
      </c>
      <c r="B31" s="24" t="s">
        <v>34</v>
      </c>
      <c r="C31" s="25" t="s">
        <v>35</v>
      </c>
      <c r="D31" s="27"/>
      <c r="E31" s="26" t="n">
        <v>6.643</v>
      </c>
      <c r="F31" s="26" t="n">
        <v>29.238</v>
      </c>
      <c r="G31" s="27"/>
      <c r="H31" s="26" t="n">
        <v>35.881</v>
      </c>
    </row>
    <row r="32" customFormat="false" ht="12.75" hidden="false" customHeight="false" outlineLevel="0" collapsed="false">
      <c r="A32" s="28"/>
      <c r="B32" s="29"/>
      <c r="C32" s="25" t="s">
        <v>36</v>
      </c>
      <c r="D32" s="26" t="n">
        <v>418.033</v>
      </c>
      <c r="E32" s="26" t="n">
        <v>13.045</v>
      </c>
      <c r="F32" s="26" t="n">
        <v>43.617</v>
      </c>
      <c r="G32" s="27"/>
      <c r="H32" s="26" t="n">
        <v>474.695</v>
      </c>
    </row>
    <row r="33" customFormat="false" ht="12.75" hidden="false" customHeight="false" outlineLevel="0" collapsed="false">
      <c r="A33" s="28"/>
      <c r="B33" s="29"/>
      <c r="C33" s="25" t="s">
        <v>37</v>
      </c>
      <c r="D33" s="26" t="n">
        <v>514.886</v>
      </c>
      <c r="E33" s="26" t="n">
        <v>13.045</v>
      </c>
      <c r="F33" s="26" t="n">
        <v>43.617</v>
      </c>
      <c r="G33" s="27"/>
      <c r="H33" s="26" t="n">
        <v>571.548</v>
      </c>
    </row>
    <row r="34" customFormat="false" ht="12.75" hidden="false" customHeight="true" outlineLevel="0" collapsed="false">
      <c r="A34" s="22" t="s">
        <v>38</v>
      </c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23" t="n">
        <v>7</v>
      </c>
      <c r="B35" s="24" t="s">
        <v>39</v>
      </c>
      <c r="C35" s="25" t="s">
        <v>40</v>
      </c>
      <c r="D35" s="26" t="n">
        <v>156.083</v>
      </c>
      <c r="E35" s="27"/>
      <c r="F35" s="27"/>
      <c r="G35" s="27"/>
      <c r="H35" s="26" t="n">
        <v>156.083</v>
      </c>
    </row>
    <row r="36" customFormat="false" ht="12.75" hidden="false" customHeight="false" outlineLevel="0" collapsed="false">
      <c r="A36" s="23" t="n">
        <v>8</v>
      </c>
      <c r="B36" s="24" t="s">
        <v>41</v>
      </c>
      <c r="C36" s="25" t="s">
        <v>42</v>
      </c>
      <c r="D36" s="26" t="n">
        <v>95.101</v>
      </c>
      <c r="E36" s="27"/>
      <c r="F36" s="27"/>
      <c r="G36" s="27"/>
      <c r="H36" s="26" t="n">
        <v>95.101</v>
      </c>
    </row>
    <row r="37" customFormat="false" ht="12.75" hidden="false" customHeight="false" outlineLevel="0" collapsed="false">
      <c r="A37" s="28"/>
      <c r="B37" s="29"/>
      <c r="C37" s="25" t="s">
        <v>43</v>
      </c>
      <c r="D37" s="26" t="n">
        <v>251.184</v>
      </c>
      <c r="E37" s="27"/>
      <c r="F37" s="27"/>
      <c r="G37" s="27"/>
      <c r="H37" s="26" t="n">
        <v>251.184</v>
      </c>
    </row>
    <row r="38" customFormat="false" ht="12.75" hidden="false" customHeight="false" outlineLevel="0" collapsed="false">
      <c r="A38" s="28"/>
      <c r="B38" s="29"/>
      <c r="C38" s="25" t="s">
        <v>44</v>
      </c>
      <c r="D38" s="26" t="n">
        <v>766.07</v>
      </c>
      <c r="E38" s="26" t="n">
        <v>13.045</v>
      </c>
      <c r="F38" s="26" t="n">
        <v>43.617</v>
      </c>
      <c r="G38" s="27"/>
      <c r="H38" s="26" t="n">
        <v>822.732</v>
      </c>
    </row>
    <row r="39" customFormat="false" ht="12.75" hidden="false" customHeight="true" outlineLevel="0" collapsed="false">
      <c r="A39" s="22" t="s">
        <v>45</v>
      </c>
      <c r="B39" s="22"/>
      <c r="C39" s="22"/>
      <c r="D39" s="22"/>
      <c r="E39" s="22"/>
      <c r="F39" s="22"/>
      <c r="G39" s="22"/>
      <c r="H39" s="22"/>
    </row>
    <row r="40" customFormat="false" ht="25.5" hidden="false" customHeight="false" outlineLevel="0" collapsed="false">
      <c r="A40" s="23" t="n">
        <v>9</v>
      </c>
      <c r="B40" s="24" t="s">
        <v>46</v>
      </c>
      <c r="C40" s="25" t="s">
        <v>47</v>
      </c>
      <c r="D40" s="26" t="n">
        <v>11.491</v>
      </c>
      <c r="E40" s="26" t="n">
        <v>0.196</v>
      </c>
      <c r="F40" s="27"/>
      <c r="G40" s="27"/>
      <c r="H40" s="26" t="n">
        <v>11.687</v>
      </c>
    </row>
    <row r="41" customFormat="false" ht="12.75" hidden="false" customHeight="false" outlineLevel="0" collapsed="false">
      <c r="A41" s="23" t="n">
        <v>10</v>
      </c>
      <c r="B41" s="24" t="s">
        <v>48</v>
      </c>
      <c r="C41" s="25" t="s">
        <v>49</v>
      </c>
      <c r="D41" s="26" t="n">
        <v>5.44</v>
      </c>
      <c r="E41" s="27"/>
      <c r="F41" s="27"/>
      <c r="G41" s="27"/>
      <c r="H41" s="26" t="n">
        <v>5.44</v>
      </c>
    </row>
    <row r="42" customFormat="false" ht="12.75" hidden="false" customHeight="false" outlineLevel="0" collapsed="false">
      <c r="A42" s="28"/>
      <c r="B42" s="29"/>
      <c r="C42" s="25" t="s">
        <v>50</v>
      </c>
      <c r="D42" s="26" t="n">
        <v>16.931</v>
      </c>
      <c r="E42" s="26" t="n">
        <v>0.196</v>
      </c>
      <c r="F42" s="27"/>
      <c r="G42" s="27"/>
      <c r="H42" s="26" t="n">
        <v>17.127</v>
      </c>
    </row>
    <row r="43" customFormat="false" ht="12.75" hidden="false" customHeight="false" outlineLevel="0" collapsed="false">
      <c r="A43" s="28"/>
      <c r="B43" s="29"/>
      <c r="C43" s="25" t="s">
        <v>51</v>
      </c>
      <c r="D43" s="26" t="n">
        <v>783.001</v>
      </c>
      <c r="E43" s="26" t="n">
        <v>13.241</v>
      </c>
      <c r="F43" s="26" t="n">
        <v>43.617</v>
      </c>
      <c r="G43" s="27"/>
      <c r="H43" s="26" t="n">
        <v>839.859</v>
      </c>
    </row>
    <row r="44" customFormat="false" ht="12.75" hidden="false" customHeight="true" outlineLevel="0" collapsed="false">
      <c r="A44" s="22" t="s">
        <v>52</v>
      </c>
      <c r="B44" s="22"/>
      <c r="C44" s="22"/>
      <c r="D44" s="22"/>
      <c r="E44" s="22"/>
      <c r="F44" s="22"/>
      <c r="G44" s="22"/>
      <c r="H44" s="22"/>
    </row>
    <row r="45" customFormat="false" ht="25.5" hidden="false" customHeight="false" outlineLevel="0" collapsed="false">
      <c r="A45" s="23" t="n">
        <v>11</v>
      </c>
      <c r="B45" s="24" t="s">
        <v>53</v>
      </c>
      <c r="C45" s="25" t="s">
        <v>54</v>
      </c>
      <c r="D45" s="26" t="n">
        <v>25.839</v>
      </c>
      <c r="E45" s="26" t="n">
        <v>0.43</v>
      </c>
      <c r="F45" s="27"/>
      <c r="G45" s="27"/>
      <c r="H45" s="26" t="n">
        <v>26.269</v>
      </c>
    </row>
    <row r="46" customFormat="false" ht="12.75" hidden="false" customHeight="false" outlineLevel="0" collapsed="false">
      <c r="A46" s="28"/>
      <c r="B46" s="29"/>
      <c r="C46" s="25" t="s">
        <v>55</v>
      </c>
      <c r="D46" s="26" t="n">
        <v>25.839</v>
      </c>
      <c r="E46" s="26" t="n">
        <v>0.43</v>
      </c>
      <c r="F46" s="27"/>
      <c r="G46" s="27"/>
      <c r="H46" s="26" t="n">
        <v>26.269</v>
      </c>
    </row>
    <row r="47" customFormat="false" ht="12.75" hidden="false" customHeight="false" outlineLevel="0" collapsed="false">
      <c r="A47" s="28"/>
      <c r="B47" s="29"/>
      <c r="C47" s="25" t="s">
        <v>56</v>
      </c>
      <c r="D47" s="26" t="n">
        <v>808.84</v>
      </c>
      <c r="E47" s="26" t="n">
        <v>13.671</v>
      </c>
      <c r="F47" s="26" t="n">
        <v>43.617</v>
      </c>
      <c r="G47" s="27"/>
      <c r="H47" s="26" t="n">
        <v>866.128</v>
      </c>
    </row>
    <row r="48" customFormat="false" ht="12.75" hidden="false" customHeight="true" outlineLevel="0" collapsed="false">
      <c r="A48" s="22" t="s">
        <v>57</v>
      </c>
      <c r="B48" s="22"/>
      <c r="C48" s="22"/>
      <c r="D48" s="22"/>
      <c r="E48" s="22"/>
      <c r="F48" s="22"/>
      <c r="G48" s="22"/>
      <c r="H48" s="22"/>
    </row>
    <row r="49" customFormat="false" ht="63.75" hidden="false" customHeight="false" outlineLevel="0" collapsed="false">
      <c r="A49" s="23" t="n">
        <v>12</v>
      </c>
      <c r="B49" s="24" t="s">
        <v>58</v>
      </c>
      <c r="C49" s="25" t="s">
        <v>59</v>
      </c>
      <c r="D49" s="27"/>
      <c r="E49" s="27"/>
      <c r="F49" s="27"/>
      <c r="G49" s="26" t="n">
        <v>15.431</v>
      </c>
      <c r="H49" s="26" t="n">
        <v>15.431</v>
      </c>
    </row>
    <row r="50" customFormat="false" ht="12.75" hidden="false" customHeight="false" outlineLevel="0" collapsed="false">
      <c r="A50" s="28"/>
      <c r="B50" s="29"/>
      <c r="C50" s="25" t="s">
        <v>60</v>
      </c>
      <c r="D50" s="27"/>
      <c r="E50" s="27"/>
      <c r="F50" s="27"/>
      <c r="G50" s="26" t="n">
        <v>15.431</v>
      </c>
      <c r="H50" s="26" t="n">
        <v>15.431</v>
      </c>
    </row>
    <row r="51" customFormat="false" ht="12.75" hidden="false" customHeight="false" outlineLevel="0" collapsed="false">
      <c r="A51" s="28"/>
      <c r="B51" s="29"/>
      <c r="C51" s="25" t="s">
        <v>61</v>
      </c>
      <c r="D51" s="26" t="n">
        <v>808.84</v>
      </c>
      <c r="E51" s="26" t="n">
        <v>13.671</v>
      </c>
      <c r="F51" s="26" t="n">
        <v>43.617</v>
      </c>
      <c r="G51" s="26" t="n">
        <v>15.431</v>
      </c>
      <c r="H51" s="26" t="n">
        <v>881.559</v>
      </c>
    </row>
    <row r="52" customFormat="false" ht="12.75" hidden="false" customHeight="true" outlineLevel="0" collapsed="false">
      <c r="A52" s="22" t="s">
        <v>62</v>
      </c>
      <c r="B52" s="22"/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23" t="n">
        <v>13</v>
      </c>
      <c r="B53" s="24" t="s">
        <v>63</v>
      </c>
      <c r="C53" s="25" t="s">
        <v>64</v>
      </c>
      <c r="D53" s="27"/>
      <c r="E53" s="27"/>
      <c r="F53" s="27"/>
      <c r="G53" s="26" t="n">
        <v>102.275</v>
      </c>
      <c r="H53" s="26" t="n">
        <v>102.275</v>
      </c>
    </row>
    <row r="54" customFormat="false" ht="25.5" hidden="false" customHeight="false" outlineLevel="0" collapsed="false">
      <c r="A54" s="23" t="n">
        <v>14</v>
      </c>
      <c r="B54" s="24" t="s">
        <v>65</v>
      </c>
      <c r="C54" s="25" t="s">
        <v>66</v>
      </c>
      <c r="D54" s="27"/>
      <c r="E54" s="27"/>
      <c r="F54" s="27"/>
      <c r="G54" s="26" t="n">
        <v>112.564</v>
      </c>
      <c r="H54" s="26" t="n">
        <v>112.564</v>
      </c>
    </row>
    <row r="55" customFormat="false" ht="38.25" hidden="false" customHeight="false" outlineLevel="0" collapsed="false">
      <c r="A55" s="23" t="n">
        <v>15</v>
      </c>
      <c r="B55" s="24" t="s">
        <v>67</v>
      </c>
      <c r="C55" s="25" t="s">
        <v>68</v>
      </c>
      <c r="D55" s="27"/>
      <c r="E55" s="27"/>
      <c r="F55" s="27"/>
      <c r="G55" s="26" t="n">
        <v>19.503</v>
      </c>
      <c r="H55" s="26" t="n">
        <v>19.503</v>
      </c>
    </row>
    <row r="56" customFormat="false" ht="12.75" hidden="false" customHeight="false" outlineLevel="0" collapsed="false">
      <c r="A56" s="23" t="n">
        <v>16</v>
      </c>
      <c r="B56" s="24" t="s">
        <v>69</v>
      </c>
      <c r="C56" s="25" t="s">
        <v>70</v>
      </c>
      <c r="D56" s="27"/>
      <c r="E56" s="27"/>
      <c r="F56" s="27"/>
      <c r="G56" s="26" t="n">
        <v>1.763</v>
      </c>
      <c r="H56" s="26" t="n">
        <v>1.763</v>
      </c>
    </row>
    <row r="57" customFormat="false" ht="12.75" hidden="false" customHeight="false" outlineLevel="0" collapsed="false">
      <c r="A57" s="28"/>
      <c r="B57" s="29"/>
      <c r="C57" s="25" t="s">
        <v>71</v>
      </c>
      <c r="D57" s="27"/>
      <c r="E57" s="27"/>
      <c r="F57" s="27"/>
      <c r="G57" s="26" t="n">
        <v>236.105</v>
      </c>
      <c r="H57" s="26" t="n">
        <v>236.105</v>
      </c>
    </row>
    <row r="58" customFormat="false" ht="12.75" hidden="false" customHeight="false" outlineLevel="0" collapsed="false">
      <c r="A58" s="28"/>
      <c r="B58" s="29"/>
      <c r="C58" s="25" t="s">
        <v>72</v>
      </c>
      <c r="D58" s="26" t="n">
        <v>808.84</v>
      </c>
      <c r="E58" s="26" t="n">
        <v>13.671</v>
      </c>
      <c r="F58" s="26" t="n">
        <v>43.617</v>
      </c>
      <c r="G58" s="26" t="n">
        <v>251.536</v>
      </c>
      <c r="H58" s="26" t="n">
        <v>1117.664</v>
      </c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</row>
    <row r="60" customFormat="false" ht="12.75" hidden="false" customHeight="false" outlineLevel="0" collapsed="false">
      <c r="A60" s="23" t="n">
        <v>17</v>
      </c>
      <c r="B60" s="24" t="s">
        <v>69</v>
      </c>
      <c r="C60" s="25" t="s">
        <v>74</v>
      </c>
      <c r="D60" s="26" t="n">
        <v>16.177</v>
      </c>
      <c r="E60" s="26" t="n">
        <v>0.273</v>
      </c>
      <c r="F60" s="26" t="n">
        <v>0.872</v>
      </c>
      <c r="G60" s="26" t="n">
        <v>5.031</v>
      </c>
      <c r="H60" s="26" t="n">
        <v>22.353</v>
      </c>
    </row>
    <row r="61" customFormat="false" ht="12.75" hidden="false" customHeight="false" outlineLevel="0" collapsed="false">
      <c r="A61" s="28"/>
      <c r="B61" s="29"/>
      <c r="C61" s="25" t="s">
        <v>75</v>
      </c>
      <c r="D61" s="26" t="n">
        <v>16.177</v>
      </c>
      <c r="E61" s="26" t="n">
        <v>0.273</v>
      </c>
      <c r="F61" s="26" t="n">
        <v>0.872</v>
      </c>
      <c r="G61" s="26" t="n">
        <v>5.031</v>
      </c>
      <c r="H61" s="26" t="n">
        <v>22.353</v>
      </c>
    </row>
    <row r="62" customFormat="false" ht="12.75" hidden="false" customHeight="false" outlineLevel="0" collapsed="false">
      <c r="A62" s="28"/>
      <c r="B62" s="29"/>
      <c r="C62" s="25" t="s">
        <v>76</v>
      </c>
      <c r="D62" s="26" t="n">
        <v>825.017</v>
      </c>
      <c r="E62" s="26" t="n">
        <v>13.944</v>
      </c>
      <c r="F62" s="26" t="n">
        <v>44.489</v>
      </c>
      <c r="G62" s="26" t="n">
        <v>256.567</v>
      </c>
      <c r="H62" s="26" t="n">
        <v>1140.017</v>
      </c>
    </row>
    <row r="63" customFormat="false" ht="12.75" hidden="false" customHeight="false" outlineLevel="0" collapsed="false">
      <c r="A63" s="30"/>
      <c r="B63" s="31"/>
      <c r="C63" s="32" t="s">
        <v>77</v>
      </c>
      <c r="D63" s="33" t="n">
        <f aca="false">D62</f>
        <v>825.017</v>
      </c>
      <c r="E63" s="33" t="n">
        <f aca="false">E62</f>
        <v>13.944</v>
      </c>
      <c r="F63" s="33" t="n">
        <f aca="false">F62</f>
        <v>44.489</v>
      </c>
      <c r="G63" s="33" t="n">
        <f aca="false">G62</f>
        <v>256.567</v>
      </c>
      <c r="H63" s="33" t="n">
        <f aca="false">H62</f>
        <v>1140.017</v>
      </c>
    </row>
    <row r="64" customFormat="false" ht="51" hidden="false" customHeight="false" outlineLevel="0" collapsed="false">
      <c r="A64" s="28"/>
      <c r="B64" s="29"/>
      <c r="C64" s="25" t="s">
        <v>78</v>
      </c>
      <c r="D64" s="26" t="n">
        <v>4.74</v>
      </c>
      <c r="E64" s="26" t="n">
        <v>4.74</v>
      </c>
      <c r="F64" s="27" t="n">
        <v>2.72</v>
      </c>
      <c r="G64" s="26" t="s">
        <v>79</v>
      </c>
      <c r="H64" s="26"/>
    </row>
    <row r="65" customFormat="false" ht="12.75" hidden="false" customHeight="false" outlineLevel="0" collapsed="false">
      <c r="A65" s="28"/>
      <c r="B65" s="29"/>
      <c r="C65" s="22" t="s">
        <v>80</v>
      </c>
      <c r="D65" s="34" t="n">
        <f aca="false">D63*D64</f>
        <v>3910.58058</v>
      </c>
      <c r="E65" s="34" t="n">
        <f aca="false">E63*E64</f>
        <v>66.09456</v>
      </c>
      <c r="F65" s="34" t="n">
        <f aca="false">F63*F64</f>
        <v>121.01008</v>
      </c>
      <c r="G65" s="34" t="n">
        <f aca="false">(719.32203+G56*6.61)*1.02</f>
        <v>745.5949692</v>
      </c>
      <c r="H65" s="34" t="n">
        <f aca="false">SUM(D65:G65)</f>
        <v>4843.2801892</v>
      </c>
    </row>
    <row r="66" customFormat="false" ht="25.5" hidden="false" customHeight="false" outlineLevel="0" collapsed="false">
      <c r="A66" s="23"/>
      <c r="B66" s="24" t="s">
        <v>81</v>
      </c>
      <c r="C66" s="25" t="s">
        <v>82</v>
      </c>
      <c r="D66" s="26"/>
      <c r="E66" s="27"/>
      <c r="F66" s="26"/>
      <c r="G66" s="35" t="n">
        <f aca="false">H40*6.61*0.15</f>
        <v>11.5876605</v>
      </c>
      <c r="H66" s="26"/>
    </row>
    <row r="67" customFormat="false" ht="12.75" hidden="false" customHeight="true" outlineLevel="0" collapsed="false">
      <c r="A67" s="22" t="s">
        <v>83</v>
      </c>
      <c r="B67" s="22"/>
      <c r="C67" s="22"/>
      <c r="D67" s="22"/>
      <c r="E67" s="22"/>
      <c r="F67" s="22"/>
      <c r="G67" s="22"/>
      <c r="H67" s="22"/>
    </row>
    <row r="68" customFormat="false" ht="12.75" hidden="false" customHeight="false" outlineLevel="0" collapsed="false">
      <c r="A68" s="22"/>
      <c r="B68" s="36"/>
      <c r="C68" s="25" t="s">
        <v>84</v>
      </c>
      <c r="D68" s="37" t="n">
        <f aca="false">D65</f>
        <v>3910.58058</v>
      </c>
      <c r="E68" s="37" t="n">
        <f aca="false">E65</f>
        <v>66.09456</v>
      </c>
      <c r="F68" s="37" t="n">
        <f aca="false">F65</f>
        <v>121.01008</v>
      </c>
      <c r="G68" s="37" t="n">
        <f aca="false">G65</f>
        <v>745.5949692</v>
      </c>
      <c r="H68" s="37" t="n">
        <f aca="false">SUM(D68:G68)</f>
        <v>4843.2801892</v>
      </c>
    </row>
    <row r="69" customFormat="false" ht="12.75" hidden="false" customHeight="false" outlineLevel="0" collapsed="false">
      <c r="A69" s="23" t="n">
        <v>22</v>
      </c>
      <c r="B69" s="29"/>
      <c r="C69" s="25" t="s">
        <v>85</v>
      </c>
      <c r="D69" s="37" t="n">
        <f aca="false">D68*0.18</f>
        <v>703.9045044</v>
      </c>
      <c r="E69" s="37" t="n">
        <f aca="false">E68*0.18</f>
        <v>11.8970208</v>
      </c>
      <c r="F69" s="37" t="n">
        <f aca="false">F68*0.18</f>
        <v>21.7818144</v>
      </c>
      <c r="G69" s="37" t="n">
        <f aca="false">G68*0.18</f>
        <v>134.207094456</v>
      </c>
      <c r="H69" s="37" t="n">
        <f aca="false">H68*0.18</f>
        <v>871.790434056</v>
      </c>
    </row>
    <row r="70" customFormat="false" ht="12.75" hidden="false" customHeight="false" outlineLevel="0" collapsed="false">
      <c r="A70" s="38"/>
      <c r="B70" s="39"/>
      <c r="C70" s="22" t="s">
        <v>76</v>
      </c>
      <c r="D70" s="40" t="n">
        <f aca="false">D68+D69</f>
        <v>4614.4850844</v>
      </c>
      <c r="E70" s="40" t="n">
        <f aca="false">E68+E69</f>
        <v>77.9915808</v>
      </c>
      <c r="F70" s="40" t="n">
        <f aca="false">F68+F69</f>
        <v>142.7918944</v>
      </c>
      <c r="G70" s="40" t="n">
        <f aca="false">G68+G69</f>
        <v>879.802063656</v>
      </c>
      <c r="H70" s="40" t="n">
        <f aca="false">H68+H69</f>
        <v>5715.070623256</v>
      </c>
    </row>
    <row r="71" customFormat="false" ht="12.75" hidden="false" customHeight="false" outlineLevel="0" collapsed="false">
      <c r="A71" s="41"/>
      <c r="B71" s="42"/>
      <c r="C71" s="43"/>
      <c r="D71" s="44"/>
      <c r="E71" s="44"/>
      <c r="F71" s="44"/>
      <c r="G71" s="44"/>
      <c r="H71" s="44"/>
    </row>
    <row r="72" customFormat="false" ht="12.75" hidden="false" customHeight="false" outlineLevel="0" collapsed="false">
      <c r="A72" s="41"/>
      <c r="C72" s="43"/>
      <c r="D72" s="44"/>
      <c r="E72" s="44"/>
      <c r="F72" s="44"/>
      <c r="G72" s="44"/>
      <c r="H72" s="44"/>
    </row>
    <row r="73" customFormat="false" ht="12.75" hidden="false" customHeight="true" outlineLevel="0" collapsed="false">
      <c r="A73" s="41"/>
      <c r="B73" s="42" t="s">
        <v>86</v>
      </c>
      <c r="C73" s="43"/>
      <c r="D73" s="44"/>
      <c r="E73" s="44"/>
      <c r="F73" s="44"/>
      <c r="G73" s="44"/>
      <c r="H73" s="44"/>
    </row>
    <row r="74" customFormat="false" ht="12.75" hidden="false" customHeight="true" outlineLevel="0" collapsed="false">
      <c r="A74" s="41"/>
      <c r="B74" s="42" t="s">
        <v>87</v>
      </c>
      <c r="C74" s="43"/>
      <c r="D74" s="44"/>
      <c r="E74" s="44"/>
      <c r="F74" s="44"/>
      <c r="G74" s="44"/>
      <c r="H74" s="44"/>
    </row>
  </sheetData>
  <mergeCells count="18">
    <mergeCell ref="A18:A21"/>
    <mergeCell ref="B18:B21"/>
    <mergeCell ref="C18:C21"/>
    <mergeCell ref="D18:G18"/>
    <mergeCell ref="H18:H21"/>
    <mergeCell ref="D19:D21"/>
    <mergeCell ref="E19:E21"/>
    <mergeCell ref="F19:F21"/>
    <mergeCell ref="G19:G21"/>
    <mergeCell ref="A23:H23"/>
    <mergeCell ref="A28:H28"/>
    <mergeCell ref="A34:H34"/>
    <mergeCell ref="A39:H39"/>
    <mergeCell ref="A44:H44"/>
    <mergeCell ref="A48:H48"/>
    <mergeCell ref="A52:H52"/>
    <mergeCell ref="A59:H59"/>
    <mergeCell ref="A67:H67"/>
  </mergeCells>
  <printOptions headings="false" gridLines="false" gridLinesSet="true" horizontalCentered="true" verticalCentered="false"/>
  <pageMargins left="0.39375" right="0.39375" top="1.18125" bottom="0.393055555555556" header="0.236111111111111" footer="0.196527777777778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Гранд-СМЕТА</oddHeader>
    <oddFooter>&amp;R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1" width="14.7"/>
    <col collapsed="false" customWidth="true" hidden="false" outlineLevel="0" max="3" min="3" style="3" width="49.41"/>
    <col collapsed="false" customWidth="true" hidden="false" outlineLevel="0" max="4" min="4" style="1" width="13.14"/>
    <col collapsed="false" customWidth="true" hidden="false" outlineLevel="0" max="8" min="5" style="4" width="10.71"/>
    <col collapsed="false" customWidth="true" hidden="false" outlineLevel="0" max="9" min="9" style="112" width="10.71"/>
  </cols>
  <sheetData>
    <row r="1" customFormat="false" ht="15" hidden="false" customHeight="false" outlineLevel="0" collapsed="false">
      <c r="B1" s="113"/>
      <c r="C1" s="7"/>
      <c r="D1" s="114" t="str">
        <f aca="false">'Св 2009'!C13</f>
        <v>Газопровод для  газоснабжения жилых  домов по ул. 1-я Гиринская микрорайона Нагорный г.Перми</v>
      </c>
      <c r="E1" s="115"/>
      <c r="F1" s="7"/>
    </row>
    <row r="2" s="116" customFormat="true" ht="13.5" hidden="false" customHeight="true" outlineLevel="0" collapsed="false">
      <c r="B2" s="113"/>
      <c r="D2" s="117" t="s">
        <v>10</v>
      </c>
      <c r="I2" s="112"/>
    </row>
    <row r="3" customFormat="false" ht="12.75" hidden="false" customHeight="false" outlineLevel="0" collapsed="false">
      <c r="B3" s="113"/>
      <c r="D3" s="118"/>
    </row>
    <row r="4" customFormat="false" ht="15.75" hidden="false" customHeight="false" outlineLevel="0" collapsed="false">
      <c r="B4" s="113"/>
      <c r="D4" s="59" t="s">
        <v>1064</v>
      </c>
    </row>
    <row r="5" customFormat="false" ht="15" hidden="false" customHeight="false" outlineLevel="0" collapsed="false">
      <c r="B5" s="113"/>
      <c r="D5" s="52" t="str">
        <f aca="false">'2-3'!Ind</f>
        <v>ЛОКАЛЬНЫЙ СМЕТНЫЙ РАСЧЕТ № 2-3</v>
      </c>
    </row>
    <row r="6" customFormat="false" ht="12.75" hidden="false" customHeight="false" outlineLevel="0" collapsed="false">
      <c r="B6" s="113"/>
      <c r="D6" s="48"/>
    </row>
    <row r="7" customFormat="false" ht="15" hidden="false" customHeight="false" outlineLevel="0" collapsed="false">
      <c r="B7" s="64" t="s">
        <v>90</v>
      </c>
      <c r="C7" s="7" t="str">
        <f aca="false">'2-3'!C7</f>
        <v>Автоматизация ГРПШ</v>
      </c>
      <c r="D7" s="3"/>
      <c r="E7" s="13"/>
      <c r="F7" s="13"/>
    </row>
    <row r="8" customFormat="false" ht="15" hidden="false" customHeight="false" outlineLevel="0" collapsed="false">
      <c r="B8" s="113"/>
      <c r="D8" s="56" t="s">
        <v>666</v>
      </c>
    </row>
    <row r="9" customFormat="false" ht="12.75" hidden="false" customHeight="false" outlineLevel="0" collapsed="false">
      <c r="B9" s="120"/>
      <c r="D9" s="47"/>
    </row>
    <row r="10" customFormat="false" ht="12.75" hidden="false" customHeight="false" outlineLevel="0" collapsed="false">
      <c r="A10" s="0" t="s">
        <v>1007</v>
      </c>
      <c r="B10" s="113"/>
      <c r="D10" s="4"/>
    </row>
    <row r="11" customFormat="false" ht="15" hidden="false" customHeight="false" outlineLevel="0" collapsed="false">
      <c r="B11" s="113"/>
      <c r="D11" s="52" t="str">
        <f aca="false">'1-1'!C13</f>
        <v>Составлен(а) в текущих (прогнозных) ценах по состоянию на 2001г.</v>
      </c>
    </row>
    <row r="12" customFormat="false" ht="15" hidden="false" customHeight="false" outlineLevel="0" collapsed="false">
      <c r="B12" s="113"/>
      <c r="C12" s="65"/>
      <c r="E12" s="75"/>
    </row>
    <row r="13" customFormat="false" ht="15.75" hidden="false" customHeight="true" outlineLevel="0" collapsed="false">
      <c r="A13" s="18" t="s">
        <v>12</v>
      </c>
      <c r="B13" s="19" t="s">
        <v>101</v>
      </c>
      <c r="C13" s="18" t="s">
        <v>667</v>
      </c>
      <c r="D13" s="18" t="s">
        <v>103</v>
      </c>
      <c r="E13" s="121" t="s">
        <v>668</v>
      </c>
      <c r="F13" s="18" t="s">
        <v>669</v>
      </c>
      <c r="G13" s="18"/>
      <c r="H13" s="18"/>
      <c r="I13" s="122" t="s">
        <v>670</v>
      </c>
    </row>
    <row r="14" customFormat="false" ht="15.75" hidden="false" customHeight="true" outlineLevel="0" collapsed="false">
      <c r="A14" s="18"/>
      <c r="B14" s="19"/>
      <c r="C14" s="18"/>
      <c r="D14" s="18"/>
      <c r="E14" s="18"/>
      <c r="F14" s="20" t="s">
        <v>671</v>
      </c>
      <c r="G14" s="20" t="s">
        <v>672</v>
      </c>
      <c r="H14" s="20" t="s">
        <v>673</v>
      </c>
      <c r="I14" s="122"/>
    </row>
    <row r="15" customFormat="false" ht="15.75" hidden="false" customHeight="true" outlineLevel="0" collapsed="false">
      <c r="A15" s="20" t="n">
        <v>1</v>
      </c>
      <c r="B15" s="21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</row>
    <row r="16" customFormat="false" ht="12.75" hidden="false" customHeight="true" outlineLevel="0" collapsed="false">
      <c r="A16" s="123" t="s">
        <v>674</v>
      </c>
      <c r="B16" s="123"/>
      <c r="C16" s="123"/>
      <c r="D16" s="123"/>
      <c r="E16" s="123"/>
      <c r="F16" s="123"/>
      <c r="G16" s="123"/>
      <c r="H16" s="123"/>
      <c r="I16" s="123"/>
    </row>
    <row r="17" customFormat="false" ht="12.75" hidden="false" customHeight="true" outlineLevel="0" collapsed="false">
      <c r="A17" s="124" t="s">
        <v>675</v>
      </c>
      <c r="B17" s="124"/>
      <c r="C17" s="124"/>
      <c r="D17" s="124"/>
      <c r="E17" s="124"/>
      <c r="F17" s="124"/>
      <c r="G17" s="124"/>
      <c r="H17" s="124"/>
      <c r="I17" s="124"/>
    </row>
    <row r="18" customFormat="false" ht="12.75" hidden="false" customHeight="false" outlineLevel="0" collapsed="false">
      <c r="A18" s="125" t="n">
        <v>1</v>
      </c>
      <c r="B18" s="29" t="s">
        <v>1065</v>
      </c>
      <c r="C18" s="25" t="s">
        <v>1066</v>
      </c>
      <c r="D18" s="28" t="s">
        <v>1067</v>
      </c>
      <c r="E18" s="27" t="n">
        <v>0.15</v>
      </c>
      <c r="F18" s="27" t="n">
        <v>116.17</v>
      </c>
      <c r="G18" s="27"/>
      <c r="H18" s="27"/>
      <c r="I18" s="27" t="n">
        <v>17.43</v>
      </c>
    </row>
    <row r="19" customFormat="false" ht="12.75" hidden="false" customHeight="false" outlineLevel="0" collapsed="false">
      <c r="A19" s="125" t="n">
        <v>2</v>
      </c>
      <c r="B19" s="29" t="s">
        <v>1068</v>
      </c>
      <c r="C19" s="25" t="s">
        <v>1069</v>
      </c>
      <c r="D19" s="28" t="s">
        <v>265</v>
      </c>
      <c r="E19" s="27" t="n">
        <v>0.0005</v>
      </c>
      <c r="F19" s="27" t="n">
        <v>383.64</v>
      </c>
      <c r="G19" s="27"/>
      <c r="H19" s="27"/>
      <c r="I19" s="27" t="n">
        <v>0.19</v>
      </c>
    </row>
    <row r="20" customFormat="false" ht="25.5" hidden="false" customHeight="false" outlineLevel="0" collapsed="false">
      <c r="A20" s="125" t="n">
        <v>3</v>
      </c>
      <c r="B20" s="29" t="s">
        <v>1070</v>
      </c>
      <c r="C20" s="25" t="s">
        <v>1071</v>
      </c>
      <c r="D20" s="28" t="s">
        <v>265</v>
      </c>
      <c r="E20" s="27" t="n">
        <v>0.00025</v>
      </c>
      <c r="F20" s="27" t="n">
        <v>27371</v>
      </c>
      <c r="G20" s="27"/>
      <c r="H20" s="27"/>
      <c r="I20" s="27" t="n">
        <v>6.84</v>
      </c>
    </row>
    <row r="21" customFormat="false" ht="12.75" hidden="false" customHeight="false" outlineLevel="0" collapsed="false">
      <c r="A21" s="125" t="n">
        <v>4</v>
      </c>
      <c r="B21" s="29" t="s">
        <v>1072</v>
      </c>
      <c r="C21" s="25" t="s">
        <v>1073</v>
      </c>
      <c r="D21" s="28" t="s">
        <v>265</v>
      </c>
      <c r="E21" s="27" t="n">
        <v>2E-005</v>
      </c>
      <c r="F21" s="27" t="n">
        <v>21773</v>
      </c>
      <c r="G21" s="27"/>
      <c r="H21" s="27"/>
      <c r="I21" s="27" t="n">
        <v>0.44</v>
      </c>
    </row>
    <row r="22" customFormat="false" ht="12.75" hidden="false" customHeight="false" outlineLevel="0" collapsed="false">
      <c r="A22" s="125" t="n">
        <v>5</v>
      </c>
      <c r="B22" s="29" t="s">
        <v>1074</v>
      </c>
      <c r="C22" s="25" t="s">
        <v>1075</v>
      </c>
      <c r="D22" s="28" t="s">
        <v>197</v>
      </c>
      <c r="E22" s="27" t="n">
        <v>0.1</v>
      </c>
      <c r="F22" s="27" t="n">
        <v>25.77</v>
      </c>
      <c r="G22" s="27"/>
      <c r="H22" s="27"/>
      <c r="I22" s="27" t="n">
        <v>2.58</v>
      </c>
    </row>
    <row r="23" customFormat="false" ht="38.25" hidden="false" customHeight="false" outlineLevel="0" collapsed="false">
      <c r="A23" s="125" t="n">
        <v>6</v>
      </c>
      <c r="B23" s="29" t="s">
        <v>1076</v>
      </c>
      <c r="C23" s="25" t="s">
        <v>1077</v>
      </c>
      <c r="D23" s="28" t="s">
        <v>265</v>
      </c>
      <c r="E23" s="27" t="n">
        <v>0.014</v>
      </c>
      <c r="F23" s="27" t="n">
        <v>5749.19</v>
      </c>
      <c r="G23" s="27"/>
      <c r="H23" s="27"/>
      <c r="I23" s="27" t="n">
        <v>80.48</v>
      </c>
    </row>
    <row r="24" customFormat="false" ht="12.75" hidden="false" customHeight="false" outlineLevel="0" collapsed="false">
      <c r="A24" s="125" t="n">
        <v>7</v>
      </c>
      <c r="B24" s="29" t="s">
        <v>720</v>
      </c>
      <c r="C24" s="25" t="s">
        <v>1078</v>
      </c>
      <c r="D24" s="28" t="s">
        <v>265</v>
      </c>
      <c r="E24" s="27" t="n">
        <v>2E-005</v>
      </c>
      <c r="F24" s="27" t="n">
        <v>10238</v>
      </c>
      <c r="G24" s="27"/>
      <c r="H24" s="27"/>
      <c r="I24" s="27" t="n">
        <v>0.2</v>
      </c>
    </row>
    <row r="25" customFormat="false" ht="12.75" hidden="false" customHeight="false" outlineLevel="0" collapsed="false">
      <c r="A25" s="125" t="n">
        <v>8</v>
      </c>
      <c r="B25" s="29" t="s">
        <v>1079</v>
      </c>
      <c r="C25" s="25" t="s">
        <v>1080</v>
      </c>
      <c r="D25" s="28" t="s">
        <v>265</v>
      </c>
      <c r="E25" s="27" t="n">
        <v>1E-005</v>
      </c>
      <c r="F25" s="27" t="n">
        <v>9095.7</v>
      </c>
      <c r="G25" s="27"/>
      <c r="H25" s="27"/>
      <c r="I25" s="27" t="n">
        <v>0.09</v>
      </c>
    </row>
    <row r="26" customFormat="false" ht="12.75" hidden="false" customHeight="false" outlineLevel="0" collapsed="false">
      <c r="A26" s="125" t="n">
        <v>9</v>
      </c>
      <c r="B26" s="29" t="s">
        <v>728</v>
      </c>
      <c r="C26" s="25" t="s">
        <v>1081</v>
      </c>
      <c r="D26" s="28" t="s">
        <v>265</v>
      </c>
      <c r="E26" s="27" t="n">
        <v>0.00024</v>
      </c>
      <c r="F26" s="27" t="n">
        <v>12174</v>
      </c>
      <c r="G26" s="27"/>
      <c r="H26" s="27"/>
      <c r="I26" s="27" t="n">
        <v>2.92</v>
      </c>
    </row>
    <row r="27" customFormat="false" ht="12.75" hidden="false" customHeight="false" outlineLevel="0" collapsed="false">
      <c r="A27" s="125" t="n">
        <v>10</v>
      </c>
      <c r="B27" s="29" t="s">
        <v>761</v>
      </c>
      <c r="C27" s="25" t="s">
        <v>762</v>
      </c>
      <c r="D27" s="28" t="s">
        <v>265</v>
      </c>
      <c r="E27" s="27" t="n">
        <v>0.00067</v>
      </c>
      <c r="F27" s="27" t="n">
        <v>17128</v>
      </c>
      <c r="G27" s="27"/>
      <c r="H27" s="27"/>
      <c r="I27" s="27" t="n">
        <v>11.48</v>
      </c>
    </row>
    <row r="28" customFormat="false" ht="25.5" hidden="false" customHeight="false" outlineLevel="0" collapsed="false">
      <c r="A28" s="125" t="n">
        <v>11</v>
      </c>
      <c r="B28" s="29" t="s">
        <v>1082</v>
      </c>
      <c r="C28" s="25" t="s">
        <v>1083</v>
      </c>
      <c r="D28" s="28" t="s">
        <v>265</v>
      </c>
      <c r="E28" s="27" t="n">
        <v>0.01</v>
      </c>
      <c r="F28" s="27" t="n">
        <v>6582.19</v>
      </c>
      <c r="G28" s="27"/>
      <c r="H28" s="27"/>
      <c r="I28" s="27" t="n">
        <v>65.82</v>
      </c>
    </row>
    <row r="29" customFormat="false" ht="12.75" hidden="false" customHeight="false" outlineLevel="0" collapsed="false">
      <c r="A29" s="125" t="n">
        <v>12</v>
      </c>
      <c r="B29" s="29" t="s">
        <v>773</v>
      </c>
      <c r="C29" s="25" t="s">
        <v>731</v>
      </c>
      <c r="D29" s="28" t="s">
        <v>197</v>
      </c>
      <c r="E29" s="27" t="n">
        <v>1.65</v>
      </c>
      <c r="F29" s="27" t="n">
        <v>11.94</v>
      </c>
      <c r="G29" s="27"/>
      <c r="H29" s="27"/>
      <c r="I29" s="27" t="n">
        <v>19.7</v>
      </c>
    </row>
    <row r="30" customFormat="false" ht="12.75" hidden="false" customHeight="false" outlineLevel="0" collapsed="false">
      <c r="A30" s="125" t="n">
        <v>13</v>
      </c>
      <c r="B30" s="29" t="s">
        <v>774</v>
      </c>
      <c r="C30" s="25" t="s">
        <v>762</v>
      </c>
      <c r="D30" s="28" t="s">
        <v>197</v>
      </c>
      <c r="E30" s="27" t="n">
        <v>14.6</v>
      </c>
      <c r="F30" s="27" t="n">
        <v>17.13</v>
      </c>
      <c r="G30" s="27"/>
      <c r="H30" s="27"/>
      <c r="I30" s="27" t="n">
        <v>250.1</v>
      </c>
    </row>
    <row r="31" customFormat="false" ht="12.75" hidden="false" customHeight="false" outlineLevel="0" collapsed="false">
      <c r="A31" s="125" t="n">
        <v>14</v>
      </c>
      <c r="B31" s="29" t="s">
        <v>1084</v>
      </c>
      <c r="C31" s="25" t="s">
        <v>1085</v>
      </c>
      <c r="D31" s="28" t="s">
        <v>197</v>
      </c>
      <c r="E31" s="27" t="n">
        <v>0.2367</v>
      </c>
      <c r="F31" s="27" t="n">
        <v>26.04</v>
      </c>
      <c r="G31" s="27"/>
      <c r="H31" s="27"/>
      <c r="I31" s="27" t="n">
        <v>6.17</v>
      </c>
    </row>
    <row r="32" customFormat="false" ht="12.75" hidden="false" customHeight="false" outlineLevel="0" collapsed="false">
      <c r="A32" s="125" t="n">
        <v>15</v>
      </c>
      <c r="B32" s="29" t="s">
        <v>1086</v>
      </c>
      <c r="C32" s="25" t="s">
        <v>1087</v>
      </c>
      <c r="D32" s="28" t="s">
        <v>197</v>
      </c>
      <c r="E32" s="27" t="n">
        <v>0.728</v>
      </c>
      <c r="F32" s="27" t="n">
        <v>23.29</v>
      </c>
      <c r="G32" s="27"/>
      <c r="H32" s="27"/>
      <c r="I32" s="27" t="n">
        <v>16.96</v>
      </c>
    </row>
    <row r="33" customFormat="false" ht="12.75" hidden="false" customHeight="false" outlineLevel="0" collapsed="false">
      <c r="A33" s="125" t="n">
        <v>16</v>
      </c>
      <c r="B33" s="29" t="s">
        <v>1088</v>
      </c>
      <c r="C33" s="25" t="s">
        <v>1089</v>
      </c>
      <c r="D33" s="28" t="s">
        <v>197</v>
      </c>
      <c r="E33" s="27" t="n">
        <v>0.8826</v>
      </c>
      <c r="F33" s="27" t="n">
        <v>21.45</v>
      </c>
      <c r="G33" s="27"/>
      <c r="H33" s="27"/>
      <c r="I33" s="27" t="n">
        <v>18.93</v>
      </c>
    </row>
    <row r="34" customFormat="false" ht="12.75" hidden="false" customHeight="false" outlineLevel="0" collapsed="false">
      <c r="A34" s="125" t="n">
        <v>17</v>
      </c>
      <c r="B34" s="29" t="s">
        <v>1090</v>
      </c>
      <c r="C34" s="25" t="s">
        <v>1091</v>
      </c>
      <c r="D34" s="28" t="s">
        <v>925</v>
      </c>
      <c r="E34" s="27" t="n">
        <v>0.9</v>
      </c>
      <c r="F34" s="27" t="n">
        <v>21.55</v>
      </c>
      <c r="G34" s="27"/>
      <c r="H34" s="27"/>
      <c r="I34" s="27" t="n">
        <v>19.4</v>
      </c>
    </row>
    <row r="35" customFormat="false" ht="12.75" hidden="false" customHeight="false" outlineLevel="0" collapsed="false">
      <c r="A35" s="125" t="n">
        <v>18</v>
      </c>
      <c r="B35" s="29" t="s">
        <v>1092</v>
      </c>
      <c r="C35" s="25" t="s">
        <v>1093</v>
      </c>
      <c r="D35" s="28" t="s">
        <v>925</v>
      </c>
      <c r="E35" s="27" t="n">
        <v>0.9</v>
      </c>
      <c r="F35" s="27" t="n">
        <v>12.25</v>
      </c>
      <c r="G35" s="27"/>
      <c r="H35" s="27"/>
      <c r="I35" s="27" t="n">
        <v>11.03</v>
      </c>
    </row>
    <row r="36" customFormat="false" ht="12.75" hidden="false" customHeight="false" outlineLevel="0" collapsed="false">
      <c r="A36" s="125" t="n">
        <v>19</v>
      </c>
      <c r="B36" s="29" t="s">
        <v>1094</v>
      </c>
      <c r="C36" s="25" t="s">
        <v>1095</v>
      </c>
      <c r="D36" s="28" t="s">
        <v>197</v>
      </c>
      <c r="E36" s="27" t="n">
        <v>1.8</v>
      </c>
      <c r="F36" s="27" t="n">
        <v>26.13</v>
      </c>
      <c r="G36" s="27"/>
      <c r="H36" s="27"/>
      <c r="I36" s="27" t="n">
        <v>47.03</v>
      </c>
    </row>
    <row r="37" customFormat="false" ht="25.5" hidden="false" customHeight="false" outlineLevel="0" collapsed="false">
      <c r="A37" s="125" t="n">
        <v>20</v>
      </c>
      <c r="B37" s="29" t="s">
        <v>804</v>
      </c>
      <c r="C37" s="25" t="s">
        <v>805</v>
      </c>
      <c r="D37" s="28" t="s">
        <v>230</v>
      </c>
      <c r="E37" s="27" t="n">
        <v>0.02</v>
      </c>
      <c r="F37" s="27" t="n">
        <v>775.47</v>
      </c>
      <c r="G37" s="27"/>
      <c r="H37" s="27"/>
      <c r="I37" s="27" t="n">
        <v>15.51</v>
      </c>
    </row>
    <row r="38" customFormat="false" ht="12.75" hidden="false" customHeight="false" outlineLevel="0" collapsed="false">
      <c r="A38" s="125" t="n">
        <v>21</v>
      </c>
      <c r="B38" s="29" t="s">
        <v>1096</v>
      </c>
      <c r="C38" s="25" t="s">
        <v>1097</v>
      </c>
      <c r="D38" s="28" t="s">
        <v>251</v>
      </c>
      <c r="E38" s="27" t="n">
        <v>2</v>
      </c>
      <c r="F38" s="27" t="n">
        <v>33.41</v>
      </c>
      <c r="G38" s="27"/>
      <c r="H38" s="27"/>
      <c r="I38" s="27" t="n">
        <v>66.82</v>
      </c>
    </row>
    <row r="39" customFormat="false" ht="38.25" hidden="false" customHeight="false" outlineLevel="0" collapsed="false">
      <c r="A39" s="125" t="n">
        <v>22</v>
      </c>
      <c r="B39" s="29" t="s">
        <v>1098</v>
      </c>
      <c r="C39" s="25" t="s">
        <v>1099</v>
      </c>
      <c r="D39" s="28" t="s">
        <v>251</v>
      </c>
      <c r="E39" s="27" t="n">
        <v>1</v>
      </c>
      <c r="F39" s="27" t="n">
        <v>122.58</v>
      </c>
      <c r="G39" s="27"/>
      <c r="H39" s="27"/>
      <c r="I39" s="27" t="n">
        <v>122.58</v>
      </c>
    </row>
    <row r="40" customFormat="false" ht="12.75" hidden="false" customHeight="false" outlineLevel="0" collapsed="false">
      <c r="A40" s="125" t="n">
        <v>23</v>
      </c>
      <c r="B40" s="29" t="s">
        <v>1100</v>
      </c>
      <c r="C40" s="25" t="s">
        <v>1101</v>
      </c>
      <c r="D40" s="28" t="s">
        <v>251</v>
      </c>
      <c r="E40" s="27" t="n">
        <v>1</v>
      </c>
      <c r="F40" s="27" t="n">
        <v>73.49</v>
      </c>
      <c r="G40" s="27"/>
      <c r="H40" s="27"/>
      <c r="I40" s="27" t="n">
        <v>73.49</v>
      </c>
    </row>
    <row r="41" customFormat="false" ht="12.75" hidden="false" customHeight="false" outlineLevel="0" collapsed="false">
      <c r="A41" s="125" t="n">
        <v>24</v>
      </c>
      <c r="B41" s="29" t="s">
        <v>1102</v>
      </c>
      <c r="C41" s="25" t="s">
        <v>1103</v>
      </c>
      <c r="D41" s="28" t="s">
        <v>251</v>
      </c>
      <c r="E41" s="27" t="n">
        <v>3</v>
      </c>
      <c r="F41" s="27" t="n">
        <v>22.6</v>
      </c>
      <c r="G41" s="27"/>
      <c r="H41" s="27"/>
      <c r="I41" s="27" t="n">
        <v>67.8</v>
      </c>
    </row>
    <row r="42" customFormat="false" ht="12.75" hidden="false" customHeight="false" outlineLevel="0" collapsed="false">
      <c r="A42" s="125" t="n">
        <v>25</v>
      </c>
      <c r="B42" s="29" t="s">
        <v>1104</v>
      </c>
      <c r="C42" s="25" t="s">
        <v>1105</v>
      </c>
      <c r="D42" s="28" t="s">
        <v>1106</v>
      </c>
      <c r="E42" s="27" t="n">
        <v>0.01</v>
      </c>
      <c r="F42" s="27" t="n">
        <v>527.89</v>
      </c>
      <c r="G42" s="27"/>
      <c r="H42" s="27"/>
      <c r="I42" s="27" t="n">
        <v>5.28</v>
      </c>
    </row>
    <row r="43" customFormat="false" ht="12.75" hidden="false" customHeight="false" outlineLevel="0" collapsed="false">
      <c r="A43" s="125" t="n">
        <v>26</v>
      </c>
      <c r="B43" s="29" t="s">
        <v>1107</v>
      </c>
      <c r="C43" s="25" t="s">
        <v>1108</v>
      </c>
      <c r="D43" s="28" t="s">
        <v>251</v>
      </c>
      <c r="E43" s="27" t="n">
        <v>20</v>
      </c>
      <c r="F43" s="27" t="n">
        <v>4.55</v>
      </c>
      <c r="G43" s="27"/>
      <c r="H43" s="27"/>
      <c r="I43" s="27" t="n">
        <v>91</v>
      </c>
    </row>
    <row r="44" customFormat="false" ht="12.75" hidden="false" customHeight="false" outlineLevel="0" collapsed="false">
      <c r="A44" s="125" t="n">
        <v>27</v>
      </c>
      <c r="B44" s="29" t="s">
        <v>831</v>
      </c>
      <c r="C44" s="25" t="s">
        <v>832</v>
      </c>
      <c r="D44" s="28" t="s">
        <v>265</v>
      </c>
      <c r="E44" s="27" t="n">
        <v>2E-005</v>
      </c>
      <c r="F44" s="27" t="n">
        <v>15628</v>
      </c>
      <c r="G44" s="27"/>
      <c r="H44" s="27"/>
      <c r="I44" s="27" t="n">
        <v>0.32</v>
      </c>
    </row>
    <row r="45" customFormat="false" ht="12.75" hidden="false" customHeight="false" outlineLevel="0" collapsed="false">
      <c r="A45" s="125" t="n">
        <v>28</v>
      </c>
      <c r="B45" s="29" t="s">
        <v>1109</v>
      </c>
      <c r="C45" s="25" t="s">
        <v>1110</v>
      </c>
      <c r="D45" s="28" t="s">
        <v>265</v>
      </c>
      <c r="E45" s="27" t="n">
        <v>5E-005</v>
      </c>
      <c r="F45" s="27" t="n">
        <v>35431</v>
      </c>
      <c r="G45" s="27"/>
      <c r="H45" s="27"/>
      <c r="I45" s="27" t="n">
        <v>1.77</v>
      </c>
    </row>
    <row r="46" customFormat="false" ht="12.75" hidden="false" customHeight="false" outlineLevel="0" collapsed="false">
      <c r="A46" s="125" t="n">
        <v>29</v>
      </c>
      <c r="B46" s="29" t="s">
        <v>853</v>
      </c>
      <c r="C46" s="25" t="s">
        <v>854</v>
      </c>
      <c r="D46" s="28" t="s">
        <v>197</v>
      </c>
      <c r="E46" s="27" t="n">
        <v>6</v>
      </c>
      <c r="F46" s="27" t="n">
        <v>7.27</v>
      </c>
      <c r="G46" s="27"/>
      <c r="H46" s="27"/>
      <c r="I46" s="27" t="n">
        <v>43.62</v>
      </c>
    </row>
    <row r="47" customFormat="false" ht="12.75" hidden="false" customHeight="false" outlineLevel="0" collapsed="false">
      <c r="A47" s="125" t="n">
        <v>30</v>
      </c>
      <c r="B47" s="29" t="s">
        <v>1111</v>
      </c>
      <c r="C47" s="25" t="s">
        <v>1112</v>
      </c>
      <c r="D47" s="28" t="s">
        <v>251</v>
      </c>
      <c r="E47" s="27" t="n">
        <v>2</v>
      </c>
      <c r="F47" s="27" t="n">
        <v>26.29</v>
      </c>
      <c r="G47" s="27"/>
      <c r="H47" s="27"/>
      <c r="I47" s="27" t="n">
        <v>52.58</v>
      </c>
    </row>
    <row r="48" customFormat="false" ht="12.75" hidden="false" customHeight="false" outlineLevel="0" collapsed="false">
      <c r="A48" s="125" t="n">
        <v>31</v>
      </c>
      <c r="B48" s="29" t="s">
        <v>1113</v>
      </c>
      <c r="C48" s="25" t="s">
        <v>1114</v>
      </c>
      <c r="D48" s="28" t="s">
        <v>197</v>
      </c>
      <c r="E48" s="27" t="n">
        <v>4</v>
      </c>
      <c r="F48" s="27" t="n">
        <v>45.9</v>
      </c>
      <c r="G48" s="27"/>
      <c r="H48" s="27"/>
      <c r="I48" s="27" t="n">
        <v>183.6</v>
      </c>
    </row>
    <row r="49" customFormat="false" ht="25.5" hidden="false" customHeight="false" outlineLevel="0" collapsed="false">
      <c r="A49" s="125" t="n">
        <v>32</v>
      </c>
      <c r="B49" s="29" t="s">
        <v>1115</v>
      </c>
      <c r="C49" s="25" t="s">
        <v>1116</v>
      </c>
      <c r="D49" s="28" t="s">
        <v>265</v>
      </c>
      <c r="E49" s="27" t="n">
        <v>0.00053</v>
      </c>
      <c r="F49" s="27" t="n">
        <v>69610</v>
      </c>
      <c r="G49" s="27"/>
      <c r="H49" s="27"/>
      <c r="I49" s="27" t="n">
        <v>36.89</v>
      </c>
    </row>
    <row r="50" customFormat="false" ht="25.5" hidden="false" customHeight="false" outlineLevel="0" collapsed="false">
      <c r="A50" s="125" t="n">
        <v>33</v>
      </c>
      <c r="B50" s="29" t="s">
        <v>1117</v>
      </c>
      <c r="C50" s="25" t="s">
        <v>1118</v>
      </c>
      <c r="D50" s="28" t="s">
        <v>197</v>
      </c>
      <c r="E50" s="27" t="n">
        <v>0.005</v>
      </c>
      <c r="F50" s="27" t="n">
        <v>122.5</v>
      </c>
      <c r="G50" s="27"/>
      <c r="H50" s="27"/>
      <c r="I50" s="27" t="n">
        <v>0.61</v>
      </c>
    </row>
    <row r="51" customFormat="false" ht="25.5" hidden="false" customHeight="false" outlineLevel="0" collapsed="false">
      <c r="A51" s="125" t="n">
        <v>34</v>
      </c>
      <c r="B51" s="29" t="s">
        <v>1119</v>
      </c>
      <c r="C51" s="25" t="s">
        <v>1120</v>
      </c>
      <c r="D51" s="28" t="s">
        <v>265</v>
      </c>
      <c r="E51" s="27" t="n">
        <v>0.00048</v>
      </c>
      <c r="F51" s="27" t="n">
        <v>14517</v>
      </c>
      <c r="G51" s="27"/>
      <c r="H51" s="27"/>
      <c r="I51" s="27" t="n">
        <v>6.97</v>
      </c>
    </row>
    <row r="52" customFormat="false" ht="12.75" hidden="false" customHeight="false" outlineLevel="0" collapsed="false">
      <c r="A52" s="125" t="n">
        <v>35</v>
      </c>
      <c r="B52" s="29" t="s">
        <v>1121</v>
      </c>
      <c r="C52" s="25" t="s">
        <v>1122</v>
      </c>
      <c r="D52" s="28" t="s">
        <v>251</v>
      </c>
      <c r="E52" s="27" t="n">
        <v>1</v>
      </c>
      <c r="F52" s="27" t="n">
        <v>0.35</v>
      </c>
      <c r="G52" s="27"/>
      <c r="H52" s="27"/>
      <c r="I52" s="27" t="n">
        <v>0.35</v>
      </c>
    </row>
    <row r="53" customFormat="false" ht="12.75" hidden="false" customHeight="false" outlineLevel="0" collapsed="false">
      <c r="A53" s="125" t="n">
        <v>36</v>
      </c>
      <c r="B53" s="29" t="s">
        <v>1123</v>
      </c>
      <c r="C53" s="25" t="s">
        <v>1124</v>
      </c>
      <c r="D53" s="28" t="s">
        <v>251</v>
      </c>
      <c r="E53" s="27" t="n">
        <v>2</v>
      </c>
      <c r="F53" s="27" t="n">
        <v>7.93</v>
      </c>
      <c r="G53" s="27"/>
      <c r="H53" s="27"/>
      <c r="I53" s="27" t="n">
        <v>15.86</v>
      </c>
    </row>
    <row r="54" customFormat="false" ht="12.75" hidden="false" customHeight="false" outlineLevel="0" collapsed="false">
      <c r="A54" s="125" t="n">
        <v>37</v>
      </c>
      <c r="B54" s="29" t="s">
        <v>1125</v>
      </c>
      <c r="C54" s="25" t="s">
        <v>1126</v>
      </c>
      <c r="D54" s="28" t="s">
        <v>251</v>
      </c>
      <c r="E54" s="27" t="n">
        <v>4</v>
      </c>
      <c r="F54" s="27" t="n">
        <v>1.61</v>
      </c>
      <c r="G54" s="27"/>
      <c r="H54" s="27"/>
      <c r="I54" s="27" t="n">
        <v>6.44</v>
      </c>
    </row>
    <row r="55" customFormat="false" ht="12.75" hidden="false" customHeight="false" outlineLevel="0" collapsed="false">
      <c r="A55" s="125" t="n">
        <v>38</v>
      </c>
      <c r="B55" s="29" t="s">
        <v>1127</v>
      </c>
      <c r="C55" s="25" t="s">
        <v>1128</v>
      </c>
      <c r="D55" s="28" t="s">
        <v>251</v>
      </c>
      <c r="E55" s="27" t="n">
        <v>2</v>
      </c>
      <c r="F55" s="27" t="n">
        <v>1.13</v>
      </c>
      <c r="G55" s="27"/>
      <c r="H55" s="27"/>
      <c r="I55" s="27" t="n">
        <v>2.26</v>
      </c>
    </row>
    <row r="56" customFormat="false" ht="12.75" hidden="false" customHeight="false" outlineLevel="0" collapsed="false">
      <c r="A56" s="125" t="n">
        <v>39</v>
      </c>
      <c r="B56" s="29" t="s">
        <v>1129</v>
      </c>
      <c r="C56" s="25" t="s">
        <v>1130</v>
      </c>
      <c r="D56" s="28" t="s">
        <v>251</v>
      </c>
      <c r="E56" s="27" t="n">
        <v>2</v>
      </c>
      <c r="F56" s="27" t="n">
        <v>1.97</v>
      </c>
      <c r="G56" s="27"/>
      <c r="H56" s="27"/>
      <c r="I56" s="27" t="n">
        <v>3.94</v>
      </c>
    </row>
    <row r="57" customFormat="false" ht="12.75" hidden="false" customHeight="false" outlineLevel="0" collapsed="false">
      <c r="A57" s="125" t="n">
        <v>40</v>
      </c>
      <c r="B57" s="29" t="s">
        <v>1131</v>
      </c>
      <c r="C57" s="25" t="s">
        <v>1132</v>
      </c>
      <c r="D57" s="28" t="s">
        <v>251</v>
      </c>
      <c r="E57" s="27" t="n">
        <v>1</v>
      </c>
      <c r="F57" s="27" t="n">
        <v>0.07</v>
      </c>
      <c r="G57" s="27"/>
      <c r="H57" s="27"/>
      <c r="I57" s="27" t="n">
        <v>0.07</v>
      </c>
    </row>
    <row r="58" customFormat="false" ht="12.75" hidden="false" customHeight="true" outlineLevel="0" collapsed="false">
      <c r="A58" s="124" t="s">
        <v>970</v>
      </c>
      <c r="B58" s="124"/>
      <c r="C58" s="124"/>
      <c r="D58" s="124"/>
      <c r="E58" s="124"/>
      <c r="F58" s="124"/>
      <c r="G58" s="124"/>
      <c r="H58" s="124"/>
      <c r="I58" s="124"/>
    </row>
    <row r="59" customFormat="false" ht="12.75" hidden="false" customHeight="false" outlineLevel="0" collapsed="false">
      <c r="A59" s="125" t="n">
        <v>41</v>
      </c>
      <c r="B59" s="29" t="s">
        <v>243</v>
      </c>
      <c r="C59" s="25" t="s">
        <v>954</v>
      </c>
      <c r="D59" s="28" t="s">
        <v>251</v>
      </c>
      <c r="E59" s="27" t="n">
        <v>14</v>
      </c>
      <c r="F59" s="27"/>
      <c r="G59" s="27"/>
      <c r="H59" s="27"/>
      <c r="I59" s="27" t="n">
        <v>29237.92</v>
      </c>
    </row>
    <row r="60" customFormat="false" ht="12.75" hidden="false" customHeight="false" outlineLevel="0" collapsed="false">
      <c r="A60" s="126" t="n">
        <v>42</v>
      </c>
      <c r="B60" s="127" t="s">
        <v>243</v>
      </c>
      <c r="C60" s="128" t="s">
        <v>1133</v>
      </c>
      <c r="D60" s="129" t="s">
        <v>251</v>
      </c>
      <c r="E60" s="130" t="n">
        <v>1</v>
      </c>
      <c r="F60" s="130" t="n">
        <v>333.37</v>
      </c>
      <c r="G60" s="27"/>
      <c r="H60" s="27"/>
      <c r="I60" s="130" t="n">
        <v>333.37</v>
      </c>
    </row>
    <row r="61" customFormat="false" ht="12.75" hidden="false" customHeight="false" outlineLevel="0" collapsed="false">
      <c r="A61" s="126" t="n">
        <v>43</v>
      </c>
      <c r="B61" s="127" t="s">
        <v>243</v>
      </c>
      <c r="C61" s="128" t="s">
        <v>1134</v>
      </c>
      <c r="D61" s="129" t="s">
        <v>251</v>
      </c>
      <c r="E61" s="130" t="n">
        <v>1</v>
      </c>
      <c r="F61" s="130" t="n">
        <v>1208.87</v>
      </c>
      <c r="G61" s="27"/>
      <c r="H61" s="27"/>
      <c r="I61" s="130" t="n">
        <v>1208.87</v>
      </c>
    </row>
    <row r="62" customFormat="false" ht="12.75" hidden="false" customHeight="false" outlineLevel="0" collapsed="false">
      <c r="A62" s="126" t="n">
        <v>44</v>
      </c>
      <c r="B62" s="127" t="s">
        <v>243</v>
      </c>
      <c r="C62" s="128" t="s">
        <v>1135</v>
      </c>
      <c r="D62" s="129" t="s">
        <v>251</v>
      </c>
      <c r="E62" s="130" t="n">
        <v>1</v>
      </c>
      <c r="F62" s="130" t="n">
        <v>2872.63</v>
      </c>
      <c r="G62" s="27"/>
      <c r="H62" s="27"/>
      <c r="I62" s="130" t="n">
        <v>2872.63</v>
      </c>
    </row>
    <row r="63" customFormat="false" ht="12.75" hidden="false" customHeight="false" outlineLevel="0" collapsed="false">
      <c r="A63" s="126" t="n">
        <v>45</v>
      </c>
      <c r="B63" s="127" t="s">
        <v>243</v>
      </c>
      <c r="C63" s="128" t="s">
        <v>1136</v>
      </c>
      <c r="D63" s="129" t="s">
        <v>251</v>
      </c>
      <c r="E63" s="130" t="n">
        <v>1</v>
      </c>
      <c r="F63" s="130" t="n">
        <v>2296.24</v>
      </c>
      <c r="G63" s="27"/>
      <c r="H63" s="27"/>
      <c r="I63" s="130" t="n">
        <v>2296.24</v>
      </c>
    </row>
    <row r="64" customFormat="false" ht="25.5" hidden="false" customHeight="false" outlineLevel="0" collapsed="false">
      <c r="A64" s="126" t="n">
        <v>46</v>
      </c>
      <c r="B64" s="127" t="s">
        <v>243</v>
      </c>
      <c r="C64" s="128" t="s">
        <v>1137</v>
      </c>
      <c r="D64" s="129" t="s">
        <v>251</v>
      </c>
      <c r="E64" s="130" t="n">
        <v>1</v>
      </c>
      <c r="F64" s="130" t="n">
        <v>672.98</v>
      </c>
      <c r="G64" s="27"/>
      <c r="H64" s="27"/>
      <c r="I64" s="130" t="n">
        <v>672.98</v>
      </c>
    </row>
    <row r="65" customFormat="false" ht="12.75" hidden="false" customHeight="false" outlineLevel="0" collapsed="false">
      <c r="A65" s="126" t="n">
        <v>47</v>
      </c>
      <c r="B65" s="127" t="s">
        <v>243</v>
      </c>
      <c r="C65" s="128" t="s">
        <v>1138</v>
      </c>
      <c r="D65" s="129" t="s">
        <v>251</v>
      </c>
      <c r="E65" s="130" t="n">
        <v>1</v>
      </c>
      <c r="F65" s="130" t="n">
        <v>3570.54</v>
      </c>
      <c r="G65" s="27"/>
      <c r="H65" s="27"/>
      <c r="I65" s="130" t="n">
        <v>3570.54</v>
      </c>
    </row>
    <row r="66" customFormat="false" ht="25.5" hidden="false" customHeight="false" outlineLevel="0" collapsed="false">
      <c r="A66" s="126" t="n">
        <v>48</v>
      </c>
      <c r="B66" s="127" t="s">
        <v>243</v>
      </c>
      <c r="C66" s="128" t="s">
        <v>1139</v>
      </c>
      <c r="D66" s="129" t="s">
        <v>251</v>
      </c>
      <c r="E66" s="130" t="n">
        <v>1</v>
      </c>
      <c r="F66" s="130" t="n">
        <v>3081.38</v>
      </c>
      <c r="G66" s="27"/>
      <c r="H66" s="27"/>
      <c r="I66" s="130" t="n">
        <v>3081.38</v>
      </c>
    </row>
    <row r="67" customFormat="false" ht="12.75" hidden="false" customHeight="false" outlineLevel="0" collapsed="false">
      <c r="A67" s="126" t="n">
        <v>49</v>
      </c>
      <c r="B67" s="127" t="s">
        <v>243</v>
      </c>
      <c r="C67" s="128" t="s">
        <v>1140</v>
      </c>
      <c r="D67" s="129" t="s">
        <v>251</v>
      </c>
      <c r="E67" s="130" t="n">
        <v>1</v>
      </c>
      <c r="F67" s="130" t="n">
        <v>230.56</v>
      </c>
      <c r="G67" s="27"/>
      <c r="H67" s="27"/>
      <c r="I67" s="130" t="n">
        <v>230.56</v>
      </c>
    </row>
    <row r="68" customFormat="false" ht="38.25" hidden="false" customHeight="false" outlineLevel="0" collapsed="false">
      <c r="A68" s="126" t="n">
        <v>50</v>
      </c>
      <c r="B68" s="127" t="s">
        <v>243</v>
      </c>
      <c r="C68" s="128" t="s">
        <v>1141</v>
      </c>
      <c r="D68" s="129" t="s">
        <v>251</v>
      </c>
      <c r="E68" s="130" t="n">
        <v>1</v>
      </c>
      <c r="F68" s="130" t="n">
        <v>6066.18</v>
      </c>
      <c r="G68" s="27"/>
      <c r="H68" s="27"/>
      <c r="I68" s="130" t="n">
        <v>6066.18</v>
      </c>
    </row>
    <row r="69" customFormat="false" ht="38.25" hidden="false" customHeight="false" outlineLevel="0" collapsed="false">
      <c r="A69" s="126" t="n">
        <v>51</v>
      </c>
      <c r="B69" s="127" t="s">
        <v>243</v>
      </c>
      <c r="C69" s="128" t="s">
        <v>1142</v>
      </c>
      <c r="D69" s="129" t="s">
        <v>251</v>
      </c>
      <c r="E69" s="130" t="n">
        <v>1</v>
      </c>
      <c r="F69" s="130" t="n">
        <v>5843.41</v>
      </c>
      <c r="G69" s="27"/>
      <c r="H69" s="27"/>
      <c r="I69" s="130" t="n">
        <v>5843.41</v>
      </c>
    </row>
    <row r="70" customFormat="false" ht="12.75" hidden="false" customHeight="false" outlineLevel="0" collapsed="false">
      <c r="A70" s="126" t="n">
        <v>52</v>
      </c>
      <c r="B70" s="127" t="s">
        <v>243</v>
      </c>
      <c r="C70" s="128" t="s">
        <v>1143</v>
      </c>
      <c r="D70" s="129" t="s">
        <v>251</v>
      </c>
      <c r="E70" s="130" t="n">
        <v>1</v>
      </c>
      <c r="F70" s="130" t="n">
        <v>102.82</v>
      </c>
      <c r="G70" s="27"/>
      <c r="H70" s="27"/>
      <c r="I70" s="130" t="n">
        <v>102.82</v>
      </c>
    </row>
    <row r="71" customFormat="false" ht="12.75" hidden="false" customHeight="false" outlineLevel="0" collapsed="false">
      <c r="A71" s="126" t="n">
        <v>53</v>
      </c>
      <c r="B71" s="127" t="s">
        <v>243</v>
      </c>
      <c r="C71" s="128" t="s">
        <v>1144</v>
      </c>
      <c r="D71" s="129" t="s">
        <v>251</v>
      </c>
      <c r="E71" s="130" t="n">
        <v>1</v>
      </c>
      <c r="F71" s="130" t="n">
        <v>239.91</v>
      </c>
      <c r="G71" s="27"/>
      <c r="H71" s="27"/>
      <c r="I71" s="130" t="n">
        <v>239.91</v>
      </c>
    </row>
    <row r="72" customFormat="false" ht="25.5" hidden="false" customHeight="false" outlineLevel="0" collapsed="false">
      <c r="A72" s="126" t="n">
        <v>54</v>
      </c>
      <c r="B72" s="127" t="s">
        <v>243</v>
      </c>
      <c r="C72" s="128" t="s">
        <v>1145</v>
      </c>
      <c r="D72" s="129" t="s">
        <v>251</v>
      </c>
      <c r="E72" s="130" t="n">
        <v>1</v>
      </c>
      <c r="F72" s="130" t="n">
        <v>273.24</v>
      </c>
      <c r="G72" s="27"/>
      <c r="H72" s="27"/>
      <c r="I72" s="130" t="n">
        <v>273.24</v>
      </c>
    </row>
    <row r="73" customFormat="false" ht="38.25" hidden="false" customHeight="false" outlineLevel="0" collapsed="false">
      <c r="A73" s="126" t="n">
        <v>55</v>
      </c>
      <c r="B73" s="127" t="s">
        <v>243</v>
      </c>
      <c r="C73" s="128" t="s">
        <v>1146</v>
      </c>
      <c r="D73" s="129" t="s">
        <v>251</v>
      </c>
      <c r="E73" s="130" t="n">
        <v>1</v>
      </c>
      <c r="F73" s="130" t="n">
        <v>2445.79</v>
      </c>
      <c r="G73" s="27"/>
      <c r="H73" s="27"/>
      <c r="I73" s="130" t="n">
        <v>2445.79</v>
      </c>
    </row>
  </sheetData>
  <mergeCells count="10">
    <mergeCell ref="A13:A14"/>
    <mergeCell ref="B13:B14"/>
    <mergeCell ref="C13:C14"/>
    <mergeCell ref="D13:D14"/>
    <mergeCell ref="E13:E14"/>
    <mergeCell ref="F13:H13"/>
    <mergeCell ref="I13:I14"/>
    <mergeCell ref="A16:I16"/>
    <mergeCell ref="A17:I17"/>
    <mergeCell ref="A58:I58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A64" activeCellId="0" sqref="A64:M65"/>
    </sheetView>
  </sheetViews>
  <sheetFormatPr defaultColWidth="9.0546875" defaultRowHeight="12.75" zeroHeight="false" outlineLevelRow="1" outlineLevelCol="0"/>
  <cols>
    <col collapsed="false" customWidth="true" hidden="false" outlineLevel="0" max="1" min="1" style="45" width="3.42"/>
    <col collapsed="false" customWidth="true" hidden="false" outlineLevel="0" max="2" min="2" style="46" width="10.13"/>
    <col collapsed="false" customWidth="true" hidden="false" outlineLevel="0" max="3" min="3" style="47" width="34.28"/>
    <col collapsed="false" customWidth="true" hidden="false" outlineLevel="0" max="4" min="4" style="48" width="7.99"/>
    <col collapsed="false" customWidth="true" hidden="false" outlineLevel="0" max="5" min="5" style="49" width="11.7"/>
    <col collapsed="false" customWidth="true" hidden="false" outlineLevel="0" max="13" min="6" style="50" width="7.7"/>
  </cols>
  <sheetData>
    <row r="1" customFormat="false" ht="15" hidden="false" customHeight="false" outlineLevel="0" collapsed="false">
      <c r="B1" s="51"/>
      <c r="C1" s="50"/>
      <c r="D1" s="49"/>
      <c r="E1" s="52" t="str">
        <f aca="false">'Св 2009'!C13</f>
        <v>Газопровод для  газоснабжения жилых  домов по ул. 1-я Гиринская микрорайона Нагорный г.Перми</v>
      </c>
      <c r="G1" s="53"/>
      <c r="H1" s="53"/>
      <c r="I1" s="68"/>
    </row>
    <row r="2" customFormat="false" ht="15" hidden="false" customHeight="false" outlineLevel="0" collapsed="false">
      <c r="B2" s="51"/>
      <c r="C2" s="54"/>
      <c r="D2" s="55"/>
      <c r="E2" s="56" t="s">
        <v>10</v>
      </c>
      <c r="F2" s="57"/>
    </row>
    <row r="3" customFormat="false" ht="12.75" hidden="false" customHeight="false" outlineLevel="0" collapsed="false">
      <c r="B3" s="58"/>
      <c r="C3" s="50"/>
      <c r="D3" s="49"/>
      <c r="E3" s="50"/>
    </row>
    <row r="4" customFormat="false" ht="15.75" hidden="false" customHeight="false" outlineLevel="0" collapsed="false">
      <c r="B4" s="58"/>
      <c r="C4" s="50"/>
      <c r="D4" s="49"/>
      <c r="E4" s="59" t="s">
        <v>1147</v>
      </c>
      <c r="F4" s="60"/>
    </row>
    <row r="5" customFormat="false" ht="15" hidden="false" customHeight="false" outlineLevel="0" collapsed="false">
      <c r="B5" s="58"/>
      <c r="C5" s="50"/>
      <c r="D5" s="49"/>
      <c r="E5" s="52" t="s">
        <v>89</v>
      </c>
      <c r="F5" s="49"/>
    </row>
    <row r="6" customFormat="false" ht="12.75" hidden="false" customHeight="false" outlineLevel="0" collapsed="false">
      <c r="B6" s="61"/>
      <c r="C6" s="62"/>
      <c r="D6" s="63"/>
      <c r="E6" s="50"/>
    </row>
    <row r="7" customFormat="false" ht="15" hidden="false" customHeight="false" outlineLevel="0" collapsed="false">
      <c r="B7" s="64" t="s">
        <v>90</v>
      </c>
      <c r="C7" s="65" t="s">
        <v>40</v>
      </c>
      <c r="D7" s="49"/>
      <c r="E7" s="50"/>
      <c r="H7" s="53"/>
      <c r="I7" s="68"/>
    </row>
    <row r="8" customFormat="false" ht="12.75" hidden="false" customHeight="false" outlineLevel="0" collapsed="false">
      <c r="B8" s="61"/>
      <c r="C8" s="66"/>
      <c r="D8" s="67"/>
      <c r="E8" s="54"/>
      <c r="F8" s="54"/>
      <c r="G8" s="54"/>
      <c r="H8" s="68"/>
      <c r="I8" s="68"/>
    </row>
    <row r="9" customFormat="false" ht="12.75" hidden="false" customHeight="false" outlineLevel="0" collapsed="false">
      <c r="A9" s="104"/>
      <c r="B9" s="61"/>
      <c r="C9" s="62"/>
      <c r="D9" s="63"/>
      <c r="E9" s="50"/>
    </row>
    <row r="10" customFormat="false" ht="15" hidden="false" customHeight="false" outlineLevel="0" collapsed="false">
      <c r="B10" s="61"/>
      <c r="C10" s="69" t="s">
        <v>1007</v>
      </c>
      <c r="D10" s="70"/>
      <c r="E10" s="50"/>
      <c r="G10" s="69"/>
      <c r="H10" s="69"/>
      <c r="N10" s="50"/>
      <c r="O10" s="71"/>
    </row>
    <row r="11" s="76" customFormat="true" ht="15" hidden="false" customHeight="false" outlineLevel="0" collapsed="false">
      <c r="A11" s="52"/>
      <c r="B11" s="72"/>
      <c r="C11" s="69" t="s">
        <v>92</v>
      </c>
      <c r="D11" s="70"/>
      <c r="E11" s="73"/>
      <c r="F11" s="74" t="s">
        <v>1148</v>
      </c>
      <c r="G11" s="74"/>
      <c r="H11" s="69" t="s">
        <v>94</v>
      </c>
      <c r="I11" s="75"/>
      <c r="J11" s="75"/>
      <c r="K11" s="75"/>
      <c r="L11" s="75"/>
      <c r="M11" s="75"/>
      <c r="N11" s="75"/>
    </row>
    <row r="12" s="76" customFormat="true" ht="15" hidden="false" customHeight="false" outlineLevel="0" collapsed="false">
      <c r="A12" s="52"/>
      <c r="B12" s="72"/>
      <c r="C12" s="69" t="s">
        <v>95</v>
      </c>
      <c r="D12" s="70"/>
      <c r="E12" s="73"/>
      <c r="F12" s="74" t="s">
        <v>1149</v>
      </c>
      <c r="G12" s="74"/>
      <c r="H12" s="69" t="s">
        <v>94</v>
      </c>
      <c r="I12" s="75"/>
      <c r="J12" s="75"/>
      <c r="K12" s="75"/>
      <c r="L12" s="75"/>
      <c r="M12" s="75"/>
      <c r="N12" s="75"/>
    </row>
    <row r="13" s="76" customFormat="true" ht="15" hidden="false" customHeight="false" outlineLevel="1" collapsed="false">
      <c r="A13" s="52"/>
      <c r="B13" s="72"/>
      <c r="C13" s="69" t="s">
        <v>97</v>
      </c>
      <c r="D13" s="70"/>
      <c r="E13" s="73"/>
      <c r="F13" s="74" t="s">
        <v>1150</v>
      </c>
      <c r="G13" s="74"/>
      <c r="H13" s="69" t="s">
        <v>99</v>
      </c>
      <c r="I13" s="75"/>
      <c r="J13" s="75"/>
      <c r="K13" s="75"/>
      <c r="L13" s="75"/>
      <c r="M13" s="75"/>
      <c r="N13" s="75"/>
      <c r="O13" s="0"/>
      <c r="P13" s="0"/>
    </row>
    <row r="14" customFormat="false" ht="15" hidden="false" customHeight="false" outlineLevel="0" collapsed="false">
      <c r="B14" s="61"/>
      <c r="C14" s="77" t="str">
        <f aca="false">'1-1'!C13</f>
        <v>Составлен(а) в текущих (прогнозных) ценах по состоянию на 2001г.</v>
      </c>
      <c r="D14" s="70"/>
      <c r="E14" s="50"/>
    </row>
    <row r="15" customFormat="false" ht="12.75" hidden="false" customHeight="false" outlineLevel="0" collapsed="false">
      <c r="B15" s="61"/>
      <c r="C15" s="49"/>
      <c r="D15" s="49"/>
      <c r="E15" s="50"/>
    </row>
    <row r="17" customFormat="false" ht="12.75" hidden="false" customHeight="true" outlineLevel="0" collapsed="false">
      <c r="A17" s="78" t="s">
        <v>12</v>
      </c>
      <c r="B17" s="79" t="s">
        <v>101</v>
      </c>
      <c r="C17" s="78" t="s">
        <v>102</v>
      </c>
      <c r="D17" s="78" t="s">
        <v>103</v>
      </c>
      <c r="E17" s="78" t="s">
        <v>104</v>
      </c>
      <c r="F17" s="78" t="s">
        <v>105</v>
      </c>
      <c r="G17" s="78"/>
      <c r="H17" s="78"/>
      <c r="I17" s="78" t="s">
        <v>106</v>
      </c>
      <c r="J17" s="78"/>
      <c r="K17" s="78"/>
      <c r="L17" s="78"/>
      <c r="M17" s="78" t="s">
        <v>107</v>
      </c>
      <c r="N17" s="78"/>
    </row>
    <row r="18" customFormat="false" ht="24" hidden="false" customHeight="true" outlineLevel="0" collapsed="false">
      <c r="A18" s="78"/>
      <c r="B18" s="79"/>
      <c r="C18" s="78"/>
      <c r="D18" s="78"/>
      <c r="E18" s="78"/>
      <c r="F18" s="78" t="s">
        <v>108</v>
      </c>
      <c r="G18" s="78" t="s">
        <v>109</v>
      </c>
      <c r="H18" s="78" t="s">
        <v>110</v>
      </c>
      <c r="I18" s="78" t="s">
        <v>108</v>
      </c>
      <c r="J18" s="78" t="s">
        <v>111</v>
      </c>
      <c r="K18" s="78" t="s">
        <v>109</v>
      </c>
      <c r="L18" s="78" t="s">
        <v>110</v>
      </c>
      <c r="M18" s="78" t="s">
        <v>112</v>
      </c>
      <c r="N18" s="78"/>
    </row>
    <row r="19" customFormat="false" ht="36" hidden="false" customHeight="false" outlineLevel="0" collapsed="false">
      <c r="A19" s="78"/>
      <c r="B19" s="79"/>
      <c r="C19" s="78"/>
      <c r="D19" s="78"/>
      <c r="E19" s="78"/>
      <c r="F19" s="78" t="s">
        <v>113</v>
      </c>
      <c r="G19" s="78" t="s">
        <v>111</v>
      </c>
      <c r="H19" s="78"/>
      <c r="I19" s="78"/>
      <c r="J19" s="78"/>
      <c r="K19" s="78" t="s">
        <v>111</v>
      </c>
      <c r="L19" s="78"/>
      <c r="M19" s="78" t="s">
        <v>114</v>
      </c>
      <c r="N19" s="78" t="s">
        <v>115</v>
      </c>
    </row>
    <row r="20" customFormat="false" ht="12.75" hidden="false" customHeight="false" outlineLevel="0" collapsed="false">
      <c r="A20" s="80" t="n">
        <v>1</v>
      </c>
      <c r="B20" s="81" t="n">
        <v>2</v>
      </c>
      <c r="C20" s="78" t="n">
        <v>3</v>
      </c>
      <c r="D20" s="78" t="n">
        <v>4</v>
      </c>
      <c r="E20" s="80" t="n">
        <v>5</v>
      </c>
      <c r="F20" s="82" t="n">
        <v>6</v>
      </c>
      <c r="G20" s="82" t="n">
        <v>7</v>
      </c>
      <c r="H20" s="82" t="n">
        <v>8</v>
      </c>
      <c r="I20" s="82" t="n">
        <v>10</v>
      </c>
      <c r="J20" s="82" t="n">
        <v>11</v>
      </c>
      <c r="K20" s="82" t="n">
        <v>12</v>
      </c>
      <c r="L20" s="82" t="n">
        <v>13</v>
      </c>
      <c r="M20" s="82" t="n">
        <v>14</v>
      </c>
      <c r="N20" s="82" t="n">
        <v>15</v>
      </c>
    </row>
    <row r="21" customFormat="false" ht="12.75" hidden="false" customHeight="true" outlineLevel="0" collapsed="false">
      <c r="A21" s="83" t="s">
        <v>1151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</row>
    <row r="22" customFormat="false" ht="60" hidden="false" customHeight="true" outlineLevel="0" collapsed="false">
      <c r="A22" s="80" t="n">
        <v>1</v>
      </c>
      <c r="B22" s="84" t="s">
        <v>1152</v>
      </c>
      <c r="C22" s="85" t="s">
        <v>1153</v>
      </c>
      <c r="D22" s="86" t="s">
        <v>1154</v>
      </c>
      <c r="E22" s="89" t="n">
        <v>0.63</v>
      </c>
      <c r="F22" s="88" t="n">
        <v>41928.13</v>
      </c>
      <c r="G22" s="88" t="n">
        <v>5443.53</v>
      </c>
      <c r="H22" s="88" t="n">
        <v>36051.66</v>
      </c>
      <c r="I22" s="88" t="n">
        <v>26415</v>
      </c>
      <c r="J22" s="88" t="n">
        <v>273</v>
      </c>
      <c r="K22" s="88" t="n">
        <v>3429</v>
      </c>
      <c r="L22" s="88" t="n">
        <v>22713</v>
      </c>
      <c r="M22" s="88" t="n">
        <v>37.29</v>
      </c>
      <c r="N22" s="88" t="n">
        <v>23.49</v>
      </c>
    </row>
    <row r="23" customFormat="false" ht="12.75" hidden="false" customHeight="false" outlineLevel="0" collapsed="false">
      <c r="A23" s="80"/>
      <c r="B23" s="84"/>
      <c r="C23" s="85"/>
      <c r="D23" s="86"/>
      <c r="E23" s="89"/>
      <c r="F23" s="88" t="n">
        <v>432.94</v>
      </c>
      <c r="G23" s="88" t="n">
        <v>779.2</v>
      </c>
      <c r="H23" s="88"/>
      <c r="I23" s="88"/>
      <c r="J23" s="88"/>
      <c r="K23" s="88" t="n">
        <v>491</v>
      </c>
      <c r="L23" s="88"/>
      <c r="M23" s="88" t="n">
        <v>49.92</v>
      </c>
      <c r="N23" s="88" t="n">
        <v>31.45</v>
      </c>
    </row>
    <row r="24" customFormat="false" ht="36" hidden="false" customHeight="true" outlineLevel="0" collapsed="false">
      <c r="A24" s="80" t="n">
        <v>2</v>
      </c>
      <c r="B24" s="84" t="s">
        <v>1155</v>
      </c>
      <c r="C24" s="85" t="s">
        <v>1156</v>
      </c>
      <c r="D24" s="86" t="s">
        <v>1154</v>
      </c>
      <c r="E24" s="89" t="n">
        <v>0.63</v>
      </c>
      <c r="F24" s="88" t="n">
        <v>7390.62</v>
      </c>
      <c r="G24" s="88" t="n">
        <v>759</v>
      </c>
      <c r="H24" s="88" t="n">
        <v>6631.62</v>
      </c>
      <c r="I24" s="88" t="n">
        <v>4656</v>
      </c>
      <c r="J24" s="88"/>
      <c r="K24" s="88" t="n">
        <v>478</v>
      </c>
      <c r="L24" s="88" t="n">
        <v>4178</v>
      </c>
      <c r="M24" s="88"/>
      <c r="N24" s="88"/>
    </row>
    <row r="25" customFormat="false" ht="36" hidden="false" customHeight="false" outlineLevel="0" collapsed="false">
      <c r="A25" s="80"/>
      <c r="B25" s="84"/>
      <c r="C25" s="105" t="s">
        <v>1157</v>
      </c>
      <c r="D25" s="86"/>
      <c r="E25" s="89"/>
      <c r="F25" s="88"/>
      <c r="G25" s="88" t="n">
        <v>113.28</v>
      </c>
      <c r="H25" s="88"/>
      <c r="I25" s="88"/>
      <c r="J25" s="88"/>
      <c r="K25" s="88" t="n">
        <v>71</v>
      </c>
      <c r="L25" s="88"/>
      <c r="M25" s="88" t="n">
        <v>7.53</v>
      </c>
      <c r="N25" s="88" t="n">
        <v>4.74</v>
      </c>
    </row>
    <row r="26" customFormat="false" ht="12.75" hidden="false" customHeight="true" outlineLevel="0" collapsed="false">
      <c r="A26" s="80" t="n">
        <v>3</v>
      </c>
      <c r="B26" s="84" t="s">
        <v>1158</v>
      </c>
      <c r="C26" s="85" t="s">
        <v>1159</v>
      </c>
      <c r="D26" s="86" t="s">
        <v>127</v>
      </c>
      <c r="E26" s="87" t="n">
        <v>0.252</v>
      </c>
      <c r="F26" s="88" t="n">
        <v>1988.03</v>
      </c>
      <c r="G26" s="88" t="n">
        <v>48.44</v>
      </c>
      <c r="H26" s="88" t="n">
        <v>1939.59</v>
      </c>
      <c r="I26" s="88" t="n">
        <v>501</v>
      </c>
      <c r="J26" s="88"/>
      <c r="K26" s="88" t="n">
        <v>12</v>
      </c>
      <c r="L26" s="88" t="n">
        <v>489</v>
      </c>
      <c r="M26" s="88"/>
      <c r="N26" s="88"/>
    </row>
    <row r="27" customFormat="false" ht="12.75" hidden="false" customHeight="false" outlineLevel="0" collapsed="false">
      <c r="A27" s="80"/>
      <c r="B27" s="84"/>
      <c r="C27" s="85"/>
      <c r="D27" s="86"/>
      <c r="E27" s="87"/>
      <c r="F27" s="88"/>
      <c r="G27" s="88" t="n">
        <v>10.38</v>
      </c>
      <c r="H27" s="88"/>
      <c r="I27" s="88"/>
      <c r="J27" s="88"/>
      <c r="K27" s="88" t="n">
        <v>3</v>
      </c>
      <c r="L27" s="88"/>
      <c r="M27" s="88" t="n">
        <v>0.66</v>
      </c>
      <c r="N27" s="88" t="n">
        <v>0.17</v>
      </c>
    </row>
    <row r="28" customFormat="false" ht="36" hidden="false" customHeight="true" outlineLevel="0" collapsed="false">
      <c r="A28" s="80" t="n">
        <v>4</v>
      </c>
      <c r="B28" s="84" t="s">
        <v>1160</v>
      </c>
      <c r="C28" s="85" t="s">
        <v>1161</v>
      </c>
      <c r="D28" s="86" t="s">
        <v>1162</v>
      </c>
      <c r="E28" s="87" t="n">
        <v>0.9765</v>
      </c>
      <c r="F28" s="88" t="n">
        <v>38525.17</v>
      </c>
      <c r="G28" s="88" t="n">
        <v>2737.76</v>
      </c>
      <c r="H28" s="88" t="n">
        <v>35485.02</v>
      </c>
      <c r="I28" s="88" t="n">
        <v>37620</v>
      </c>
      <c r="J28" s="88" t="n">
        <v>295</v>
      </c>
      <c r="K28" s="88" t="n">
        <v>2673</v>
      </c>
      <c r="L28" s="88" t="n">
        <v>34652</v>
      </c>
      <c r="M28" s="88" t="n">
        <v>21.77</v>
      </c>
      <c r="N28" s="88" t="n">
        <v>21.26</v>
      </c>
    </row>
    <row r="29" customFormat="false" ht="12.75" hidden="false" customHeight="false" outlineLevel="0" collapsed="false">
      <c r="A29" s="80"/>
      <c r="B29" s="84"/>
      <c r="C29" s="85"/>
      <c r="D29" s="86"/>
      <c r="E29" s="87"/>
      <c r="F29" s="88" t="n">
        <v>302.39</v>
      </c>
      <c r="G29" s="88" t="n">
        <v>346.26</v>
      </c>
      <c r="H29" s="88"/>
      <c r="I29" s="88"/>
      <c r="J29" s="88"/>
      <c r="K29" s="88" t="n">
        <v>338</v>
      </c>
      <c r="L29" s="88"/>
      <c r="M29" s="88" t="n">
        <v>21.5</v>
      </c>
      <c r="N29" s="88" t="n">
        <v>20.99</v>
      </c>
    </row>
    <row r="30" customFormat="false" ht="12.75" hidden="false" customHeight="true" outlineLevel="0" collapsed="false">
      <c r="A30" s="80" t="n">
        <v>5</v>
      </c>
      <c r="B30" s="84" t="s">
        <v>1158</v>
      </c>
      <c r="C30" s="85" t="s">
        <v>1159</v>
      </c>
      <c r="D30" s="86" t="s">
        <v>127</v>
      </c>
      <c r="E30" s="89" t="n">
        <v>0.252</v>
      </c>
      <c r="F30" s="88" t="n">
        <v>1988.03</v>
      </c>
      <c r="G30" s="88" t="n">
        <v>48.44</v>
      </c>
      <c r="H30" s="88" t="n">
        <v>1939.59</v>
      </c>
      <c r="I30" s="88" t="n">
        <v>501</v>
      </c>
      <c r="J30" s="88"/>
      <c r="K30" s="88" t="n">
        <v>12</v>
      </c>
      <c r="L30" s="88" t="n">
        <v>489</v>
      </c>
      <c r="M30" s="88"/>
      <c r="N30" s="88"/>
    </row>
    <row r="31" customFormat="false" ht="12.75" hidden="false" customHeight="false" outlineLevel="0" collapsed="false">
      <c r="A31" s="80"/>
      <c r="B31" s="84"/>
      <c r="C31" s="85"/>
      <c r="D31" s="86"/>
      <c r="E31" s="89"/>
      <c r="F31" s="88"/>
      <c r="G31" s="88" t="n">
        <v>10.38</v>
      </c>
      <c r="H31" s="88"/>
      <c r="I31" s="88"/>
      <c r="J31" s="88"/>
      <c r="K31" s="88" t="n">
        <v>3</v>
      </c>
      <c r="L31" s="88"/>
      <c r="M31" s="88" t="n">
        <v>0.66</v>
      </c>
      <c r="N31" s="88" t="n">
        <v>0.17</v>
      </c>
    </row>
    <row r="32" customFormat="false" ht="48" hidden="false" customHeight="true" outlineLevel="0" collapsed="false">
      <c r="A32" s="80" t="n">
        <v>6</v>
      </c>
      <c r="B32" s="84" t="s">
        <v>1163</v>
      </c>
      <c r="C32" s="85" t="s">
        <v>1164</v>
      </c>
      <c r="D32" s="86" t="s">
        <v>1165</v>
      </c>
      <c r="E32" s="89" t="n">
        <v>0.63</v>
      </c>
      <c r="F32" s="88" t="n">
        <v>43454.23</v>
      </c>
      <c r="G32" s="88" t="n">
        <v>2445.24</v>
      </c>
      <c r="H32" s="88" t="n">
        <v>40485.05</v>
      </c>
      <c r="I32" s="88" t="n">
        <v>27376</v>
      </c>
      <c r="J32" s="88" t="n">
        <v>330</v>
      </c>
      <c r="K32" s="88" t="n">
        <v>1541</v>
      </c>
      <c r="L32" s="88" t="n">
        <v>25505</v>
      </c>
      <c r="M32" s="88" t="n">
        <v>38.3</v>
      </c>
      <c r="N32" s="88" t="n">
        <v>24.13</v>
      </c>
    </row>
    <row r="33" customFormat="false" ht="12.75" hidden="false" customHeight="false" outlineLevel="0" collapsed="false">
      <c r="A33" s="80"/>
      <c r="B33" s="84"/>
      <c r="C33" s="85"/>
      <c r="D33" s="86"/>
      <c r="E33" s="89"/>
      <c r="F33" s="88" t="n">
        <v>523.94</v>
      </c>
      <c r="G33" s="88" t="n">
        <v>307.63</v>
      </c>
      <c r="H33" s="88"/>
      <c r="I33" s="88"/>
      <c r="J33" s="88"/>
      <c r="K33" s="88" t="n">
        <v>194</v>
      </c>
      <c r="L33" s="88"/>
      <c r="M33" s="88" t="n">
        <v>19.12</v>
      </c>
      <c r="N33" s="88" t="n">
        <v>12.05</v>
      </c>
    </row>
    <row r="34" customFormat="false" ht="36" hidden="false" customHeight="true" outlineLevel="0" collapsed="false">
      <c r="A34" s="80" t="n">
        <v>7</v>
      </c>
      <c r="B34" s="84" t="s">
        <v>1166</v>
      </c>
      <c r="C34" s="85" t="s">
        <v>1167</v>
      </c>
      <c r="D34" s="86" t="s">
        <v>1165</v>
      </c>
      <c r="E34" s="89" t="n">
        <v>0.63</v>
      </c>
      <c r="F34" s="88" t="n">
        <v>20192.16</v>
      </c>
      <c r="G34" s="88" t="n">
        <v>0.96</v>
      </c>
      <c r="H34" s="88" t="n">
        <v>20186.28</v>
      </c>
      <c r="I34" s="88" t="n">
        <v>12721</v>
      </c>
      <c r="J34" s="88" t="n">
        <v>3</v>
      </c>
      <c r="K34" s="88" t="n">
        <v>1</v>
      </c>
      <c r="L34" s="88" t="n">
        <v>12717</v>
      </c>
      <c r="M34" s="88" t="n">
        <v>0.36</v>
      </c>
      <c r="N34" s="88" t="n">
        <v>0.23</v>
      </c>
    </row>
    <row r="35" customFormat="false" ht="36" hidden="false" customHeight="false" outlineLevel="0" collapsed="false">
      <c r="A35" s="80"/>
      <c r="B35" s="84"/>
      <c r="C35" s="105" t="s">
        <v>1168</v>
      </c>
      <c r="D35" s="86"/>
      <c r="E35" s="89"/>
      <c r="F35" s="88" t="n">
        <v>4.92</v>
      </c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true" outlineLevel="0" collapsed="false">
      <c r="A36" s="110" t="s">
        <v>1169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</row>
    <row r="37" customFormat="false" ht="24" hidden="false" customHeight="true" outlineLevel="0" collapsed="false">
      <c r="A37" s="80" t="n">
        <v>8</v>
      </c>
      <c r="B37" s="84" t="s">
        <v>362</v>
      </c>
      <c r="C37" s="85" t="s">
        <v>1170</v>
      </c>
      <c r="D37" s="86" t="s">
        <v>364</v>
      </c>
      <c r="E37" s="89" t="n">
        <v>3.69</v>
      </c>
      <c r="F37" s="88" t="n">
        <v>3695.77</v>
      </c>
      <c r="G37" s="88" t="n">
        <v>3378.84</v>
      </c>
      <c r="H37" s="88" t="n">
        <v>38.5</v>
      </c>
      <c r="I37" s="88" t="n">
        <v>13637</v>
      </c>
      <c r="J37" s="88" t="n">
        <v>1027</v>
      </c>
      <c r="K37" s="88" t="n">
        <v>12468</v>
      </c>
      <c r="L37" s="88" t="n">
        <v>142</v>
      </c>
      <c r="M37" s="88" t="n">
        <v>24.19</v>
      </c>
      <c r="N37" s="88" t="n">
        <v>89.26</v>
      </c>
    </row>
    <row r="38" customFormat="false" ht="12.75" hidden="false" customHeight="false" outlineLevel="0" collapsed="false">
      <c r="A38" s="80"/>
      <c r="B38" s="84"/>
      <c r="C38" s="85"/>
      <c r="D38" s="86"/>
      <c r="E38" s="89"/>
      <c r="F38" s="88" t="n">
        <v>278.43</v>
      </c>
      <c r="G38" s="88" t="n">
        <v>356.06</v>
      </c>
      <c r="H38" s="88"/>
      <c r="I38" s="88"/>
      <c r="J38" s="88"/>
      <c r="K38" s="88" t="n">
        <v>1314</v>
      </c>
      <c r="L38" s="88"/>
      <c r="M38" s="88" t="n">
        <v>20.6</v>
      </c>
      <c r="N38" s="88" t="n">
        <v>76.01</v>
      </c>
    </row>
    <row r="39" customFormat="false" ht="36" hidden="false" customHeight="true" outlineLevel="0" collapsed="false">
      <c r="A39" s="80" t="n">
        <v>9</v>
      </c>
      <c r="B39" s="84" t="s">
        <v>365</v>
      </c>
      <c r="C39" s="85" t="s">
        <v>366</v>
      </c>
      <c r="D39" s="86" t="s">
        <v>230</v>
      </c>
      <c r="E39" s="89" t="n">
        <v>135.2</v>
      </c>
      <c r="F39" s="88" t="n">
        <v>129.01</v>
      </c>
      <c r="G39" s="88"/>
      <c r="H39" s="88" t="n">
        <v>129.01</v>
      </c>
      <c r="I39" s="88" t="n">
        <v>17442</v>
      </c>
      <c r="J39" s="88"/>
      <c r="K39" s="88"/>
      <c r="L39" s="88" t="n">
        <v>17442</v>
      </c>
      <c r="M39" s="88"/>
      <c r="N39" s="88"/>
    </row>
    <row r="40" customFormat="false" ht="12.75" hidden="false" customHeight="false" outlineLevel="0" collapsed="false">
      <c r="A40" s="80"/>
      <c r="B40" s="84"/>
      <c r="C40" s="85"/>
      <c r="D40" s="86"/>
      <c r="E40" s="89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true" outlineLevel="0" collapsed="false">
      <c r="A41" s="85" t="s">
        <v>128</v>
      </c>
      <c r="B41" s="85"/>
      <c r="C41" s="85"/>
      <c r="D41" s="85"/>
      <c r="E41" s="85"/>
      <c r="F41" s="85"/>
      <c r="G41" s="85"/>
      <c r="H41" s="85"/>
      <c r="I41" s="90" t="n">
        <v>140869</v>
      </c>
      <c r="J41" s="90" t="n">
        <v>1928</v>
      </c>
      <c r="K41" s="90" t="n">
        <v>20614</v>
      </c>
      <c r="L41" s="90" t="n">
        <v>118327</v>
      </c>
      <c r="M41" s="88"/>
      <c r="N41" s="90" t="n">
        <v>158.37</v>
      </c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8"/>
      <c r="J42" s="88"/>
      <c r="K42" s="90" t="n">
        <v>2414</v>
      </c>
      <c r="L42" s="88"/>
      <c r="M42" s="88"/>
      <c r="N42" s="90" t="n">
        <v>145.58</v>
      </c>
    </row>
    <row r="43" customFormat="false" ht="12.75" hidden="false" customHeight="true" outlineLevel="0" collapsed="false">
      <c r="A43" s="85" t="s">
        <v>129</v>
      </c>
      <c r="B43" s="85"/>
      <c r="C43" s="85"/>
      <c r="D43" s="85"/>
      <c r="E43" s="85"/>
      <c r="F43" s="85"/>
      <c r="G43" s="85"/>
      <c r="H43" s="85"/>
      <c r="I43" s="90" t="n">
        <v>144250</v>
      </c>
      <c r="J43" s="90" t="n">
        <v>2217</v>
      </c>
      <c r="K43" s="90" t="n">
        <v>23706</v>
      </c>
      <c r="L43" s="90" t="n">
        <v>118327</v>
      </c>
      <c r="M43" s="88"/>
      <c r="N43" s="90" t="n">
        <v>182.13</v>
      </c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8"/>
      <c r="J44" s="88"/>
      <c r="K44" s="90" t="n">
        <v>2776</v>
      </c>
      <c r="L44" s="88"/>
      <c r="M44" s="88"/>
      <c r="N44" s="90" t="n">
        <v>167.42</v>
      </c>
    </row>
    <row r="45" customFormat="false" ht="12.75" hidden="false" customHeight="true" outlineLevel="0" collapsed="false">
      <c r="A45" s="85" t="s">
        <v>130</v>
      </c>
      <c r="B45" s="85"/>
      <c r="C45" s="85"/>
      <c r="D45" s="85"/>
      <c r="E45" s="85"/>
      <c r="F45" s="85"/>
      <c r="G45" s="85"/>
      <c r="H45" s="85"/>
      <c r="I45" s="90" t="n">
        <v>7090</v>
      </c>
      <c r="J45" s="88"/>
      <c r="K45" s="88"/>
      <c r="L45" s="88"/>
      <c r="M45" s="88"/>
      <c r="N45" s="88"/>
    </row>
    <row r="46" customFormat="false" ht="12.75" hidden="false" customHeight="true" outlineLevel="0" collapsed="false">
      <c r="A46" s="85" t="s">
        <v>131</v>
      </c>
      <c r="B46" s="85"/>
      <c r="C46" s="85"/>
      <c r="D46" s="85"/>
      <c r="E46" s="85"/>
      <c r="F46" s="85"/>
      <c r="G46" s="85"/>
      <c r="H46" s="85"/>
      <c r="I46" s="90" t="n">
        <v>4743</v>
      </c>
      <c r="J46" s="88"/>
      <c r="K46" s="88"/>
      <c r="L46" s="88"/>
      <c r="M46" s="88"/>
      <c r="N46" s="88"/>
    </row>
    <row r="47" customFormat="false" ht="12.75" hidden="false" customHeight="true" outlineLevel="0" collapsed="false">
      <c r="A47" s="91" t="s">
        <v>132</v>
      </c>
      <c r="B47" s="91"/>
      <c r="C47" s="91"/>
      <c r="D47" s="91"/>
      <c r="E47" s="91"/>
      <c r="F47" s="91"/>
      <c r="G47" s="91"/>
      <c r="H47" s="91"/>
      <c r="I47" s="88"/>
      <c r="J47" s="88"/>
      <c r="K47" s="88"/>
      <c r="L47" s="88"/>
      <c r="M47" s="88"/>
      <c r="N47" s="88"/>
    </row>
    <row r="48" customFormat="false" ht="12.75" hidden="false" customHeight="true" outlineLevel="0" collapsed="false">
      <c r="A48" s="85" t="s">
        <v>1171</v>
      </c>
      <c r="B48" s="85"/>
      <c r="C48" s="85"/>
      <c r="D48" s="85"/>
      <c r="E48" s="85"/>
      <c r="F48" s="85"/>
      <c r="G48" s="85"/>
      <c r="H48" s="85"/>
      <c r="I48" s="90" t="n">
        <v>140869</v>
      </c>
      <c r="J48" s="90" t="n">
        <v>1928</v>
      </c>
      <c r="K48" s="90" t="n">
        <v>20614</v>
      </c>
      <c r="L48" s="90" t="n">
        <v>118327</v>
      </c>
      <c r="M48" s="88"/>
      <c r="N48" s="90" t="n">
        <v>158.37</v>
      </c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8"/>
      <c r="J49" s="88"/>
      <c r="K49" s="90" t="n">
        <v>2414</v>
      </c>
      <c r="L49" s="88"/>
      <c r="M49" s="88"/>
      <c r="N49" s="90" t="n">
        <v>145.58</v>
      </c>
    </row>
    <row r="50" customFormat="false" ht="12.75" hidden="false" customHeight="true" outlineLevel="0" collapsed="false">
      <c r="A50" s="85" t="s">
        <v>177</v>
      </c>
      <c r="B50" s="85"/>
      <c r="C50" s="85"/>
      <c r="D50" s="85"/>
      <c r="E50" s="85"/>
      <c r="F50" s="85"/>
      <c r="G50" s="85"/>
      <c r="H50" s="85"/>
      <c r="I50" s="90" t="n">
        <v>144250</v>
      </c>
      <c r="J50" s="90" t="n">
        <v>2217</v>
      </c>
      <c r="K50" s="90" t="n">
        <v>23706</v>
      </c>
      <c r="L50" s="90" t="n">
        <v>118327</v>
      </c>
      <c r="M50" s="88"/>
      <c r="N50" s="90" t="n">
        <v>182.13</v>
      </c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8"/>
      <c r="J51" s="88"/>
      <c r="K51" s="90" t="n">
        <v>2776</v>
      </c>
      <c r="L51" s="88"/>
      <c r="M51" s="88"/>
      <c r="N51" s="90" t="n">
        <v>167.42</v>
      </c>
    </row>
    <row r="52" customFormat="false" ht="12.75" hidden="false" customHeight="true" outlineLevel="0" collapsed="false">
      <c r="A52" s="85" t="s">
        <v>1172</v>
      </c>
      <c r="B52" s="85"/>
      <c r="C52" s="85"/>
      <c r="D52" s="85"/>
      <c r="E52" s="85"/>
      <c r="F52" s="85"/>
      <c r="G52" s="85"/>
      <c r="H52" s="85"/>
      <c r="I52" s="90" t="n">
        <v>7090</v>
      </c>
      <c r="J52" s="88"/>
      <c r="K52" s="88"/>
      <c r="L52" s="88"/>
      <c r="M52" s="88"/>
      <c r="N52" s="88"/>
    </row>
    <row r="53" customFormat="false" ht="12.75" hidden="false" customHeight="true" outlineLevel="0" collapsed="false">
      <c r="A53" s="85" t="s">
        <v>1173</v>
      </c>
      <c r="B53" s="85"/>
      <c r="C53" s="85"/>
      <c r="D53" s="85"/>
      <c r="E53" s="85"/>
      <c r="F53" s="85"/>
      <c r="G53" s="85"/>
      <c r="H53" s="85"/>
      <c r="I53" s="90" t="n">
        <v>4743</v>
      </c>
      <c r="J53" s="88"/>
      <c r="K53" s="88"/>
      <c r="L53" s="88"/>
      <c r="M53" s="88"/>
      <c r="N53" s="88"/>
    </row>
    <row r="54" customFormat="false" ht="12.75" hidden="false" customHeight="true" outlineLevel="0" collapsed="false">
      <c r="A54" s="85" t="s">
        <v>180</v>
      </c>
      <c r="B54" s="85"/>
      <c r="C54" s="85"/>
      <c r="D54" s="85"/>
      <c r="E54" s="85"/>
      <c r="F54" s="85"/>
      <c r="G54" s="85"/>
      <c r="H54" s="85"/>
      <c r="I54" s="90" t="n">
        <v>156083</v>
      </c>
      <c r="J54" s="88"/>
      <c r="K54" s="88"/>
      <c r="L54" s="88"/>
      <c r="M54" s="88"/>
      <c r="N54" s="90" t="n">
        <v>182.13</v>
      </c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8"/>
      <c r="J55" s="88"/>
      <c r="K55" s="88"/>
      <c r="L55" s="88"/>
      <c r="M55" s="88"/>
      <c r="N55" s="90" t="n">
        <v>167.42</v>
      </c>
    </row>
    <row r="56" customFormat="false" ht="12.75" hidden="false" customHeight="true" outlineLevel="0" collapsed="false">
      <c r="A56" s="85" t="s">
        <v>146</v>
      </c>
      <c r="B56" s="85"/>
      <c r="C56" s="85"/>
      <c r="D56" s="85"/>
      <c r="E56" s="85"/>
      <c r="F56" s="85"/>
      <c r="G56" s="85"/>
      <c r="H56" s="85"/>
      <c r="I56" s="88"/>
      <c r="J56" s="88"/>
      <c r="K56" s="88"/>
      <c r="L56" s="88"/>
      <c r="M56" s="88"/>
      <c r="N56" s="88"/>
    </row>
    <row r="57" customFormat="false" ht="12.75" hidden="false" customHeight="true" outlineLevel="0" collapsed="false">
      <c r="A57" s="85" t="s">
        <v>181</v>
      </c>
      <c r="B57" s="85"/>
      <c r="C57" s="85"/>
      <c r="D57" s="85"/>
      <c r="E57" s="85"/>
      <c r="F57" s="85"/>
      <c r="G57" s="85"/>
      <c r="H57" s="85"/>
      <c r="I57" s="90" t="n">
        <v>118327</v>
      </c>
      <c r="J57" s="88"/>
      <c r="K57" s="88"/>
      <c r="L57" s="88"/>
      <c r="M57" s="88"/>
      <c r="N57" s="88"/>
    </row>
    <row r="58" customFormat="false" ht="12.75" hidden="false" customHeight="true" outlineLevel="0" collapsed="false">
      <c r="A58" s="85" t="s">
        <v>147</v>
      </c>
      <c r="B58" s="85"/>
      <c r="C58" s="85"/>
      <c r="D58" s="85"/>
      <c r="E58" s="85"/>
      <c r="F58" s="85"/>
      <c r="G58" s="85"/>
      <c r="H58" s="85"/>
      <c r="I58" s="90" t="n">
        <v>23706</v>
      </c>
      <c r="J58" s="88"/>
      <c r="K58" s="88"/>
      <c r="L58" s="88"/>
      <c r="M58" s="88"/>
      <c r="N58" s="88"/>
    </row>
    <row r="59" customFormat="false" ht="12.75" hidden="false" customHeight="true" outlineLevel="0" collapsed="false">
      <c r="A59" s="85" t="s">
        <v>148</v>
      </c>
      <c r="B59" s="85"/>
      <c r="C59" s="85"/>
      <c r="D59" s="85"/>
      <c r="E59" s="85"/>
      <c r="F59" s="85"/>
      <c r="G59" s="85"/>
      <c r="H59" s="85"/>
      <c r="I59" s="90" t="n">
        <v>4993</v>
      </c>
      <c r="J59" s="88"/>
      <c r="K59" s="88"/>
      <c r="L59" s="88"/>
      <c r="M59" s="88"/>
      <c r="N59" s="88"/>
    </row>
    <row r="60" customFormat="false" ht="12.75" hidden="false" customHeight="true" outlineLevel="0" collapsed="false">
      <c r="A60" s="85" t="s">
        <v>149</v>
      </c>
      <c r="B60" s="85"/>
      <c r="C60" s="85"/>
      <c r="D60" s="85"/>
      <c r="E60" s="85"/>
      <c r="F60" s="85"/>
      <c r="G60" s="85"/>
      <c r="H60" s="85"/>
      <c r="I60" s="90" t="n">
        <v>7090</v>
      </c>
      <c r="J60" s="88"/>
      <c r="K60" s="88"/>
      <c r="L60" s="88"/>
      <c r="M60" s="88"/>
      <c r="N60" s="88"/>
    </row>
    <row r="61" customFormat="false" ht="12.75" hidden="false" customHeight="true" outlineLevel="0" collapsed="false">
      <c r="A61" s="85" t="s">
        <v>150</v>
      </c>
      <c r="B61" s="85"/>
      <c r="C61" s="85"/>
      <c r="D61" s="85"/>
      <c r="E61" s="85"/>
      <c r="F61" s="85"/>
      <c r="G61" s="85"/>
      <c r="H61" s="85"/>
      <c r="I61" s="90" t="n">
        <v>4743</v>
      </c>
      <c r="J61" s="88"/>
      <c r="K61" s="88"/>
      <c r="L61" s="88"/>
      <c r="M61" s="88"/>
      <c r="N61" s="88"/>
    </row>
    <row r="62" customFormat="false" ht="12.75" hidden="false" customHeight="true" outlineLevel="0" collapsed="false">
      <c r="A62" s="91" t="s">
        <v>151</v>
      </c>
      <c r="B62" s="91"/>
      <c r="C62" s="91"/>
      <c r="D62" s="91"/>
      <c r="E62" s="91"/>
      <c r="F62" s="91"/>
      <c r="G62" s="91"/>
      <c r="H62" s="91"/>
      <c r="I62" s="92" t="n">
        <v>156083</v>
      </c>
      <c r="J62" s="88"/>
      <c r="K62" s="88"/>
      <c r="L62" s="88"/>
      <c r="M62" s="88"/>
      <c r="N62" s="92" t="n">
        <v>182.13</v>
      </c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88"/>
      <c r="J63" s="88"/>
      <c r="K63" s="88"/>
      <c r="L63" s="88"/>
      <c r="M63" s="88"/>
      <c r="N63" s="92" t="n">
        <v>167.42</v>
      </c>
    </row>
    <row r="64" customFormat="false" ht="15" hidden="false" customHeight="false" outlineLevel="0" collapsed="false">
      <c r="A64" s="95"/>
      <c r="B64" s="93"/>
      <c r="C64" s="94"/>
      <c r="D64" s="95"/>
      <c r="E64" s="96"/>
      <c r="F64" s="97"/>
      <c r="G64" s="97"/>
      <c r="H64" s="97"/>
      <c r="I64" s="97"/>
      <c r="J64" s="97"/>
      <c r="K64" s="97"/>
      <c r="L64" s="97"/>
      <c r="M64" s="97"/>
    </row>
    <row r="65" customFormat="false" ht="15" hidden="false" customHeight="false" outlineLevel="0" collapsed="false">
      <c r="A65" s="100"/>
      <c r="B65" s="98"/>
      <c r="C65" s="99"/>
      <c r="D65" s="100"/>
      <c r="E65" s="101"/>
      <c r="F65" s="102"/>
      <c r="G65" s="102"/>
      <c r="H65" s="102"/>
      <c r="I65" s="102"/>
      <c r="J65" s="102"/>
      <c r="K65" s="102"/>
      <c r="L65" s="102"/>
      <c r="M65" s="102"/>
    </row>
    <row r="66" customFormat="false" ht="12.75" hidden="false" customHeight="false" outlineLevel="0" collapsed="false">
      <c r="D66" s="103" t="s">
        <v>152</v>
      </c>
      <c r="N66" s="50"/>
    </row>
    <row r="67" customFormat="false" ht="12.75" hidden="false" customHeight="false" outlineLevel="0" collapsed="false">
      <c r="D67" s="103" t="s">
        <v>153</v>
      </c>
      <c r="N67" s="50"/>
    </row>
  </sheetData>
  <mergeCells count="107">
    <mergeCell ref="F11:G11"/>
    <mergeCell ref="F12:G12"/>
    <mergeCell ref="F13:G13"/>
    <mergeCell ref="A17:A19"/>
    <mergeCell ref="B17:B19"/>
    <mergeCell ref="C17:C19"/>
    <mergeCell ref="D17:D19"/>
    <mergeCell ref="E17:E19"/>
    <mergeCell ref="F17:H17"/>
    <mergeCell ref="I17:L17"/>
    <mergeCell ref="M17:N17"/>
    <mergeCell ref="H18:H19"/>
    <mergeCell ref="I18:I19"/>
    <mergeCell ref="J18:J19"/>
    <mergeCell ref="L18:L19"/>
    <mergeCell ref="M18:N18"/>
    <mergeCell ref="A21:N21"/>
    <mergeCell ref="A22:A23"/>
    <mergeCell ref="B22:B23"/>
    <mergeCell ref="D22:D23"/>
    <mergeCell ref="E22:E23"/>
    <mergeCell ref="H22:H23"/>
    <mergeCell ref="I22:I23"/>
    <mergeCell ref="J22:J23"/>
    <mergeCell ref="L22:L23"/>
    <mergeCell ref="A24:A25"/>
    <mergeCell ref="B24:B25"/>
    <mergeCell ref="D24:D25"/>
    <mergeCell ref="E24:E25"/>
    <mergeCell ref="H24:H25"/>
    <mergeCell ref="I24:I25"/>
    <mergeCell ref="J24:J25"/>
    <mergeCell ref="L24:L25"/>
    <mergeCell ref="A26:A27"/>
    <mergeCell ref="B26:B27"/>
    <mergeCell ref="D26:D27"/>
    <mergeCell ref="E26:E27"/>
    <mergeCell ref="H26:H27"/>
    <mergeCell ref="I26:I27"/>
    <mergeCell ref="J26:J27"/>
    <mergeCell ref="L26:L27"/>
    <mergeCell ref="A28:A29"/>
    <mergeCell ref="B28:B29"/>
    <mergeCell ref="D28:D29"/>
    <mergeCell ref="E28:E29"/>
    <mergeCell ref="H28:H29"/>
    <mergeCell ref="I28:I29"/>
    <mergeCell ref="J28:J29"/>
    <mergeCell ref="L28:L29"/>
    <mergeCell ref="A30:A31"/>
    <mergeCell ref="B30:B31"/>
    <mergeCell ref="D30:D31"/>
    <mergeCell ref="E30:E31"/>
    <mergeCell ref="H30:H31"/>
    <mergeCell ref="I30:I31"/>
    <mergeCell ref="J30:J31"/>
    <mergeCell ref="L30:L31"/>
    <mergeCell ref="A32:A33"/>
    <mergeCell ref="B32:B33"/>
    <mergeCell ref="D32:D33"/>
    <mergeCell ref="E32:E33"/>
    <mergeCell ref="H32:H33"/>
    <mergeCell ref="I32:I33"/>
    <mergeCell ref="J32:J33"/>
    <mergeCell ref="L32:L33"/>
    <mergeCell ref="A34:A35"/>
    <mergeCell ref="B34:B35"/>
    <mergeCell ref="D34:D35"/>
    <mergeCell ref="E34:E35"/>
    <mergeCell ref="H34:H35"/>
    <mergeCell ref="I34:I35"/>
    <mergeCell ref="J34:J35"/>
    <mergeCell ref="L34:L35"/>
    <mergeCell ref="A36:N36"/>
    <mergeCell ref="A37:A38"/>
    <mergeCell ref="B37:B38"/>
    <mergeCell ref="D37:D38"/>
    <mergeCell ref="E37:E38"/>
    <mergeCell ref="H37:H38"/>
    <mergeCell ref="I37:I38"/>
    <mergeCell ref="J37:J38"/>
    <mergeCell ref="L37:L38"/>
    <mergeCell ref="A39:A40"/>
    <mergeCell ref="B39:B40"/>
    <mergeCell ref="D39:D40"/>
    <mergeCell ref="E39:E40"/>
    <mergeCell ref="H39:H40"/>
    <mergeCell ref="I39:I40"/>
    <mergeCell ref="J39:J40"/>
    <mergeCell ref="L39:L40"/>
    <mergeCell ref="A41:H42"/>
    <mergeCell ref="A43:H44"/>
    <mergeCell ref="A45:H45"/>
    <mergeCell ref="A46:H46"/>
    <mergeCell ref="A47:H47"/>
    <mergeCell ref="A48:H49"/>
    <mergeCell ref="A50:H51"/>
    <mergeCell ref="A52:H52"/>
    <mergeCell ref="A53:H53"/>
    <mergeCell ref="A54:H55"/>
    <mergeCell ref="A56:H56"/>
    <mergeCell ref="A57:H57"/>
    <mergeCell ref="A58:H58"/>
    <mergeCell ref="A59:H59"/>
    <mergeCell ref="A60:H60"/>
    <mergeCell ref="A61:H61"/>
    <mergeCell ref="A62:H63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17" activeCellId="0" sqref="A17:N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45" width="3.42"/>
    <col collapsed="false" customWidth="true" hidden="false" outlineLevel="0" max="2" min="2" style="46" width="10.13"/>
    <col collapsed="false" customWidth="true" hidden="false" outlineLevel="0" max="3" min="3" style="47" width="34.28"/>
    <col collapsed="false" customWidth="true" hidden="false" outlineLevel="0" max="4" min="4" style="48" width="7.99"/>
    <col collapsed="false" customWidth="true" hidden="false" outlineLevel="0" max="5" min="5" style="49" width="11.7"/>
    <col collapsed="false" customWidth="true" hidden="false" outlineLevel="0" max="13" min="6" style="50" width="7.7"/>
  </cols>
  <sheetData>
    <row r="1" customFormat="false" ht="15" hidden="false" customHeight="false" outlineLevel="0" collapsed="false">
      <c r="B1" s="51"/>
      <c r="C1" s="50"/>
      <c r="D1" s="49"/>
      <c r="E1" s="52" t="str">
        <f aca="false">'Св 2009'!C13</f>
        <v>Газопровод для  газоснабжения жилых  домов по ул. 1-я Гиринская микрорайона Нагорный г.Перми</v>
      </c>
      <c r="G1" s="53"/>
      <c r="H1" s="53"/>
      <c r="I1" s="68"/>
    </row>
    <row r="2" customFormat="false" ht="15" hidden="false" customHeight="false" outlineLevel="0" collapsed="false">
      <c r="B2" s="51"/>
      <c r="C2" s="54"/>
      <c r="D2" s="55"/>
      <c r="E2" s="56" t="s">
        <v>10</v>
      </c>
      <c r="F2" s="57"/>
    </row>
    <row r="3" customFormat="false" ht="12.75" hidden="false" customHeight="false" outlineLevel="0" collapsed="false">
      <c r="B3" s="58"/>
      <c r="C3" s="50"/>
      <c r="D3" s="49"/>
      <c r="E3" s="50"/>
    </row>
    <row r="4" customFormat="false" ht="15.75" hidden="false" customHeight="false" outlineLevel="0" collapsed="false">
      <c r="B4" s="58"/>
      <c r="C4" s="50"/>
      <c r="D4" s="49"/>
      <c r="E4" s="59" t="s">
        <v>1174</v>
      </c>
      <c r="F4" s="60"/>
    </row>
    <row r="5" customFormat="false" ht="15" hidden="false" customHeight="false" outlineLevel="0" collapsed="false">
      <c r="B5" s="58"/>
      <c r="C5" s="50"/>
      <c r="D5" s="49"/>
      <c r="E5" s="52" t="s">
        <v>89</v>
      </c>
      <c r="F5" s="49"/>
    </row>
    <row r="6" customFormat="false" ht="12.75" hidden="false" customHeight="false" outlineLevel="0" collapsed="false">
      <c r="B6" s="61"/>
      <c r="C6" s="62"/>
      <c r="D6" s="63"/>
      <c r="E6" s="50"/>
    </row>
    <row r="7" customFormat="false" ht="15" hidden="false" customHeight="false" outlineLevel="0" collapsed="false">
      <c r="B7" s="64" t="s">
        <v>90</v>
      </c>
      <c r="C7" s="65" t="str">
        <f aca="false">'Св 2009'!C36</f>
        <v>Берегоукрепительные работы</v>
      </c>
      <c r="D7" s="49"/>
      <c r="E7" s="50"/>
      <c r="H7" s="53"/>
      <c r="I7" s="68"/>
    </row>
    <row r="8" customFormat="false" ht="12.75" hidden="false" customHeight="false" outlineLevel="0" collapsed="false">
      <c r="B8" s="61"/>
      <c r="C8" s="66"/>
      <c r="D8" s="67"/>
      <c r="E8" s="54"/>
      <c r="F8" s="54"/>
      <c r="G8" s="54"/>
      <c r="H8" s="68"/>
      <c r="I8" s="68"/>
    </row>
    <row r="9" customFormat="false" ht="12.75" hidden="false" customHeight="false" outlineLevel="0" collapsed="false">
      <c r="A9" s="104"/>
      <c r="B9" s="61"/>
      <c r="C9" s="62"/>
      <c r="D9" s="63"/>
      <c r="E9" s="50"/>
    </row>
    <row r="10" customFormat="false" ht="15" hidden="false" customHeight="false" outlineLevel="0" collapsed="false">
      <c r="B10" s="61"/>
      <c r="C10" s="69" t="s">
        <v>1007</v>
      </c>
      <c r="D10" s="70"/>
      <c r="E10" s="50"/>
      <c r="G10" s="69"/>
      <c r="H10" s="69"/>
      <c r="N10" s="50"/>
      <c r="O10" s="71"/>
    </row>
    <row r="11" s="76" customFormat="true" ht="15" hidden="false" customHeight="false" outlineLevel="0" collapsed="false">
      <c r="A11" s="52"/>
      <c r="B11" s="72"/>
      <c r="C11" s="69" t="s">
        <v>92</v>
      </c>
      <c r="D11" s="70"/>
      <c r="E11" s="73"/>
      <c r="F11" s="74" t="s">
        <v>1175</v>
      </c>
      <c r="G11" s="74"/>
      <c r="H11" s="69" t="s">
        <v>94</v>
      </c>
      <c r="I11" s="75"/>
      <c r="J11" s="75"/>
      <c r="K11" s="75"/>
      <c r="L11" s="75"/>
      <c r="M11" s="75"/>
      <c r="N11" s="75"/>
    </row>
    <row r="12" s="76" customFormat="true" ht="15" hidden="false" customHeight="false" outlineLevel="0" collapsed="false">
      <c r="A12" s="52"/>
      <c r="B12" s="72"/>
      <c r="C12" s="69" t="s">
        <v>95</v>
      </c>
      <c r="D12" s="70"/>
      <c r="E12" s="73"/>
      <c r="F12" s="74" t="s">
        <v>1176</v>
      </c>
      <c r="G12" s="74"/>
      <c r="H12" s="69" t="s">
        <v>94</v>
      </c>
      <c r="I12" s="75"/>
      <c r="J12" s="75"/>
      <c r="K12" s="75"/>
      <c r="L12" s="75"/>
      <c r="M12" s="75"/>
      <c r="N12" s="75"/>
    </row>
    <row r="13" s="76" customFormat="true" ht="15" hidden="false" customHeight="false" outlineLevel="1" collapsed="false">
      <c r="A13" s="52"/>
      <c r="B13" s="72"/>
      <c r="C13" s="69" t="s">
        <v>97</v>
      </c>
      <c r="D13" s="70"/>
      <c r="E13" s="73"/>
      <c r="F13" s="74" t="s">
        <v>1177</v>
      </c>
      <c r="G13" s="74"/>
      <c r="H13" s="69" t="s">
        <v>99</v>
      </c>
      <c r="I13" s="75"/>
      <c r="J13" s="75"/>
      <c r="K13" s="75"/>
      <c r="L13" s="75"/>
      <c r="M13" s="75"/>
      <c r="N13" s="75"/>
      <c r="O13" s="0"/>
      <c r="P13" s="0"/>
    </row>
    <row r="14" customFormat="false" ht="15" hidden="false" customHeight="false" outlineLevel="0" collapsed="false">
      <c r="B14" s="61"/>
      <c r="C14" s="77" t="str">
        <f aca="false">'1-1'!C13</f>
        <v>Составлен(а) в текущих (прогнозных) ценах по состоянию на 2001г.</v>
      </c>
      <c r="D14" s="70"/>
      <c r="E14" s="50"/>
    </row>
    <row r="15" customFormat="false" ht="12.75" hidden="false" customHeight="false" outlineLevel="0" collapsed="false">
      <c r="B15" s="61"/>
      <c r="C15" s="49"/>
      <c r="D15" s="49"/>
      <c r="E15" s="50"/>
    </row>
    <row r="17" customFormat="false" ht="12.75" hidden="false" customHeight="true" outlineLevel="0" collapsed="false">
      <c r="A17" s="78" t="s">
        <v>12</v>
      </c>
      <c r="B17" s="79" t="s">
        <v>101</v>
      </c>
      <c r="C17" s="78" t="s">
        <v>102</v>
      </c>
      <c r="D17" s="78" t="s">
        <v>103</v>
      </c>
      <c r="E17" s="78" t="s">
        <v>104</v>
      </c>
      <c r="F17" s="78" t="s">
        <v>105</v>
      </c>
      <c r="G17" s="78"/>
      <c r="H17" s="78"/>
      <c r="I17" s="78" t="s">
        <v>106</v>
      </c>
      <c r="J17" s="78"/>
      <c r="K17" s="78"/>
      <c r="L17" s="78"/>
      <c r="M17" s="78" t="s">
        <v>107</v>
      </c>
      <c r="N17" s="78"/>
    </row>
    <row r="18" customFormat="false" ht="24" hidden="false" customHeight="true" outlineLevel="0" collapsed="false">
      <c r="A18" s="78"/>
      <c r="B18" s="79"/>
      <c r="C18" s="78"/>
      <c r="D18" s="78"/>
      <c r="E18" s="78"/>
      <c r="F18" s="78" t="s">
        <v>108</v>
      </c>
      <c r="G18" s="78" t="s">
        <v>109</v>
      </c>
      <c r="H18" s="78" t="s">
        <v>110</v>
      </c>
      <c r="I18" s="78" t="s">
        <v>108</v>
      </c>
      <c r="J18" s="78" t="s">
        <v>111</v>
      </c>
      <c r="K18" s="78" t="s">
        <v>109</v>
      </c>
      <c r="L18" s="78" t="s">
        <v>110</v>
      </c>
      <c r="M18" s="78" t="s">
        <v>112</v>
      </c>
      <c r="N18" s="78"/>
    </row>
    <row r="19" customFormat="false" ht="36" hidden="false" customHeight="false" outlineLevel="0" collapsed="false">
      <c r="A19" s="78"/>
      <c r="B19" s="79"/>
      <c r="C19" s="78"/>
      <c r="D19" s="78"/>
      <c r="E19" s="78"/>
      <c r="F19" s="78" t="s">
        <v>113</v>
      </c>
      <c r="G19" s="78" t="s">
        <v>111</v>
      </c>
      <c r="H19" s="78"/>
      <c r="I19" s="78"/>
      <c r="J19" s="78"/>
      <c r="K19" s="78" t="s">
        <v>111</v>
      </c>
      <c r="L19" s="78"/>
      <c r="M19" s="78" t="s">
        <v>114</v>
      </c>
      <c r="N19" s="78" t="s">
        <v>115</v>
      </c>
    </row>
    <row r="20" customFormat="false" ht="12.75" hidden="false" customHeight="false" outlineLevel="0" collapsed="false">
      <c r="A20" s="80" t="n">
        <v>1</v>
      </c>
      <c r="B20" s="81" t="n">
        <v>2</v>
      </c>
      <c r="C20" s="78" t="n">
        <v>3</v>
      </c>
      <c r="D20" s="78" t="n">
        <v>4</v>
      </c>
      <c r="E20" s="80" t="n">
        <v>5</v>
      </c>
      <c r="F20" s="82" t="n">
        <v>6</v>
      </c>
      <c r="G20" s="82" t="n">
        <v>7</v>
      </c>
      <c r="H20" s="82" t="n">
        <v>8</v>
      </c>
      <c r="I20" s="82" t="n">
        <v>10</v>
      </c>
      <c r="J20" s="82" t="n">
        <v>11</v>
      </c>
      <c r="K20" s="82" t="n">
        <v>12</v>
      </c>
      <c r="L20" s="82" t="n">
        <v>13</v>
      </c>
      <c r="M20" s="82" t="n">
        <v>14</v>
      </c>
      <c r="N20" s="82" t="n">
        <v>15</v>
      </c>
    </row>
    <row r="21" customFormat="false" ht="12.75" hidden="false" customHeight="true" outlineLevel="0" collapsed="false">
      <c r="A21" s="83" t="s">
        <v>1178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</row>
    <row r="22" customFormat="false" ht="24" hidden="false" customHeight="true" outlineLevel="0" collapsed="false">
      <c r="A22" s="80" t="n">
        <v>1</v>
      </c>
      <c r="B22" s="84" t="s">
        <v>1179</v>
      </c>
      <c r="C22" s="85" t="s">
        <v>1180</v>
      </c>
      <c r="D22" s="86" t="s">
        <v>1181</v>
      </c>
      <c r="E22" s="89" t="n">
        <v>0.63</v>
      </c>
      <c r="F22" s="88" t="n">
        <v>39461.85</v>
      </c>
      <c r="G22" s="88" t="n">
        <v>10743.61</v>
      </c>
      <c r="H22" s="88" t="n">
        <v>26285.96</v>
      </c>
      <c r="I22" s="88" t="n">
        <v>24861</v>
      </c>
      <c r="J22" s="88" t="n">
        <v>1532</v>
      </c>
      <c r="K22" s="88" t="n">
        <v>6768</v>
      </c>
      <c r="L22" s="88" t="n">
        <v>16561</v>
      </c>
      <c r="M22" s="88" t="n">
        <v>219.52</v>
      </c>
      <c r="N22" s="88" t="n">
        <v>138.3</v>
      </c>
    </row>
    <row r="23" customFormat="false" ht="12.75" hidden="false" customHeight="false" outlineLevel="0" collapsed="false">
      <c r="A23" s="80"/>
      <c r="B23" s="84"/>
      <c r="C23" s="85"/>
      <c r="D23" s="86"/>
      <c r="E23" s="89"/>
      <c r="F23" s="88" t="n">
        <v>2432.28</v>
      </c>
      <c r="G23" s="88" t="n">
        <v>1558.47</v>
      </c>
      <c r="H23" s="88"/>
      <c r="I23" s="88"/>
      <c r="J23" s="88"/>
      <c r="K23" s="88" t="n">
        <v>982</v>
      </c>
      <c r="L23" s="88"/>
      <c r="M23" s="88" t="n">
        <v>100.9</v>
      </c>
      <c r="N23" s="88" t="n">
        <v>63.57</v>
      </c>
    </row>
    <row r="24" customFormat="false" ht="36" hidden="false" customHeight="true" outlineLevel="0" collapsed="false">
      <c r="A24" s="80" t="n">
        <v>2</v>
      </c>
      <c r="B24" s="84" t="s">
        <v>1182</v>
      </c>
      <c r="C24" s="85" t="s">
        <v>1183</v>
      </c>
      <c r="D24" s="86" t="s">
        <v>1181</v>
      </c>
      <c r="E24" s="89" t="n">
        <v>0.63</v>
      </c>
      <c r="F24" s="88" t="n">
        <v>71402.1</v>
      </c>
      <c r="G24" s="88" t="n">
        <v>2416.8</v>
      </c>
      <c r="H24" s="88" t="n">
        <v>65314.5</v>
      </c>
      <c r="I24" s="88" t="n">
        <v>44983</v>
      </c>
      <c r="J24" s="88" t="n">
        <v>2313</v>
      </c>
      <c r="K24" s="88" t="n">
        <v>1523</v>
      </c>
      <c r="L24" s="88" t="n">
        <v>41147</v>
      </c>
      <c r="M24" s="88" t="n">
        <v>345</v>
      </c>
      <c r="N24" s="88" t="n">
        <v>217.35</v>
      </c>
    </row>
    <row r="25" customFormat="false" ht="36" hidden="false" customHeight="false" outlineLevel="0" collapsed="false">
      <c r="A25" s="80"/>
      <c r="B25" s="84"/>
      <c r="C25" s="105" t="s">
        <v>1184</v>
      </c>
      <c r="D25" s="86"/>
      <c r="E25" s="89"/>
      <c r="F25" s="88" t="n">
        <v>3670.8</v>
      </c>
      <c r="G25" s="88" t="n">
        <v>340.5</v>
      </c>
      <c r="H25" s="88"/>
      <c r="I25" s="88"/>
      <c r="J25" s="88"/>
      <c r="K25" s="88" t="n">
        <v>215</v>
      </c>
      <c r="L25" s="88"/>
      <c r="M25" s="88" t="n">
        <v>24.9</v>
      </c>
      <c r="N25" s="88" t="n">
        <v>15.69</v>
      </c>
    </row>
    <row r="26" customFormat="false" ht="36" hidden="false" customHeight="true" outlineLevel="0" collapsed="false">
      <c r="A26" s="80" t="n">
        <v>3</v>
      </c>
      <c r="B26" s="84" t="s">
        <v>187</v>
      </c>
      <c r="C26" s="85" t="s">
        <v>188</v>
      </c>
      <c r="D26" s="86" t="s">
        <v>189</v>
      </c>
      <c r="E26" s="89" t="n">
        <v>6.3</v>
      </c>
      <c r="F26" s="88" t="n">
        <v>191.35</v>
      </c>
      <c r="G26" s="88"/>
      <c r="H26" s="88"/>
      <c r="I26" s="88" t="n">
        <v>1206</v>
      </c>
      <c r="J26" s="88" t="n">
        <v>1206</v>
      </c>
      <c r="K26" s="88"/>
      <c r="L26" s="88"/>
      <c r="M26" s="88" t="n">
        <v>17.27</v>
      </c>
      <c r="N26" s="88" t="n">
        <v>108.8</v>
      </c>
    </row>
    <row r="27" customFormat="false" ht="12.75" hidden="false" customHeight="false" outlineLevel="0" collapsed="false">
      <c r="A27" s="80"/>
      <c r="B27" s="84"/>
      <c r="C27" s="85"/>
      <c r="D27" s="86"/>
      <c r="E27" s="89"/>
      <c r="F27" s="88" t="n">
        <v>191.35</v>
      </c>
      <c r="G27" s="88"/>
      <c r="H27" s="88"/>
      <c r="I27" s="88"/>
      <c r="J27" s="88"/>
      <c r="K27" s="88"/>
      <c r="L27" s="88"/>
      <c r="M27" s="88"/>
      <c r="N27" s="88"/>
    </row>
    <row r="28" customFormat="false" ht="24" hidden="false" customHeight="true" outlineLevel="0" collapsed="false">
      <c r="A28" s="80" t="n">
        <v>4</v>
      </c>
      <c r="B28" s="84" t="s">
        <v>190</v>
      </c>
      <c r="C28" s="85" t="s">
        <v>191</v>
      </c>
      <c r="D28" s="86" t="s">
        <v>189</v>
      </c>
      <c r="E28" s="89" t="n">
        <v>6.3</v>
      </c>
      <c r="F28" s="88" t="n">
        <v>549.62</v>
      </c>
      <c r="G28" s="88" t="n">
        <v>322.44</v>
      </c>
      <c r="H28" s="88" t="n">
        <v>155.06</v>
      </c>
      <c r="I28" s="88" t="n">
        <v>3463</v>
      </c>
      <c r="J28" s="88" t="n">
        <v>454</v>
      </c>
      <c r="K28" s="88" t="n">
        <v>2031</v>
      </c>
      <c r="L28" s="88" t="n">
        <v>978</v>
      </c>
      <c r="M28" s="88" t="n">
        <v>5.99</v>
      </c>
      <c r="N28" s="88" t="n">
        <v>37.74</v>
      </c>
    </row>
    <row r="29" customFormat="false" ht="12.75" hidden="false" customHeight="false" outlineLevel="0" collapsed="false">
      <c r="A29" s="80"/>
      <c r="B29" s="84"/>
      <c r="C29" s="85"/>
      <c r="D29" s="86"/>
      <c r="E29" s="89"/>
      <c r="F29" s="88" t="n">
        <v>72.12</v>
      </c>
      <c r="G29" s="88" t="n">
        <v>37.48</v>
      </c>
      <c r="H29" s="88"/>
      <c r="I29" s="88"/>
      <c r="J29" s="88"/>
      <c r="K29" s="88" t="n">
        <v>236</v>
      </c>
      <c r="L29" s="88"/>
      <c r="M29" s="88" t="n">
        <v>2.74</v>
      </c>
      <c r="N29" s="88" t="n">
        <v>17.26</v>
      </c>
    </row>
    <row r="30" customFormat="false" ht="12.75" hidden="false" customHeight="true" outlineLevel="0" collapsed="false">
      <c r="A30" s="85" t="s">
        <v>128</v>
      </c>
      <c r="B30" s="85"/>
      <c r="C30" s="85"/>
      <c r="D30" s="85"/>
      <c r="E30" s="85"/>
      <c r="F30" s="85"/>
      <c r="G30" s="85"/>
      <c r="H30" s="85"/>
      <c r="I30" s="90" t="n">
        <v>74513</v>
      </c>
      <c r="J30" s="90" t="n">
        <v>5505</v>
      </c>
      <c r="K30" s="90" t="n">
        <v>10322</v>
      </c>
      <c r="L30" s="90" t="n">
        <v>58686</v>
      </c>
      <c r="M30" s="88"/>
      <c r="N30" s="90" t="n">
        <v>502.19</v>
      </c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8"/>
      <c r="J31" s="88"/>
      <c r="K31" s="90" t="n">
        <v>1433</v>
      </c>
      <c r="L31" s="88"/>
      <c r="M31" s="88"/>
      <c r="N31" s="90" t="n">
        <v>96.52</v>
      </c>
    </row>
    <row r="32" customFormat="false" ht="12.75" hidden="false" customHeight="true" outlineLevel="0" collapsed="false">
      <c r="A32" s="85" t="s">
        <v>129</v>
      </c>
      <c r="B32" s="85"/>
      <c r="C32" s="85"/>
      <c r="D32" s="85"/>
      <c r="E32" s="85"/>
      <c r="F32" s="85"/>
      <c r="G32" s="85"/>
      <c r="H32" s="85"/>
      <c r="I32" s="90" t="n">
        <v>76888</v>
      </c>
      <c r="J32" s="90" t="n">
        <v>6331</v>
      </c>
      <c r="K32" s="90" t="n">
        <v>11871</v>
      </c>
      <c r="L32" s="90" t="n">
        <v>58686</v>
      </c>
      <c r="M32" s="88"/>
      <c r="N32" s="90" t="n">
        <v>577.52</v>
      </c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8"/>
      <c r="J33" s="88"/>
      <c r="K33" s="90" t="n">
        <v>1648</v>
      </c>
      <c r="L33" s="88"/>
      <c r="M33" s="88"/>
      <c r="N33" s="90" t="n">
        <v>111</v>
      </c>
    </row>
    <row r="34" customFormat="false" ht="12.75" hidden="false" customHeight="true" outlineLevel="0" collapsed="false">
      <c r="A34" s="85" t="s">
        <v>130</v>
      </c>
      <c r="B34" s="85"/>
      <c r="C34" s="85"/>
      <c r="D34" s="85"/>
      <c r="E34" s="85"/>
      <c r="F34" s="85"/>
      <c r="G34" s="85"/>
      <c r="H34" s="85"/>
      <c r="I34" s="90" t="n">
        <v>10742</v>
      </c>
      <c r="J34" s="88"/>
      <c r="K34" s="88"/>
      <c r="L34" s="88"/>
      <c r="M34" s="88"/>
      <c r="N34" s="88"/>
    </row>
    <row r="35" customFormat="false" ht="12.75" hidden="false" customHeight="true" outlineLevel="0" collapsed="false">
      <c r="A35" s="85" t="s">
        <v>131</v>
      </c>
      <c r="B35" s="85"/>
      <c r="C35" s="85"/>
      <c r="D35" s="85"/>
      <c r="E35" s="85"/>
      <c r="F35" s="85"/>
      <c r="G35" s="85"/>
      <c r="H35" s="85"/>
      <c r="I35" s="90" t="n">
        <v>7471</v>
      </c>
      <c r="J35" s="88"/>
      <c r="K35" s="88"/>
      <c r="L35" s="88"/>
      <c r="M35" s="88"/>
      <c r="N35" s="88"/>
    </row>
    <row r="36" customFormat="false" ht="12.75" hidden="false" customHeight="true" outlineLevel="0" collapsed="false">
      <c r="A36" s="91" t="s">
        <v>132</v>
      </c>
      <c r="B36" s="91"/>
      <c r="C36" s="91"/>
      <c r="D36" s="91"/>
      <c r="E36" s="91"/>
      <c r="F36" s="91"/>
      <c r="G36" s="91"/>
      <c r="H36" s="91"/>
      <c r="I36" s="88"/>
      <c r="J36" s="88"/>
      <c r="K36" s="88"/>
      <c r="L36" s="88"/>
      <c r="M36" s="88"/>
      <c r="N36" s="88"/>
    </row>
    <row r="37" customFormat="false" ht="12.75" hidden="false" customHeight="true" outlineLevel="0" collapsed="false">
      <c r="A37" s="85" t="s">
        <v>1185</v>
      </c>
      <c r="B37" s="85"/>
      <c r="C37" s="85"/>
      <c r="D37" s="85"/>
      <c r="E37" s="85"/>
      <c r="F37" s="85"/>
      <c r="G37" s="85"/>
      <c r="H37" s="85"/>
      <c r="I37" s="88"/>
      <c r="J37" s="88"/>
      <c r="K37" s="88"/>
      <c r="L37" s="88"/>
      <c r="M37" s="88"/>
      <c r="N37" s="88"/>
    </row>
    <row r="38" customFormat="false" ht="12.75" hidden="false" customHeight="true" outlineLevel="0" collapsed="false">
      <c r="A38" s="85" t="s">
        <v>134</v>
      </c>
      <c r="B38" s="85"/>
      <c r="C38" s="85"/>
      <c r="D38" s="85"/>
      <c r="E38" s="85"/>
      <c r="F38" s="85"/>
      <c r="G38" s="85"/>
      <c r="H38" s="85"/>
      <c r="I38" s="90" t="n">
        <v>69844</v>
      </c>
      <c r="J38" s="90" t="n">
        <v>3845</v>
      </c>
      <c r="K38" s="90" t="n">
        <v>8291</v>
      </c>
      <c r="L38" s="90" t="n">
        <v>57708</v>
      </c>
      <c r="M38" s="88"/>
      <c r="N38" s="90" t="n">
        <v>355.65</v>
      </c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8"/>
      <c r="J39" s="88"/>
      <c r="K39" s="90" t="n">
        <v>1197</v>
      </c>
      <c r="L39" s="88"/>
      <c r="M39" s="88"/>
      <c r="N39" s="90" t="n">
        <v>79.26</v>
      </c>
    </row>
    <row r="40" customFormat="false" ht="12.75" hidden="false" customHeight="true" outlineLevel="0" collapsed="false">
      <c r="A40" s="85" t="s">
        <v>135</v>
      </c>
      <c r="B40" s="85"/>
      <c r="C40" s="85"/>
      <c r="D40" s="85"/>
      <c r="E40" s="85"/>
      <c r="F40" s="85"/>
      <c r="G40" s="85"/>
      <c r="H40" s="85"/>
      <c r="I40" s="90" t="n">
        <v>71665</v>
      </c>
      <c r="J40" s="90" t="n">
        <v>4422</v>
      </c>
      <c r="K40" s="90" t="n">
        <v>9535</v>
      </c>
      <c r="L40" s="90" t="n">
        <v>57708</v>
      </c>
      <c r="M40" s="88"/>
      <c r="N40" s="90" t="n">
        <v>409</v>
      </c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8"/>
      <c r="J41" s="88"/>
      <c r="K41" s="90" t="n">
        <v>1377</v>
      </c>
      <c r="L41" s="88"/>
      <c r="M41" s="88"/>
      <c r="N41" s="90" t="n">
        <v>91.15</v>
      </c>
    </row>
    <row r="42" customFormat="false" ht="12.75" hidden="false" customHeight="true" outlineLevel="0" collapsed="false">
      <c r="A42" s="85" t="s">
        <v>1186</v>
      </c>
      <c r="B42" s="85"/>
      <c r="C42" s="85"/>
      <c r="D42" s="85"/>
      <c r="E42" s="85"/>
      <c r="F42" s="85"/>
      <c r="G42" s="85"/>
      <c r="H42" s="85"/>
      <c r="I42" s="90" t="n">
        <v>8235</v>
      </c>
      <c r="J42" s="88"/>
      <c r="K42" s="88"/>
      <c r="L42" s="88"/>
      <c r="M42" s="88"/>
      <c r="N42" s="88"/>
    </row>
    <row r="43" customFormat="false" ht="12.75" hidden="false" customHeight="true" outlineLevel="0" collapsed="false">
      <c r="A43" s="85" t="s">
        <v>1187</v>
      </c>
      <c r="B43" s="85"/>
      <c r="C43" s="85"/>
      <c r="D43" s="85"/>
      <c r="E43" s="85"/>
      <c r="F43" s="85"/>
      <c r="G43" s="85"/>
      <c r="H43" s="85"/>
      <c r="I43" s="90" t="n">
        <v>5509</v>
      </c>
      <c r="J43" s="88"/>
      <c r="K43" s="88"/>
      <c r="L43" s="88"/>
      <c r="M43" s="88"/>
      <c r="N43" s="88"/>
    </row>
    <row r="44" customFormat="false" ht="12.75" hidden="false" customHeight="true" outlineLevel="0" collapsed="false">
      <c r="A44" s="85" t="s">
        <v>138</v>
      </c>
      <c r="B44" s="85"/>
      <c r="C44" s="85"/>
      <c r="D44" s="85"/>
      <c r="E44" s="85"/>
      <c r="F44" s="85"/>
      <c r="G44" s="85"/>
      <c r="H44" s="85"/>
      <c r="I44" s="90" t="n">
        <v>85409</v>
      </c>
      <c r="J44" s="88"/>
      <c r="K44" s="88"/>
      <c r="L44" s="88"/>
      <c r="M44" s="88"/>
      <c r="N44" s="90" t="n">
        <v>409</v>
      </c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8"/>
      <c r="J45" s="88"/>
      <c r="K45" s="88"/>
      <c r="L45" s="88"/>
      <c r="M45" s="88"/>
      <c r="N45" s="90" t="n">
        <v>91.15</v>
      </c>
    </row>
    <row r="46" customFormat="false" ht="12.75" hidden="false" customHeight="true" outlineLevel="0" collapsed="false">
      <c r="A46" s="85" t="s">
        <v>1188</v>
      </c>
      <c r="B46" s="85"/>
      <c r="C46" s="85"/>
      <c r="D46" s="85"/>
      <c r="E46" s="85"/>
      <c r="F46" s="85"/>
      <c r="G46" s="85"/>
      <c r="H46" s="85"/>
      <c r="I46" s="88"/>
      <c r="J46" s="88"/>
      <c r="K46" s="88"/>
      <c r="L46" s="88"/>
      <c r="M46" s="88"/>
      <c r="N46" s="88"/>
    </row>
    <row r="47" customFormat="false" ht="12.75" hidden="false" customHeight="true" outlineLevel="0" collapsed="false">
      <c r="A47" s="85" t="s">
        <v>1189</v>
      </c>
      <c r="B47" s="85"/>
      <c r="C47" s="85"/>
      <c r="D47" s="85"/>
      <c r="E47" s="85"/>
      <c r="F47" s="85"/>
      <c r="G47" s="85"/>
      <c r="H47" s="85"/>
      <c r="I47" s="90" t="n">
        <v>4669</v>
      </c>
      <c r="J47" s="90" t="n">
        <v>1660</v>
      </c>
      <c r="K47" s="90" t="n">
        <v>2031</v>
      </c>
      <c r="L47" s="90" t="n">
        <v>978</v>
      </c>
      <c r="M47" s="88"/>
      <c r="N47" s="90" t="n">
        <v>146.54</v>
      </c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8"/>
      <c r="J48" s="88"/>
      <c r="K48" s="90" t="n">
        <v>236</v>
      </c>
      <c r="L48" s="88"/>
      <c r="M48" s="88"/>
      <c r="N48" s="90" t="n">
        <v>17.26</v>
      </c>
    </row>
    <row r="49" customFormat="false" ht="12.75" hidden="false" customHeight="true" outlineLevel="0" collapsed="false">
      <c r="A49" s="85" t="s">
        <v>135</v>
      </c>
      <c r="B49" s="85"/>
      <c r="C49" s="85"/>
      <c r="D49" s="85"/>
      <c r="E49" s="85"/>
      <c r="F49" s="85"/>
      <c r="G49" s="85"/>
      <c r="H49" s="85"/>
      <c r="I49" s="90" t="n">
        <v>5223</v>
      </c>
      <c r="J49" s="90" t="n">
        <v>1909</v>
      </c>
      <c r="K49" s="90" t="n">
        <v>2336</v>
      </c>
      <c r="L49" s="90" t="n">
        <v>978</v>
      </c>
      <c r="M49" s="88"/>
      <c r="N49" s="90" t="n">
        <v>168.52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8"/>
      <c r="J50" s="88"/>
      <c r="K50" s="90" t="n">
        <v>271</v>
      </c>
      <c r="L50" s="88"/>
      <c r="M50" s="88"/>
      <c r="N50" s="90" t="n">
        <v>19.85</v>
      </c>
    </row>
    <row r="51" customFormat="false" ht="12.75" hidden="false" customHeight="true" outlineLevel="0" collapsed="false">
      <c r="A51" s="85" t="s">
        <v>1190</v>
      </c>
      <c r="B51" s="85"/>
      <c r="C51" s="85"/>
      <c r="D51" s="85"/>
      <c r="E51" s="85"/>
      <c r="F51" s="85"/>
      <c r="G51" s="85"/>
      <c r="H51" s="85"/>
      <c r="I51" s="90" t="n">
        <v>2507</v>
      </c>
      <c r="J51" s="88"/>
      <c r="K51" s="88"/>
      <c r="L51" s="88"/>
      <c r="M51" s="88"/>
      <c r="N51" s="88"/>
    </row>
    <row r="52" customFormat="false" ht="12.75" hidden="false" customHeight="true" outlineLevel="0" collapsed="false">
      <c r="A52" s="85" t="s">
        <v>1191</v>
      </c>
      <c r="B52" s="85"/>
      <c r="C52" s="85"/>
      <c r="D52" s="85"/>
      <c r="E52" s="85"/>
      <c r="F52" s="85"/>
      <c r="G52" s="85"/>
      <c r="H52" s="85"/>
      <c r="I52" s="90" t="n">
        <v>1962</v>
      </c>
      <c r="J52" s="88"/>
      <c r="K52" s="88"/>
      <c r="L52" s="88"/>
      <c r="M52" s="88"/>
      <c r="N52" s="88"/>
    </row>
    <row r="53" customFormat="false" ht="12.75" hidden="false" customHeight="true" outlineLevel="0" collapsed="false">
      <c r="A53" s="85" t="s">
        <v>138</v>
      </c>
      <c r="B53" s="85"/>
      <c r="C53" s="85"/>
      <c r="D53" s="85"/>
      <c r="E53" s="85"/>
      <c r="F53" s="85"/>
      <c r="G53" s="85"/>
      <c r="H53" s="85"/>
      <c r="I53" s="90" t="n">
        <v>9692</v>
      </c>
      <c r="J53" s="88"/>
      <c r="K53" s="88"/>
      <c r="L53" s="88"/>
      <c r="M53" s="88"/>
      <c r="N53" s="90" t="n">
        <v>168.52</v>
      </c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8"/>
      <c r="J54" s="88"/>
      <c r="K54" s="88"/>
      <c r="L54" s="88"/>
      <c r="M54" s="88"/>
      <c r="N54" s="90" t="n">
        <v>19.85</v>
      </c>
    </row>
    <row r="55" customFormat="false" ht="12.75" hidden="false" customHeight="true" outlineLevel="0" collapsed="false">
      <c r="A55" s="85" t="s">
        <v>145</v>
      </c>
      <c r="B55" s="85"/>
      <c r="C55" s="85"/>
      <c r="D55" s="85"/>
      <c r="E55" s="85"/>
      <c r="F55" s="85"/>
      <c r="G55" s="85"/>
      <c r="H55" s="85"/>
      <c r="I55" s="90" t="n">
        <v>95101</v>
      </c>
      <c r="J55" s="88"/>
      <c r="K55" s="88"/>
      <c r="L55" s="88"/>
      <c r="M55" s="88"/>
      <c r="N55" s="90" t="n">
        <v>577.52</v>
      </c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8"/>
      <c r="J56" s="88"/>
      <c r="K56" s="88"/>
      <c r="L56" s="88"/>
      <c r="M56" s="88"/>
      <c r="N56" s="90" t="n">
        <v>111</v>
      </c>
    </row>
    <row r="57" customFormat="false" ht="12.75" hidden="false" customHeight="true" outlineLevel="0" collapsed="false">
      <c r="A57" s="85" t="s">
        <v>146</v>
      </c>
      <c r="B57" s="85"/>
      <c r="C57" s="85"/>
      <c r="D57" s="85"/>
      <c r="E57" s="85"/>
      <c r="F57" s="85"/>
      <c r="G57" s="85"/>
      <c r="H57" s="85"/>
      <c r="I57" s="88"/>
      <c r="J57" s="88"/>
      <c r="K57" s="88"/>
      <c r="L57" s="88"/>
      <c r="M57" s="88"/>
      <c r="N57" s="88"/>
    </row>
    <row r="58" customFormat="false" ht="12.75" hidden="false" customHeight="true" outlineLevel="0" collapsed="false">
      <c r="A58" s="85" t="s">
        <v>181</v>
      </c>
      <c r="B58" s="85"/>
      <c r="C58" s="85"/>
      <c r="D58" s="85"/>
      <c r="E58" s="85"/>
      <c r="F58" s="85"/>
      <c r="G58" s="85"/>
      <c r="H58" s="85"/>
      <c r="I58" s="90" t="n">
        <v>58686</v>
      </c>
      <c r="J58" s="88"/>
      <c r="K58" s="88"/>
      <c r="L58" s="88"/>
      <c r="M58" s="88"/>
      <c r="N58" s="88"/>
    </row>
    <row r="59" customFormat="false" ht="12.75" hidden="false" customHeight="true" outlineLevel="0" collapsed="false">
      <c r="A59" s="85" t="s">
        <v>147</v>
      </c>
      <c r="B59" s="85"/>
      <c r="C59" s="85"/>
      <c r="D59" s="85"/>
      <c r="E59" s="85"/>
      <c r="F59" s="85"/>
      <c r="G59" s="85"/>
      <c r="H59" s="85"/>
      <c r="I59" s="90" t="n">
        <v>11871</v>
      </c>
      <c r="J59" s="88"/>
      <c r="K59" s="88"/>
      <c r="L59" s="88"/>
      <c r="M59" s="88"/>
      <c r="N59" s="88"/>
    </row>
    <row r="60" customFormat="false" ht="12.75" hidden="false" customHeight="true" outlineLevel="0" collapsed="false">
      <c r="A60" s="85" t="s">
        <v>148</v>
      </c>
      <c r="B60" s="85"/>
      <c r="C60" s="85"/>
      <c r="D60" s="85"/>
      <c r="E60" s="85"/>
      <c r="F60" s="85"/>
      <c r="G60" s="85"/>
      <c r="H60" s="85"/>
      <c r="I60" s="90" t="n">
        <v>7979</v>
      </c>
      <c r="J60" s="88"/>
      <c r="K60" s="88"/>
      <c r="L60" s="88"/>
      <c r="M60" s="88"/>
      <c r="N60" s="88"/>
    </row>
    <row r="61" customFormat="false" ht="12.75" hidden="false" customHeight="true" outlineLevel="0" collapsed="false">
      <c r="A61" s="85" t="s">
        <v>149</v>
      </c>
      <c r="B61" s="85"/>
      <c r="C61" s="85"/>
      <c r="D61" s="85"/>
      <c r="E61" s="85"/>
      <c r="F61" s="85"/>
      <c r="G61" s="85"/>
      <c r="H61" s="85"/>
      <c r="I61" s="90" t="n">
        <v>10742</v>
      </c>
      <c r="J61" s="88"/>
      <c r="K61" s="88"/>
      <c r="L61" s="88"/>
      <c r="M61" s="88"/>
      <c r="N61" s="88"/>
    </row>
    <row r="62" customFormat="false" ht="12.75" hidden="false" customHeight="true" outlineLevel="0" collapsed="false">
      <c r="A62" s="85" t="s">
        <v>150</v>
      </c>
      <c r="B62" s="85"/>
      <c r="C62" s="85"/>
      <c r="D62" s="85"/>
      <c r="E62" s="85"/>
      <c r="F62" s="85"/>
      <c r="G62" s="85"/>
      <c r="H62" s="85"/>
      <c r="I62" s="90" t="n">
        <v>7471</v>
      </c>
      <c r="J62" s="88"/>
      <c r="K62" s="88"/>
      <c r="L62" s="88"/>
      <c r="M62" s="88"/>
      <c r="N62" s="88"/>
    </row>
    <row r="63" customFormat="false" ht="12.75" hidden="false" customHeight="true" outlineLevel="0" collapsed="false">
      <c r="A63" s="91" t="s">
        <v>151</v>
      </c>
      <c r="B63" s="91"/>
      <c r="C63" s="91"/>
      <c r="D63" s="91"/>
      <c r="E63" s="91"/>
      <c r="F63" s="91"/>
      <c r="G63" s="91"/>
      <c r="H63" s="91"/>
      <c r="I63" s="92" t="n">
        <v>95101</v>
      </c>
      <c r="J63" s="88"/>
      <c r="K63" s="88"/>
      <c r="L63" s="88"/>
      <c r="M63" s="88"/>
      <c r="N63" s="92" t="n">
        <v>577.52</v>
      </c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88"/>
      <c r="J64" s="88"/>
      <c r="K64" s="88"/>
      <c r="L64" s="88"/>
      <c r="M64" s="88"/>
      <c r="N64" s="92" t="n">
        <v>111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D67" s="103" t="s">
        <v>152</v>
      </c>
      <c r="N67" s="50"/>
    </row>
    <row r="68" customFormat="false" ht="12.75" hidden="false" customHeight="false" outlineLevel="0" collapsed="false">
      <c r="D68" s="103" t="s">
        <v>153</v>
      </c>
      <c r="N68" s="50"/>
    </row>
    <row r="69" customFormat="false" ht="15" hidden="false" customHeight="false" outlineLevel="0" collapsed="false">
      <c r="A69" s="73"/>
      <c r="C69" s="51"/>
      <c r="D69" s="58"/>
      <c r="E69" s="61"/>
      <c r="F69" s="64"/>
      <c r="G69" s="64"/>
      <c r="H69" s="64"/>
      <c r="I69" s="64"/>
      <c r="J69" s="64"/>
      <c r="K69" s="64"/>
      <c r="L69" s="64"/>
      <c r="M69" s="64"/>
    </row>
    <row r="70" customFormat="false" ht="15" hidden="false" customHeight="false" outlineLevel="0" collapsed="false">
      <c r="A70" s="73"/>
      <c r="C70" s="51"/>
      <c r="D70" s="58"/>
      <c r="E70" s="61"/>
      <c r="F70" s="64"/>
      <c r="G70" s="64"/>
      <c r="H70" s="64"/>
      <c r="I70" s="64"/>
      <c r="J70" s="64"/>
      <c r="K70" s="64"/>
      <c r="L70" s="64"/>
      <c r="M70" s="64"/>
    </row>
  </sheetData>
  <mergeCells count="74">
    <mergeCell ref="F11:G11"/>
    <mergeCell ref="F12:G12"/>
    <mergeCell ref="F13:G13"/>
    <mergeCell ref="A17:A19"/>
    <mergeCell ref="B17:B19"/>
    <mergeCell ref="C17:C19"/>
    <mergeCell ref="D17:D19"/>
    <mergeCell ref="E17:E19"/>
    <mergeCell ref="F17:H17"/>
    <mergeCell ref="I17:L17"/>
    <mergeCell ref="M17:N17"/>
    <mergeCell ref="H18:H19"/>
    <mergeCell ref="I18:I19"/>
    <mergeCell ref="J18:J19"/>
    <mergeCell ref="L18:L19"/>
    <mergeCell ref="M18:N18"/>
    <mergeCell ref="A21:N21"/>
    <mergeCell ref="A22:A23"/>
    <mergeCell ref="B22:B23"/>
    <mergeCell ref="D22:D23"/>
    <mergeCell ref="E22:E23"/>
    <mergeCell ref="H22:H23"/>
    <mergeCell ref="I22:I23"/>
    <mergeCell ref="J22:J23"/>
    <mergeCell ref="L22:L23"/>
    <mergeCell ref="A24:A25"/>
    <mergeCell ref="B24:B25"/>
    <mergeCell ref="D24:D25"/>
    <mergeCell ref="E24:E25"/>
    <mergeCell ref="H24:H25"/>
    <mergeCell ref="I24:I25"/>
    <mergeCell ref="J24:J25"/>
    <mergeCell ref="L24:L25"/>
    <mergeCell ref="A26:A27"/>
    <mergeCell ref="B26:B27"/>
    <mergeCell ref="D26:D27"/>
    <mergeCell ref="E26:E27"/>
    <mergeCell ref="H26:H27"/>
    <mergeCell ref="I26:I27"/>
    <mergeCell ref="J26:J27"/>
    <mergeCell ref="L26:L27"/>
    <mergeCell ref="A28:A29"/>
    <mergeCell ref="B28:B29"/>
    <mergeCell ref="D28:D29"/>
    <mergeCell ref="E28:E29"/>
    <mergeCell ref="H28:H29"/>
    <mergeCell ref="I28:I29"/>
    <mergeCell ref="J28:J29"/>
    <mergeCell ref="L28:L29"/>
    <mergeCell ref="A30:H31"/>
    <mergeCell ref="A32:H33"/>
    <mergeCell ref="A34:H34"/>
    <mergeCell ref="A35:H35"/>
    <mergeCell ref="A36:H36"/>
    <mergeCell ref="A37:H37"/>
    <mergeCell ref="A38:H39"/>
    <mergeCell ref="A40:H41"/>
    <mergeCell ref="A42:H42"/>
    <mergeCell ref="A43:H43"/>
    <mergeCell ref="A44:H45"/>
    <mergeCell ref="A46:H46"/>
    <mergeCell ref="A47:H48"/>
    <mergeCell ref="A49:H50"/>
    <mergeCell ref="A51:H51"/>
    <mergeCell ref="A52:H52"/>
    <mergeCell ref="A53:H54"/>
    <mergeCell ref="A55:H56"/>
    <mergeCell ref="A57:H57"/>
    <mergeCell ref="A58:H58"/>
    <mergeCell ref="A59:H59"/>
    <mergeCell ref="A60:H60"/>
    <mergeCell ref="A61:H61"/>
    <mergeCell ref="A62:H62"/>
    <mergeCell ref="A63:H6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Q41" activeCellId="0" sqref="Q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5" width="3.42"/>
    <col collapsed="false" customWidth="true" hidden="false" outlineLevel="0" max="2" min="2" style="46" width="10.13"/>
    <col collapsed="false" customWidth="true" hidden="false" outlineLevel="0" max="3" min="3" style="47" width="34.28"/>
    <col collapsed="false" customWidth="true" hidden="false" outlineLevel="0" max="4" min="4" style="48" width="7.99"/>
    <col collapsed="false" customWidth="true" hidden="false" outlineLevel="0" max="5" min="5" style="49" width="11.7"/>
    <col collapsed="false" customWidth="true" hidden="false" outlineLevel="0" max="13" min="6" style="50" width="7.7"/>
  </cols>
  <sheetData>
    <row r="1" customFormat="false" ht="15" hidden="false" customHeight="false" outlineLevel="0" collapsed="false">
      <c r="B1" s="51"/>
      <c r="C1" s="50"/>
      <c r="D1" s="49"/>
      <c r="E1" s="52" t="str">
        <f aca="false">'Св 2009'!C13</f>
        <v>Газопровод для  газоснабжения жилых  домов по ул. 1-я Гиринская микрорайона Нагорный г.Перми</v>
      </c>
      <c r="G1" s="53"/>
      <c r="H1" s="53"/>
      <c r="I1" s="68"/>
    </row>
    <row r="2" customFormat="false" ht="15" hidden="false" customHeight="false" outlineLevel="0" collapsed="false">
      <c r="B2" s="51"/>
      <c r="C2" s="54"/>
      <c r="D2" s="55"/>
      <c r="E2" s="56" t="s">
        <v>10</v>
      </c>
      <c r="F2" s="57"/>
    </row>
    <row r="3" customFormat="false" ht="12.75" hidden="false" customHeight="false" outlineLevel="0" collapsed="false">
      <c r="B3" s="58"/>
      <c r="C3" s="50"/>
      <c r="D3" s="49"/>
      <c r="E3" s="50"/>
    </row>
    <row r="4" customFormat="false" ht="15.75" hidden="false" customHeight="false" outlineLevel="0" collapsed="false">
      <c r="B4" s="58"/>
      <c r="C4" s="50"/>
      <c r="D4" s="49"/>
      <c r="E4" s="59" t="s">
        <v>1192</v>
      </c>
      <c r="F4" s="60"/>
    </row>
    <row r="5" customFormat="false" ht="15" hidden="false" customHeight="false" outlineLevel="0" collapsed="false">
      <c r="B5" s="58"/>
      <c r="C5" s="50"/>
      <c r="D5" s="49"/>
      <c r="E5" s="52" t="s">
        <v>89</v>
      </c>
      <c r="F5" s="49"/>
    </row>
    <row r="6" customFormat="false" ht="12.75" hidden="false" customHeight="false" outlineLevel="0" collapsed="false">
      <c r="B6" s="61"/>
      <c r="C6" s="62"/>
      <c r="D6" s="63"/>
      <c r="E6" s="50"/>
    </row>
    <row r="7" customFormat="false" ht="15" hidden="false" customHeight="false" outlineLevel="0" collapsed="false">
      <c r="B7" s="64" t="s">
        <v>90</v>
      </c>
      <c r="C7" s="65" t="str">
        <f aca="false">'Св 2009'!C41</f>
        <v>Временная дорога</v>
      </c>
      <c r="D7" s="49"/>
      <c r="E7" s="50"/>
      <c r="H7" s="53"/>
      <c r="I7" s="68"/>
    </row>
    <row r="8" customFormat="false" ht="12.75" hidden="false" customHeight="false" outlineLevel="0" collapsed="false">
      <c r="B8" s="61"/>
      <c r="C8" s="66"/>
      <c r="D8" s="67"/>
      <c r="E8" s="54"/>
      <c r="F8" s="54"/>
      <c r="G8" s="54"/>
      <c r="H8" s="68"/>
      <c r="I8" s="68"/>
    </row>
    <row r="9" customFormat="false" ht="12.75" hidden="false" customHeight="false" outlineLevel="0" collapsed="false">
      <c r="A9" s="104"/>
      <c r="B9" s="61"/>
      <c r="C9" s="62"/>
      <c r="D9" s="63"/>
      <c r="E9" s="50"/>
    </row>
    <row r="10" customFormat="false" ht="15" hidden="false" customHeight="false" outlineLevel="0" collapsed="false">
      <c r="B10" s="61"/>
      <c r="C10" s="69" t="s">
        <v>1007</v>
      </c>
      <c r="D10" s="70"/>
      <c r="E10" s="50"/>
      <c r="G10" s="69"/>
      <c r="H10" s="69"/>
      <c r="N10" s="50"/>
      <c r="O10" s="71"/>
    </row>
    <row r="11" s="76" customFormat="true" ht="15" hidden="false" customHeight="false" outlineLevel="0" collapsed="false">
      <c r="A11" s="52"/>
      <c r="B11" s="72"/>
      <c r="C11" s="69" t="s">
        <v>92</v>
      </c>
      <c r="D11" s="70"/>
      <c r="E11" s="73"/>
      <c r="F11" s="74" t="s">
        <v>1193</v>
      </c>
      <c r="G11" s="74"/>
      <c r="H11" s="69" t="s">
        <v>94</v>
      </c>
      <c r="I11" s="75"/>
      <c r="J11" s="75"/>
      <c r="K11" s="75"/>
      <c r="L11" s="75"/>
      <c r="M11" s="75"/>
      <c r="N11" s="75"/>
    </row>
    <row r="12" s="76" customFormat="true" ht="15" hidden="false" customHeight="false" outlineLevel="0" collapsed="false">
      <c r="A12" s="52"/>
      <c r="B12" s="72"/>
      <c r="C12" s="69" t="s">
        <v>95</v>
      </c>
      <c r="D12" s="70"/>
      <c r="E12" s="73"/>
      <c r="F12" s="74" t="s">
        <v>1194</v>
      </c>
      <c r="G12" s="74"/>
      <c r="H12" s="69" t="s">
        <v>94</v>
      </c>
      <c r="I12" s="75"/>
      <c r="J12" s="75"/>
      <c r="K12" s="75"/>
      <c r="L12" s="75"/>
      <c r="M12" s="75"/>
      <c r="N12" s="75"/>
    </row>
    <row r="13" s="76" customFormat="true" ht="15" hidden="false" customHeight="false" outlineLevel="1" collapsed="false">
      <c r="A13" s="52"/>
      <c r="B13" s="72"/>
      <c r="C13" s="69" t="s">
        <v>97</v>
      </c>
      <c r="D13" s="70"/>
      <c r="E13" s="73"/>
      <c r="F13" s="74" t="s">
        <v>1195</v>
      </c>
      <c r="G13" s="74"/>
      <c r="H13" s="69" t="s">
        <v>99</v>
      </c>
      <c r="I13" s="75"/>
      <c r="J13" s="75"/>
      <c r="K13" s="75"/>
      <c r="L13" s="75"/>
      <c r="M13" s="75"/>
      <c r="N13" s="75"/>
      <c r="O13" s="0"/>
      <c r="P13" s="0"/>
    </row>
    <row r="14" customFormat="false" ht="15" hidden="false" customHeight="false" outlineLevel="0" collapsed="false">
      <c r="B14" s="61"/>
      <c r="C14" s="77" t="str">
        <f aca="false">'1-1'!C13</f>
        <v>Составлен(а) в текущих (прогнозных) ценах по состоянию на 2001г.</v>
      </c>
      <c r="D14" s="70"/>
      <c r="E14" s="50"/>
    </row>
    <row r="15" customFormat="false" ht="12.75" hidden="false" customHeight="false" outlineLevel="0" collapsed="false">
      <c r="B15" s="61"/>
      <c r="C15" s="49"/>
      <c r="D15" s="49"/>
      <c r="E15" s="50"/>
    </row>
    <row r="17" customFormat="false" ht="12.75" hidden="false" customHeight="true" outlineLevel="0" collapsed="false">
      <c r="A17" s="78" t="s">
        <v>12</v>
      </c>
      <c r="B17" s="79" t="s">
        <v>101</v>
      </c>
      <c r="C17" s="78" t="s">
        <v>102</v>
      </c>
      <c r="D17" s="78" t="s">
        <v>103</v>
      </c>
      <c r="E17" s="78" t="s">
        <v>104</v>
      </c>
      <c r="F17" s="78" t="s">
        <v>105</v>
      </c>
      <c r="G17" s="78"/>
      <c r="H17" s="78"/>
      <c r="I17" s="78" t="s">
        <v>106</v>
      </c>
      <c r="J17" s="78"/>
      <c r="K17" s="78"/>
      <c r="L17" s="78"/>
      <c r="M17" s="78" t="s">
        <v>107</v>
      </c>
      <c r="N17" s="78"/>
    </row>
    <row r="18" customFormat="false" ht="24" hidden="false" customHeight="true" outlineLevel="0" collapsed="false">
      <c r="A18" s="78"/>
      <c r="B18" s="79"/>
      <c r="C18" s="78"/>
      <c r="D18" s="78"/>
      <c r="E18" s="78"/>
      <c r="F18" s="78" t="s">
        <v>108</v>
      </c>
      <c r="G18" s="78" t="s">
        <v>109</v>
      </c>
      <c r="H18" s="78" t="s">
        <v>110</v>
      </c>
      <c r="I18" s="78" t="s">
        <v>108</v>
      </c>
      <c r="J18" s="78" t="s">
        <v>111</v>
      </c>
      <c r="K18" s="78" t="s">
        <v>109</v>
      </c>
      <c r="L18" s="78" t="s">
        <v>110</v>
      </c>
      <c r="M18" s="78" t="s">
        <v>112</v>
      </c>
      <c r="N18" s="78"/>
    </row>
    <row r="19" customFormat="false" ht="36" hidden="false" customHeight="false" outlineLevel="0" collapsed="false">
      <c r="A19" s="78"/>
      <c r="B19" s="79"/>
      <c r="C19" s="78"/>
      <c r="D19" s="78"/>
      <c r="E19" s="78"/>
      <c r="F19" s="78" t="s">
        <v>113</v>
      </c>
      <c r="G19" s="78" t="s">
        <v>111</v>
      </c>
      <c r="H19" s="78"/>
      <c r="I19" s="78"/>
      <c r="J19" s="78"/>
      <c r="K19" s="78" t="s">
        <v>111</v>
      </c>
      <c r="L19" s="78"/>
      <c r="M19" s="78" t="s">
        <v>114</v>
      </c>
      <c r="N19" s="78" t="s">
        <v>115</v>
      </c>
    </row>
    <row r="20" customFormat="false" ht="12.75" hidden="false" customHeight="false" outlineLevel="0" collapsed="false">
      <c r="A20" s="80" t="n">
        <v>1</v>
      </c>
      <c r="B20" s="81" t="n">
        <v>2</v>
      </c>
      <c r="C20" s="78" t="n">
        <v>3</v>
      </c>
      <c r="D20" s="78" t="n">
        <v>4</v>
      </c>
      <c r="E20" s="80" t="n">
        <v>5</v>
      </c>
      <c r="F20" s="82" t="n">
        <v>6</v>
      </c>
      <c r="G20" s="82" t="n">
        <v>7</v>
      </c>
      <c r="H20" s="82" t="n">
        <v>8</v>
      </c>
      <c r="I20" s="82" t="n">
        <v>10</v>
      </c>
      <c r="J20" s="82" t="n">
        <v>11</v>
      </c>
      <c r="K20" s="82" t="n">
        <v>12</v>
      </c>
      <c r="L20" s="82" t="n">
        <v>13</v>
      </c>
      <c r="M20" s="82" t="n">
        <v>14</v>
      </c>
      <c r="N20" s="82" t="n">
        <v>15</v>
      </c>
    </row>
    <row r="21" customFormat="false" ht="12.75" hidden="false" customHeight="true" outlineLevel="0" collapsed="false">
      <c r="A21" s="83" t="s">
        <v>1196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</row>
    <row r="22" customFormat="false" ht="24" hidden="false" customHeight="true" outlineLevel="0" collapsed="false">
      <c r="A22" s="80" t="n">
        <v>1</v>
      </c>
      <c r="B22" s="84" t="s">
        <v>1197</v>
      </c>
      <c r="C22" s="85" t="s">
        <v>1198</v>
      </c>
      <c r="D22" s="86" t="s">
        <v>1199</v>
      </c>
      <c r="E22" s="89" t="n">
        <v>0.027</v>
      </c>
      <c r="F22" s="88" t="n">
        <v>35.79</v>
      </c>
      <c r="G22" s="88" t="n">
        <v>35.79</v>
      </c>
      <c r="H22" s="88"/>
      <c r="I22" s="88" t="n">
        <v>1</v>
      </c>
      <c r="J22" s="88"/>
      <c r="K22" s="88" t="n">
        <v>1</v>
      </c>
      <c r="L22" s="88"/>
      <c r="M22" s="88"/>
      <c r="N22" s="88"/>
    </row>
    <row r="23" customFormat="false" ht="12.75" hidden="false" customHeight="false" outlineLevel="0" collapsed="false">
      <c r="A23" s="80"/>
      <c r="B23" s="84"/>
      <c r="C23" s="85"/>
      <c r="D23" s="86"/>
      <c r="E23" s="89"/>
      <c r="F23" s="88"/>
      <c r="G23" s="88" t="n">
        <v>5.97</v>
      </c>
      <c r="H23" s="88"/>
      <c r="I23" s="88"/>
      <c r="J23" s="88"/>
      <c r="K23" s="88"/>
      <c r="L23" s="88"/>
      <c r="M23" s="88" t="n">
        <v>0.38</v>
      </c>
      <c r="N23" s="88" t="n">
        <v>0.01</v>
      </c>
    </row>
    <row r="24" customFormat="false" ht="36" hidden="false" customHeight="true" outlineLevel="0" collapsed="false">
      <c r="A24" s="80" t="n">
        <v>2</v>
      </c>
      <c r="B24" s="84" t="s">
        <v>1200</v>
      </c>
      <c r="C24" s="85" t="s">
        <v>1201</v>
      </c>
      <c r="D24" s="86" t="s">
        <v>172</v>
      </c>
      <c r="E24" s="89" t="n">
        <v>0.0135</v>
      </c>
      <c r="F24" s="88" t="n">
        <v>961.54</v>
      </c>
      <c r="G24" s="88" t="n">
        <v>961.54</v>
      </c>
      <c r="H24" s="88"/>
      <c r="I24" s="88" t="n">
        <v>13</v>
      </c>
      <c r="J24" s="88"/>
      <c r="K24" s="88" t="n">
        <v>13</v>
      </c>
      <c r="L24" s="88"/>
      <c r="M24" s="88"/>
      <c r="N24" s="88"/>
    </row>
    <row r="25" customFormat="false" ht="12.75" hidden="false" customHeight="false" outlineLevel="0" collapsed="false">
      <c r="A25" s="80"/>
      <c r="B25" s="84"/>
      <c r="C25" s="85"/>
      <c r="D25" s="86"/>
      <c r="E25" s="89"/>
      <c r="F25" s="88"/>
      <c r="G25" s="88" t="n">
        <v>145.39</v>
      </c>
      <c r="H25" s="88"/>
      <c r="I25" s="88"/>
      <c r="J25" s="88"/>
      <c r="K25" s="88" t="n">
        <v>2</v>
      </c>
      <c r="L25" s="88"/>
      <c r="M25" s="88" t="n">
        <v>7.91</v>
      </c>
      <c r="N25" s="88" t="n">
        <v>0.11</v>
      </c>
    </row>
    <row r="26" customFormat="false" ht="24" hidden="false" customHeight="true" outlineLevel="0" collapsed="false">
      <c r="A26" s="80" t="n">
        <v>3</v>
      </c>
      <c r="B26" s="84" t="s">
        <v>1202</v>
      </c>
      <c r="C26" s="85" t="s">
        <v>1203</v>
      </c>
      <c r="D26" s="86" t="s">
        <v>172</v>
      </c>
      <c r="E26" s="89" t="n">
        <v>0.0135</v>
      </c>
      <c r="F26" s="88" t="n">
        <v>747.81</v>
      </c>
      <c r="G26" s="88" t="n">
        <v>747.81</v>
      </c>
      <c r="H26" s="88"/>
      <c r="I26" s="88" t="n">
        <v>10</v>
      </c>
      <c r="J26" s="88"/>
      <c r="K26" s="88" t="n">
        <v>10</v>
      </c>
      <c r="L26" s="88"/>
      <c r="M26" s="88"/>
      <c r="N26" s="88"/>
    </row>
    <row r="27" customFormat="false" ht="36" hidden="false" customHeight="false" outlineLevel="0" collapsed="false">
      <c r="A27" s="80"/>
      <c r="B27" s="84"/>
      <c r="C27" s="105" t="s">
        <v>1204</v>
      </c>
      <c r="D27" s="86"/>
      <c r="E27" s="89"/>
      <c r="F27" s="88"/>
      <c r="G27" s="88" t="n">
        <v>83.25</v>
      </c>
      <c r="H27" s="88"/>
      <c r="I27" s="88"/>
      <c r="J27" s="88"/>
      <c r="K27" s="88" t="n">
        <v>1</v>
      </c>
      <c r="L27" s="88"/>
      <c r="M27" s="88" t="n">
        <v>4.53</v>
      </c>
      <c r="N27" s="88" t="n">
        <v>0.06</v>
      </c>
    </row>
    <row r="28" customFormat="false" ht="24" hidden="false" customHeight="true" outlineLevel="0" collapsed="false">
      <c r="A28" s="80" t="n">
        <v>4</v>
      </c>
      <c r="B28" s="84" t="s">
        <v>362</v>
      </c>
      <c r="C28" s="85" t="s">
        <v>1170</v>
      </c>
      <c r="D28" s="86" t="s">
        <v>364</v>
      </c>
      <c r="E28" s="87" t="n">
        <v>0.2058</v>
      </c>
      <c r="F28" s="88" t="n">
        <v>3695.77</v>
      </c>
      <c r="G28" s="88" t="n">
        <v>3378.84</v>
      </c>
      <c r="H28" s="88" t="n">
        <v>38.5</v>
      </c>
      <c r="I28" s="88" t="n">
        <v>761</v>
      </c>
      <c r="J28" s="88" t="n">
        <v>57</v>
      </c>
      <c r="K28" s="88" t="n">
        <v>695</v>
      </c>
      <c r="L28" s="88" t="n">
        <v>9</v>
      </c>
      <c r="M28" s="88" t="n">
        <v>24.19</v>
      </c>
      <c r="N28" s="88" t="n">
        <v>4.98</v>
      </c>
    </row>
    <row r="29" customFormat="false" ht="12.75" hidden="false" customHeight="false" outlineLevel="0" collapsed="false">
      <c r="A29" s="80"/>
      <c r="B29" s="84"/>
      <c r="C29" s="85"/>
      <c r="D29" s="86"/>
      <c r="E29" s="87"/>
      <c r="F29" s="88" t="n">
        <v>278.43</v>
      </c>
      <c r="G29" s="88" t="n">
        <v>356.06</v>
      </c>
      <c r="H29" s="88"/>
      <c r="I29" s="88"/>
      <c r="J29" s="88"/>
      <c r="K29" s="88" t="n">
        <v>73</v>
      </c>
      <c r="L29" s="88"/>
      <c r="M29" s="88" t="n">
        <v>20.6</v>
      </c>
      <c r="N29" s="88" t="n">
        <v>4.24</v>
      </c>
    </row>
    <row r="30" customFormat="false" ht="36" hidden="false" customHeight="true" outlineLevel="0" collapsed="false">
      <c r="A30" s="80" t="n">
        <v>5</v>
      </c>
      <c r="B30" s="84" t="s">
        <v>365</v>
      </c>
      <c r="C30" s="85" t="s">
        <v>1205</v>
      </c>
      <c r="D30" s="86" t="s">
        <v>230</v>
      </c>
      <c r="E30" s="89" t="n">
        <v>22.638</v>
      </c>
      <c r="F30" s="88" t="n">
        <v>129.01</v>
      </c>
      <c r="G30" s="88"/>
      <c r="H30" s="88" t="n">
        <v>129.01</v>
      </c>
      <c r="I30" s="88" t="n">
        <v>2921</v>
      </c>
      <c r="J30" s="88"/>
      <c r="K30" s="88"/>
      <c r="L30" s="88" t="n">
        <v>2921</v>
      </c>
      <c r="M30" s="88"/>
      <c r="N30" s="88"/>
    </row>
    <row r="31" customFormat="false" ht="12.75" hidden="false" customHeight="false" outlineLevel="0" collapsed="false">
      <c r="A31" s="80"/>
      <c r="B31" s="84"/>
      <c r="C31" s="85"/>
      <c r="D31" s="86"/>
      <c r="E31" s="89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24" hidden="false" customHeight="true" outlineLevel="0" collapsed="false">
      <c r="A32" s="80" t="n">
        <v>6</v>
      </c>
      <c r="B32" s="84" t="s">
        <v>1206</v>
      </c>
      <c r="C32" s="85" t="s">
        <v>1207</v>
      </c>
      <c r="D32" s="86" t="s">
        <v>1208</v>
      </c>
      <c r="E32" s="87" t="n">
        <v>0.0486</v>
      </c>
      <c r="F32" s="88" t="n">
        <v>1975.2</v>
      </c>
      <c r="G32" s="88" t="n">
        <v>1280.26</v>
      </c>
      <c r="H32" s="88" t="n">
        <v>83.25</v>
      </c>
      <c r="I32" s="88" t="n">
        <v>96</v>
      </c>
      <c r="J32" s="88" t="n">
        <v>30</v>
      </c>
      <c r="K32" s="88" t="n">
        <v>62</v>
      </c>
      <c r="L32" s="88" t="n">
        <v>4</v>
      </c>
      <c r="M32" s="88" t="n">
        <v>51.23</v>
      </c>
      <c r="N32" s="88" t="n">
        <v>2.49</v>
      </c>
    </row>
    <row r="33" customFormat="false" ht="12.75" hidden="false" customHeight="false" outlineLevel="0" collapsed="false">
      <c r="A33" s="80"/>
      <c r="B33" s="84"/>
      <c r="C33" s="85"/>
      <c r="D33" s="86"/>
      <c r="E33" s="87"/>
      <c r="F33" s="88" t="n">
        <v>611.69</v>
      </c>
      <c r="G33" s="88" t="n">
        <v>174.8</v>
      </c>
      <c r="H33" s="88"/>
      <c r="I33" s="88"/>
      <c r="J33" s="88"/>
      <c r="K33" s="88" t="n">
        <v>8</v>
      </c>
      <c r="L33" s="88"/>
      <c r="M33" s="88" t="n">
        <v>11.13</v>
      </c>
      <c r="N33" s="88" t="n">
        <v>0.54</v>
      </c>
    </row>
    <row r="34" customFormat="false" ht="36" hidden="false" customHeight="true" outlineLevel="0" collapsed="false">
      <c r="A34" s="80" t="n">
        <v>7</v>
      </c>
      <c r="B34" s="84" t="s">
        <v>1209</v>
      </c>
      <c r="C34" s="85" t="s">
        <v>1210</v>
      </c>
      <c r="D34" s="86" t="s">
        <v>230</v>
      </c>
      <c r="E34" s="87" t="n">
        <v>1.944</v>
      </c>
      <c r="F34" s="88" t="n">
        <v>545.84</v>
      </c>
      <c r="G34" s="88"/>
      <c r="H34" s="88" t="n">
        <v>545.84</v>
      </c>
      <c r="I34" s="88" t="n">
        <v>1061</v>
      </c>
      <c r="J34" s="88"/>
      <c r="K34" s="88"/>
      <c r="L34" s="88" t="n">
        <v>1061</v>
      </c>
      <c r="M34" s="88"/>
      <c r="N34" s="88"/>
    </row>
    <row r="35" customFormat="false" ht="24" hidden="false" customHeight="false" outlineLevel="0" collapsed="false">
      <c r="A35" s="80"/>
      <c r="B35" s="84"/>
      <c r="C35" s="105" t="s">
        <v>1211</v>
      </c>
      <c r="D35" s="86"/>
      <c r="E35" s="87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24" hidden="false" customHeight="true" outlineLevel="0" collapsed="false">
      <c r="A36" s="80" t="n">
        <v>8</v>
      </c>
      <c r="B36" s="84" t="s">
        <v>1212</v>
      </c>
      <c r="C36" s="85" t="s">
        <v>1213</v>
      </c>
      <c r="D36" s="86" t="s">
        <v>1208</v>
      </c>
      <c r="E36" s="87" t="n">
        <v>0.0486</v>
      </c>
      <c r="F36" s="88" t="n">
        <v>2114.08</v>
      </c>
      <c r="G36" s="88" t="n">
        <v>1665.67</v>
      </c>
      <c r="H36" s="88"/>
      <c r="I36" s="88" t="n">
        <v>103</v>
      </c>
      <c r="J36" s="88" t="n">
        <v>22</v>
      </c>
      <c r="K36" s="88" t="n">
        <v>81</v>
      </c>
      <c r="L36" s="88"/>
      <c r="M36" s="88" t="n">
        <v>38.26</v>
      </c>
      <c r="N36" s="88" t="n">
        <v>1.86</v>
      </c>
    </row>
    <row r="37" customFormat="false" ht="12.75" hidden="false" customHeight="false" outlineLevel="0" collapsed="false">
      <c r="A37" s="80"/>
      <c r="B37" s="84"/>
      <c r="C37" s="85"/>
      <c r="D37" s="86"/>
      <c r="E37" s="87"/>
      <c r="F37" s="88" t="n">
        <v>448.41</v>
      </c>
      <c r="G37" s="88" t="n">
        <v>173.68</v>
      </c>
      <c r="H37" s="88"/>
      <c r="I37" s="88"/>
      <c r="J37" s="88"/>
      <c r="K37" s="88" t="n">
        <v>8</v>
      </c>
      <c r="L37" s="88"/>
      <c r="M37" s="88" t="n">
        <v>16.36</v>
      </c>
      <c r="N37" s="88" t="n">
        <v>0.8</v>
      </c>
    </row>
    <row r="38" customFormat="false" ht="12.75" hidden="false" customHeight="true" outlineLevel="0" collapsed="false">
      <c r="A38" s="85" t="s">
        <v>128</v>
      </c>
      <c r="B38" s="85"/>
      <c r="C38" s="85"/>
      <c r="D38" s="85"/>
      <c r="E38" s="85"/>
      <c r="F38" s="85"/>
      <c r="G38" s="85"/>
      <c r="H38" s="85"/>
      <c r="I38" s="90" t="n">
        <v>4966</v>
      </c>
      <c r="J38" s="90" t="n">
        <v>109</v>
      </c>
      <c r="K38" s="90" t="n">
        <v>862</v>
      </c>
      <c r="L38" s="90" t="n">
        <v>3995</v>
      </c>
      <c r="M38" s="88"/>
      <c r="N38" s="90" t="n">
        <v>9.33</v>
      </c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8"/>
      <c r="J39" s="88"/>
      <c r="K39" s="90" t="n">
        <v>92</v>
      </c>
      <c r="L39" s="88"/>
      <c r="M39" s="88"/>
      <c r="N39" s="90" t="n">
        <v>5.76</v>
      </c>
    </row>
    <row r="40" customFormat="false" ht="12.75" hidden="false" customHeight="true" outlineLevel="0" collapsed="false">
      <c r="A40" s="85" t="s">
        <v>130</v>
      </c>
      <c r="B40" s="85"/>
      <c r="C40" s="85"/>
      <c r="D40" s="85"/>
      <c r="E40" s="85"/>
      <c r="F40" s="85"/>
      <c r="G40" s="85"/>
      <c r="H40" s="85"/>
      <c r="I40" s="90" t="n">
        <v>284</v>
      </c>
      <c r="J40" s="88"/>
      <c r="K40" s="88"/>
      <c r="L40" s="88"/>
      <c r="M40" s="88"/>
      <c r="N40" s="88"/>
    </row>
    <row r="41" customFormat="false" ht="12.75" hidden="false" customHeight="true" outlineLevel="0" collapsed="false">
      <c r="A41" s="85" t="s">
        <v>131</v>
      </c>
      <c r="B41" s="85"/>
      <c r="C41" s="85"/>
      <c r="D41" s="85"/>
      <c r="E41" s="85"/>
      <c r="F41" s="85"/>
      <c r="G41" s="85"/>
      <c r="H41" s="85"/>
      <c r="I41" s="90" t="n">
        <v>190</v>
      </c>
      <c r="J41" s="88"/>
      <c r="K41" s="88"/>
      <c r="L41" s="88"/>
      <c r="M41" s="88"/>
      <c r="N41" s="88"/>
    </row>
    <row r="42" customFormat="false" ht="12.75" hidden="false" customHeight="true" outlineLevel="0" collapsed="false">
      <c r="A42" s="91" t="s">
        <v>132</v>
      </c>
      <c r="B42" s="91"/>
      <c r="C42" s="91"/>
      <c r="D42" s="91"/>
      <c r="E42" s="91"/>
      <c r="F42" s="91"/>
      <c r="G42" s="91"/>
      <c r="H42" s="91"/>
      <c r="I42" s="88"/>
      <c r="J42" s="88"/>
      <c r="K42" s="88"/>
      <c r="L42" s="88"/>
      <c r="M42" s="88"/>
      <c r="N42" s="88"/>
    </row>
    <row r="43" customFormat="false" ht="12.75" hidden="false" customHeight="true" outlineLevel="0" collapsed="false">
      <c r="A43" s="85" t="s">
        <v>1214</v>
      </c>
      <c r="B43" s="85"/>
      <c r="C43" s="85"/>
      <c r="D43" s="85"/>
      <c r="E43" s="85"/>
      <c r="F43" s="85"/>
      <c r="G43" s="85"/>
      <c r="H43" s="85"/>
      <c r="I43" s="88"/>
      <c r="J43" s="88"/>
      <c r="K43" s="88"/>
      <c r="L43" s="88"/>
      <c r="M43" s="88"/>
      <c r="N43" s="88"/>
    </row>
    <row r="44" customFormat="false" ht="12.75" hidden="false" customHeight="true" outlineLevel="0" collapsed="false">
      <c r="A44" s="85" t="s">
        <v>1215</v>
      </c>
      <c r="B44" s="85"/>
      <c r="C44" s="85"/>
      <c r="D44" s="85"/>
      <c r="E44" s="85"/>
      <c r="F44" s="85"/>
      <c r="G44" s="85"/>
      <c r="H44" s="85"/>
      <c r="I44" s="90" t="n">
        <v>24</v>
      </c>
      <c r="J44" s="88"/>
      <c r="K44" s="90" t="n">
        <v>24</v>
      </c>
      <c r="L44" s="88"/>
      <c r="M44" s="88"/>
      <c r="N44" s="88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8"/>
      <c r="J45" s="88"/>
      <c r="K45" s="90" t="n">
        <v>3</v>
      </c>
      <c r="L45" s="88"/>
      <c r="M45" s="88"/>
      <c r="N45" s="90" t="n">
        <v>0.18</v>
      </c>
    </row>
    <row r="46" customFormat="false" ht="12.75" hidden="false" customHeight="true" outlineLevel="0" collapsed="false">
      <c r="A46" s="85" t="s">
        <v>1216</v>
      </c>
      <c r="B46" s="85"/>
      <c r="C46" s="85"/>
      <c r="D46" s="85"/>
      <c r="E46" s="85"/>
      <c r="F46" s="85"/>
      <c r="G46" s="85"/>
      <c r="H46" s="85"/>
      <c r="I46" s="90" t="n">
        <v>3</v>
      </c>
      <c r="J46" s="88"/>
      <c r="K46" s="88"/>
      <c r="L46" s="88"/>
      <c r="M46" s="88"/>
      <c r="N46" s="88"/>
    </row>
    <row r="47" customFormat="false" ht="12.75" hidden="false" customHeight="true" outlineLevel="0" collapsed="false">
      <c r="A47" s="85" t="s">
        <v>1217</v>
      </c>
      <c r="B47" s="85"/>
      <c r="C47" s="85"/>
      <c r="D47" s="85"/>
      <c r="E47" s="85"/>
      <c r="F47" s="85"/>
      <c r="G47" s="85"/>
      <c r="H47" s="85"/>
      <c r="I47" s="90" t="n">
        <v>2</v>
      </c>
      <c r="J47" s="88"/>
      <c r="K47" s="88"/>
      <c r="L47" s="88"/>
      <c r="M47" s="88"/>
      <c r="N47" s="88"/>
    </row>
    <row r="48" customFormat="false" ht="12.75" hidden="false" customHeight="true" outlineLevel="0" collapsed="false">
      <c r="A48" s="85" t="s">
        <v>138</v>
      </c>
      <c r="B48" s="85"/>
      <c r="C48" s="85"/>
      <c r="D48" s="85"/>
      <c r="E48" s="85"/>
      <c r="F48" s="85"/>
      <c r="G48" s="85"/>
      <c r="H48" s="85"/>
      <c r="I48" s="90" t="n">
        <v>29</v>
      </c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8"/>
      <c r="J49" s="88"/>
      <c r="K49" s="88"/>
      <c r="L49" s="88"/>
      <c r="M49" s="88"/>
      <c r="N49" s="90" t="n">
        <v>0.18</v>
      </c>
    </row>
    <row r="50" customFormat="false" ht="12.75" hidden="false" customHeight="true" outlineLevel="0" collapsed="false">
      <c r="A50" s="85" t="s">
        <v>1185</v>
      </c>
      <c r="B50" s="85"/>
      <c r="C50" s="85"/>
      <c r="D50" s="85"/>
      <c r="E50" s="85"/>
      <c r="F50" s="85"/>
      <c r="G50" s="85"/>
      <c r="H50" s="85"/>
      <c r="I50" s="88"/>
      <c r="J50" s="88"/>
      <c r="K50" s="88"/>
      <c r="L50" s="88"/>
      <c r="M50" s="88"/>
      <c r="N50" s="88"/>
    </row>
    <row r="51" customFormat="false" ht="12.75" hidden="false" customHeight="true" outlineLevel="0" collapsed="false">
      <c r="A51" s="85" t="s">
        <v>1218</v>
      </c>
      <c r="B51" s="85"/>
      <c r="C51" s="85"/>
      <c r="D51" s="85"/>
      <c r="E51" s="85"/>
      <c r="F51" s="85"/>
      <c r="G51" s="85"/>
      <c r="H51" s="85"/>
      <c r="I51" s="90" t="n">
        <v>4942</v>
      </c>
      <c r="J51" s="90" t="n">
        <v>109</v>
      </c>
      <c r="K51" s="90" t="n">
        <v>838</v>
      </c>
      <c r="L51" s="90" t="n">
        <v>3995</v>
      </c>
      <c r="M51" s="88"/>
      <c r="N51" s="90" t="n">
        <v>9.33</v>
      </c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8"/>
      <c r="J52" s="88"/>
      <c r="K52" s="90" t="n">
        <v>89</v>
      </c>
      <c r="L52" s="88"/>
      <c r="M52" s="88"/>
      <c r="N52" s="90" t="n">
        <v>5.58</v>
      </c>
    </row>
    <row r="53" customFormat="false" ht="12.75" hidden="false" customHeight="true" outlineLevel="0" collapsed="false">
      <c r="A53" s="85" t="s">
        <v>1219</v>
      </c>
      <c r="B53" s="85"/>
      <c r="C53" s="85"/>
      <c r="D53" s="85"/>
      <c r="E53" s="85"/>
      <c r="F53" s="85"/>
      <c r="G53" s="85"/>
      <c r="H53" s="85"/>
      <c r="I53" s="90" t="n">
        <v>281</v>
      </c>
      <c r="J53" s="88"/>
      <c r="K53" s="88"/>
      <c r="L53" s="88"/>
      <c r="M53" s="88"/>
      <c r="N53" s="88"/>
    </row>
    <row r="54" customFormat="false" ht="12.75" hidden="false" customHeight="true" outlineLevel="0" collapsed="false">
      <c r="A54" s="85" t="s">
        <v>1220</v>
      </c>
      <c r="B54" s="85"/>
      <c r="C54" s="85"/>
      <c r="D54" s="85"/>
      <c r="E54" s="85"/>
      <c r="F54" s="85"/>
      <c r="G54" s="85"/>
      <c r="H54" s="85"/>
      <c r="I54" s="90" t="n">
        <v>188</v>
      </c>
      <c r="J54" s="88"/>
      <c r="K54" s="88"/>
      <c r="L54" s="88"/>
      <c r="M54" s="88"/>
      <c r="N54" s="88"/>
    </row>
    <row r="55" customFormat="false" ht="12.75" hidden="false" customHeight="true" outlineLevel="0" collapsed="false">
      <c r="A55" s="85" t="s">
        <v>138</v>
      </c>
      <c r="B55" s="85"/>
      <c r="C55" s="85"/>
      <c r="D55" s="85"/>
      <c r="E55" s="85"/>
      <c r="F55" s="85"/>
      <c r="G55" s="85"/>
      <c r="H55" s="85"/>
      <c r="I55" s="90" t="n">
        <v>5411</v>
      </c>
      <c r="J55" s="88"/>
      <c r="K55" s="88"/>
      <c r="L55" s="88"/>
      <c r="M55" s="88"/>
      <c r="N55" s="90" t="n">
        <v>9.33</v>
      </c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8"/>
      <c r="J56" s="88"/>
      <c r="K56" s="88"/>
      <c r="L56" s="88"/>
      <c r="M56" s="88"/>
      <c r="N56" s="90" t="n">
        <v>5.58</v>
      </c>
    </row>
    <row r="57" customFormat="false" ht="12.75" hidden="false" customHeight="true" outlineLevel="0" collapsed="false">
      <c r="A57" s="85" t="s">
        <v>145</v>
      </c>
      <c r="B57" s="85"/>
      <c r="C57" s="85"/>
      <c r="D57" s="85"/>
      <c r="E57" s="85"/>
      <c r="F57" s="85"/>
      <c r="G57" s="85"/>
      <c r="H57" s="85"/>
      <c r="I57" s="90" t="n">
        <v>5440</v>
      </c>
      <c r="J57" s="88"/>
      <c r="K57" s="88"/>
      <c r="L57" s="88"/>
      <c r="M57" s="88"/>
      <c r="N57" s="90" t="n">
        <v>9.33</v>
      </c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8"/>
      <c r="J58" s="88"/>
      <c r="K58" s="88"/>
      <c r="L58" s="88"/>
      <c r="M58" s="88"/>
      <c r="N58" s="90" t="n">
        <v>5.76</v>
      </c>
    </row>
    <row r="59" customFormat="false" ht="12.75" hidden="false" customHeight="true" outlineLevel="0" collapsed="false">
      <c r="A59" s="85" t="s">
        <v>146</v>
      </c>
      <c r="B59" s="85"/>
      <c r="C59" s="85"/>
      <c r="D59" s="85"/>
      <c r="E59" s="85"/>
      <c r="F59" s="85"/>
      <c r="G59" s="85"/>
      <c r="H59" s="85"/>
      <c r="I59" s="88"/>
      <c r="J59" s="88"/>
      <c r="K59" s="88"/>
      <c r="L59" s="88"/>
      <c r="M59" s="88"/>
      <c r="N59" s="88"/>
    </row>
    <row r="60" customFormat="false" ht="12.75" hidden="false" customHeight="true" outlineLevel="0" collapsed="false">
      <c r="A60" s="85" t="s">
        <v>181</v>
      </c>
      <c r="B60" s="85"/>
      <c r="C60" s="85"/>
      <c r="D60" s="85"/>
      <c r="E60" s="85"/>
      <c r="F60" s="85"/>
      <c r="G60" s="85"/>
      <c r="H60" s="85"/>
      <c r="I60" s="90" t="n">
        <v>3995</v>
      </c>
      <c r="J60" s="88"/>
      <c r="K60" s="88"/>
      <c r="L60" s="88"/>
      <c r="M60" s="88"/>
      <c r="N60" s="88"/>
    </row>
    <row r="61" customFormat="false" ht="12.75" hidden="false" customHeight="true" outlineLevel="0" collapsed="false">
      <c r="A61" s="85" t="s">
        <v>147</v>
      </c>
      <c r="B61" s="85"/>
      <c r="C61" s="85"/>
      <c r="D61" s="85"/>
      <c r="E61" s="85"/>
      <c r="F61" s="85"/>
      <c r="G61" s="85"/>
      <c r="H61" s="85"/>
      <c r="I61" s="90" t="n">
        <v>862</v>
      </c>
      <c r="J61" s="88"/>
      <c r="K61" s="88"/>
      <c r="L61" s="88"/>
      <c r="M61" s="88"/>
      <c r="N61" s="88"/>
    </row>
    <row r="62" customFormat="false" ht="12.75" hidden="false" customHeight="true" outlineLevel="0" collapsed="false">
      <c r="A62" s="85" t="s">
        <v>148</v>
      </c>
      <c r="B62" s="85"/>
      <c r="C62" s="85"/>
      <c r="D62" s="85"/>
      <c r="E62" s="85"/>
      <c r="F62" s="85"/>
      <c r="G62" s="85"/>
      <c r="H62" s="85"/>
      <c r="I62" s="90" t="n">
        <v>201</v>
      </c>
      <c r="J62" s="88"/>
      <c r="K62" s="88"/>
      <c r="L62" s="88"/>
      <c r="M62" s="88"/>
      <c r="N62" s="88"/>
    </row>
    <row r="63" customFormat="false" ht="12.75" hidden="false" customHeight="true" outlineLevel="0" collapsed="false">
      <c r="A63" s="85" t="s">
        <v>149</v>
      </c>
      <c r="B63" s="85"/>
      <c r="C63" s="85"/>
      <c r="D63" s="85"/>
      <c r="E63" s="85"/>
      <c r="F63" s="85"/>
      <c r="G63" s="85"/>
      <c r="H63" s="85"/>
      <c r="I63" s="90" t="n">
        <v>284</v>
      </c>
      <c r="J63" s="88"/>
      <c r="K63" s="88"/>
      <c r="L63" s="88"/>
      <c r="M63" s="88"/>
      <c r="N63" s="88"/>
    </row>
    <row r="64" customFormat="false" ht="12.75" hidden="false" customHeight="true" outlineLevel="0" collapsed="false">
      <c r="A64" s="85" t="s">
        <v>150</v>
      </c>
      <c r="B64" s="85"/>
      <c r="C64" s="85"/>
      <c r="D64" s="85"/>
      <c r="E64" s="85"/>
      <c r="F64" s="85"/>
      <c r="G64" s="85"/>
      <c r="H64" s="85"/>
      <c r="I64" s="90" t="n">
        <v>190</v>
      </c>
      <c r="J64" s="88"/>
      <c r="K64" s="88"/>
      <c r="L64" s="88"/>
      <c r="M64" s="88"/>
      <c r="N64" s="88"/>
    </row>
    <row r="65" customFormat="false" ht="12.75" hidden="false" customHeight="true" outlineLevel="0" collapsed="false">
      <c r="A65" s="91" t="s">
        <v>151</v>
      </c>
      <c r="B65" s="91"/>
      <c r="C65" s="91"/>
      <c r="D65" s="91"/>
      <c r="E65" s="91"/>
      <c r="F65" s="91"/>
      <c r="G65" s="91"/>
      <c r="H65" s="91"/>
      <c r="I65" s="92" t="n">
        <v>5440</v>
      </c>
      <c r="J65" s="88"/>
      <c r="K65" s="88"/>
      <c r="L65" s="88"/>
      <c r="M65" s="88"/>
      <c r="N65" s="92" t="n">
        <v>9.33</v>
      </c>
    </row>
    <row r="66" customFormat="false" ht="12.7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88"/>
      <c r="J66" s="88"/>
      <c r="K66" s="88"/>
      <c r="L66" s="88"/>
      <c r="M66" s="88"/>
      <c r="N66" s="92" t="n">
        <v>5.76</v>
      </c>
    </row>
    <row r="67" customFormat="false" ht="15" hidden="false" customHeight="false" outlineLevel="0" collapsed="false">
      <c r="A67" s="54"/>
      <c r="B67" s="93"/>
      <c r="C67" s="94"/>
      <c r="D67" s="95"/>
      <c r="E67" s="96"/>
      <c r="F67" s="97"/>
      <c r="G67" s="97"/>
      <c r="H67" s="97"/>
      <c r="I67" s="97"/>
      <c r="J67" s="97"/>
      <c r="K67" s="97"/>
      <c r="L67" s="97"/>
      <c r="M67" s="97"/>
    </row>
    <row r="68" customFormat="false" ht="15" hidden="false" customHeight="false" outlineLevel="0" collapsed="false">
      <c r="A68" s="68"/>
      <c r="B68" s="98"/>
      <c r="C68" s="99"/>
      <c r="D68" s="100"/>
      <c r="E68" s="101"/>
      <c r="F68" s="102"/>
      <c r="G68" s="102"/>
      <c r="H68" s="102"/>
      <c r="I68" s="102"/>
      <c r="J68" s="102"/>
      <c r="K68" s="102"/>
      <c r="L68" s="102"/>
      <c r="M68" s="102"/>
    </row>
    <row r="69" customFormat="false" ht="12.75" hidden="false" customHeight="false" outlineLevel="0" collapsed="false">
      <c r="D69" s="103" t="s">
        <v>152</v>
      </c>
      <c r="N69" s="50"/>
    </row>
    <row r="70" customFormat="false" ht="12.75" hidden="false" customHeight="false" outlineLevel="0" collapsed="false">
      <c r="D70" s="103" t="s">
        <v>153</v>
      </c>
      <c r="N70" s="50"/>
    </row>
  </sheetData>
  <mergeCells count="103">
    <mergeCell ref="F11:G11"/>
    <mergeCell ref="F12:G12"/>
    <mergeCell ref="F13:G13"/>
    <mergeCell ref="A17:A19"/>
    <mergeCell ref="B17:B19"/>
    <mergeCell ref="C17:C19"/>
    <mergeCell ref="D17:D19"/>
    <mergeCell ref="E17:E19"/>
    <mergeCell ref="F17:H17"/>
    <mergeCell ref="I17:L17"/>
    <mergeCell ref="M17:N17"/>
    <mergeCell ref="H18:H19"/>
    <mergeCell ref="I18:I19"/>
    <mergeCell ref="J18:J19"/>
    <mergeCell ref="L18:L19"/>
    <mergeCell ref="M18:N18"/>
    <mergeCell ref="A21:N21"/>
    <mergeCell ref="A22:A23"/>
    <mergeCell ref="B22:B23"/>
    <mergeCell ref="D22:D23"/>
    <mergeCell ref="E22:E23"/>
    <mergeCell ref="H22:H23"/>
    <mergeCell ref="I22:I23"/>
    <mergeCell ref="J22:J23"/>
    <mergeCell ref="L22:L23"/>
    <mergeCell ref="A24:A25"/>
    <mergeCell ref="B24:B25"/>
    <mergeCell ref="D24:D25"/>
    <mergeCell ref="E24:E25"/>
    <mergeCell ref="H24:H25"/>
    <mergeCell ref="I24:I25"/>
    <mergeCell ref="J24:J25"/>
    <mergeCell ref="L24:L25"/>
    <mergeCell ref="A26:A27"/>
    <mergeCell ref="B26:B27"/>
    <mergeCell ref="D26:D27"/>
    <mergeCell ref="E26:E27"/>
    <mergeCell ref="H26:H27"/>
    <mergeCell ref="I26:I27"/>
    <mergeCell ref="J26:J27"/>
    <mergeCell ref="L26:L27"/>
    <mergeCell ref="A28:A29"/>
    <mergeCell ref="B28:B29"/>
    <mergeCell ref="D28:D29"/>
    <mergeCell ref="E28:E29"/>
    <mergeCell ref="H28:H29"/>
    <mergeCell ref="I28:I29"/>
    <mergeCell ref="J28:J29"/>
    <mergeCell ref="L28:L29"/>
    <mergeCell ref="A30:A31"/>
    <mergeCell ref="B30:B31"/>
    <mergeCell ref="D30:D31"/>
    <mergeCell ref="E30:E31"/>
    <mergeCell ref="H30:H31"/>
    <mergeCell ref="I30:I31"/>
    <mergeCell ref="J30:J31"/>
    <mergeCell ref="L30:L31"/>
    <mergeCell ref="A32:A33"/>
    <mergeCell ref="B32:B33"/>
    <mergeCell ref="D32:D33"/>
    <mergeCell ref="E32:E33"/>
    <mergeCell ref="H32:H33"/>
    <mergeCell ref="I32:I33"/>
    <mergeCell ref="J32:J33"/>
    <mergeCell ref="L32:L33"/>
    <mergeCell ref="A34:A35"/>
    <mergeCell ref="B34:B35"/>
    <mergeCell ref="D34:D35"/>
    <mergeCell ref="E34:E35"/>
    <mergeCell ref="H34:H35"/>
    <mergeCell ref="I34:I35"/>
    <mergeCell ref="J34:J35"/>
    <mergeCell ref="L34:L35"/>
    <mergeCell ref="A36:A37"/>
    <mergeCell ref="B36:B37"/>
    <mergeCell ref="D36:D37"/>
    <mergeCell ref="E36:E37"/>
    <mergeCell ref="H36:H37"/>
    <mergeCell ref="I36:I37"/>
    <mergeCell ref="J36:J37"/>
    <mergeCell ref="L36:L37"/>
    <mergeCell ref="A38:H39"/>
    <mergeCell ref="A40:H40"/>
    <mergeCell ref="A41:H41"/>
    <mergeCell ref="A42:H42"/>
    <mergeCell ref="A43:H43"/>
    <mergeCell ref="A44:H45"/>
    <mergeCell ref="A46:H46"/>
    <mergeCell ref="A47:H47"/>
    <mergeCell ref="A48:H49"/>
    <mergeCell ref="A50:H50"/>
    <mergeCell ref="A51:H52"/>
    <mergeCell ref="A53:H53"/>
    <mergeCell ref="A54:H54"/>
    <mergeCell ref="A55:H56"/>
    <mergeCell ref="A57:H58"/>
    <mergeCell ref="A59:H59"/>
    <mergeCell ref="A60:H60"/>
    <mergeCell ref="A61:H61"/>
    <mergeCell ref="A62:H62"/>
    <mergeCell ref="A63:H63"/>
    <mergeCell ref="A64:H64"/>
    <mergeCell ref="A65:H66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1" width="47.85"/>
    <col collapsed="false" customWidth="true" hidden="false" outlineLevel="0" max="3" min="3" style="3" width="7.85"/>
    <col collapsed="false" customWidth="true" hidden="false" outlineLevel="0" max="4" min="4" style="1" width="15.7"/>
    <col collapsed="false" customWidth="true" hidden="false" outlineLevel="0" max="5" min="5" style="4" width="16.84"/>
    <col collapsed="false" customWidth="true" hidden="false" outlineLevel="0" max="6" min="6" style="4" width="14.41"/>
    <col collapsed="false" customWidth="true" hidden="false" outlineLevel="0" max="7" min="7" style="131" width="3.85"/>
    <col collapsed="false" customWidth="true" hidden="false" outlineLevel="0" max="8" min="8" style="131" width="2.99"/>
  </cols>
  <sheetData>
    <row r="1" customFormat="false" ht="12.75" hidden="false" customHeight="false" outlineLevel="0" collapsed="false">
      <c r="A1" s="132" t="str">
        <f aca="false">'Св 2009'!C13</f>
        <v>Газопровод для  газоснабжения жилых  домов по ул. 1-я Гиринская микрорайона Нагорный г.Перми</v>
      </c>
      <c r="B1" s="132"/>
      <c r="C1" s="132"/>
      <c r="D1" s="132"/>
      <c r="E1" s="132"/>
    </row>
    <row r="2" s="116" customFormat="true" ht="13.5" hidden="false" customHeight="true" outlineLevel="0" collapsed="false">
      <c r="A2" s="41" t="s">
        <v>10</v>
      </c>
      <c r="B2" s="41"/>
      <c r="C2" s="41"/>
      <c r="D2" s="41"/>
      <c r="E2" s="41"/>
      <c r="F2" s="133"/>
      <c r="G2" s="133"/>
      <c r="H2" s="134"/>
    </row>
    <row r="3" customFormat="false" ht="12.75" hidden="false" customHeight="false" outlineLevel="0" collapsed="false">
      <c r="B3" s="113"/>
      <c r="D3" s="118"/>
    </row>
    <row r="4" customFormat="false" ht="15.75" hidden="false" customHeight="false" outlineLevel="0" collapsed="false">
      <c r="B4" s="113"/>
      <c r="C4" s="59" t="s">
        <v>1221</v>
      </c>
      <c r="E4" s="135"/>
    </row>
    <row r="5" customFormat="false" ht="15.75" hidden="false" customHeight="false" outlineLevel="0" collapsed="false">
      <c r="B5" s="113"/>
      <c r="C5" s="136" t="s">
        <v>1222</v>
      </c>
      <c r="E5" s="135"/>
    </row>
    <row r="6" customFormat="false" ht="15.75" hidden="false" customHeight="false" outlineLevel="0" collapsed="false">
      <c r="B6" s="113"/>
      <c r="D6" s="59"/>
    </row>
    <row r="7" customFormat="false" ht="15.75" hidden="false" customHeight="true" outlineLevel="0" collapsed="false">
      <c r="A7" s="65" t="s">
        <v>1223</v>
      </c>
      <c r="B7" s="113"/>
      <c r="C7" s="137"/>
      <c r="D7" s="137"/>
      <c r="E7" s="137"/>
    </row>
    <row r="8" customFormat="false" ht="15.75" hidden="false" customHeight="true" outlineLevel="0" collapsed="false">
      <c r="A8" s="65" t="s">
        <v>1007</v>
      </c>
      <c r="B8" s="113"/>
      <c r="C8" s="138"/>
      <c r="D8" s="139"/>
    </row>
    <row r="9" customFormat="false" ht="15" hidden="false" customHeight="false" outlineLevel="0" collapsed="false">
      <c r="B9" s="113"/>
      <c r="C9" s="65"/>
    </row>
    <row r="10" customFormat="false" ht="12.75" hidden="false" customHeight="true" outlineLevel="0" collapsed="false">
      <c r="A10" s="18" t="s">
        <v>12</v>
      </c>
      <c r="B10" s="18" t="s">
        <v>667</v>
      </c>
      <c r="C10" s="18" t="s">
        <v>103</v>
      </c>
      <c r="D10" s="18" t="s">
        <v>1224</v>
      </c>
      <c r="E10" s="18" t="s">
        <v>1225</v>
      </c>
    </row>
    <row r="11" customFormat="false" ht="30.75" hidden="false" customHeight="tru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20" t="n">
        <v>1</v>
      </c>
      <c r="B12" s="20" t="n">
        <v>3</v>
      </c>
      <c r="C12" s="20" t="n">
        <v>4</v>
      </c>
      <c r="D12" s="20" t="n">
        <v>6</v>
      </c>
      <c r="E12" s="20" t="n">
        <v>7</v>
      </c>
    </row>
    <row r="13" customFormat="false" ht="12.75" hidden="false" customHeight="true" outlineLevel="0" collapsed="false">
      <c r="A13" s="140" t="s">
        <v>1226</v>
      </c>
      <c r="B13" s="140"/>
      <c r="C13" s="141"/>
      <c r="D13" s="141"/>
      <c r="E13" s="141"/>
    </row>
    <row r="14" customFormat="false" ht="25.5" hidden="false" customHeight="false" outlineLevel="0" collapsed="false">
      <c r="A14" s="125" t="n">
        <v>1</v>
      </c>
      <c r="B14" s="128" t="s">
        <v>1227</v>
      </c>
      <c r="C14" s="129" t="s">
        <v>281</v>
      </c>
      <c r="D14" s="130" t="n">
        <v>107.8</v>
      </c>
      <c r="E14" s="142" t="n">
        <f aca="false">D14/1.18/4.74*1.065</f>
        <v>20.5261746406351</v>
      </c>
    </row>
    <row r="15" customFormat="false" ht="25.5" hidden="false" customHeight="false" outlineLevel="0" collapsed="false">
      <c r="A15" s="125" t="n">
        <v>2</v>
      </c>
      <c r="B15" s="128" t="s">
        <v>1228</v>
      </c>
      <c r="C15" s="129" t="s">
        <v>281</v>
      </c>
      <c r="D15" s="130" t="n">
        <v>190.7</v>
      </c>
      <c r="E15" s="142" t="n">
        <f aca="false">D15/1.18/4.74*1.065</f>
        <v>36.3111456768934</v>
      </c>
    </row>
    <row r="16" customFormat="false" ht="25.5" hidden="false" customHeight="false" outlineLevel="0" collapsed="false">
      <c r="A16" s="125" t="n">
        <v>3</v>
      </c>
      <c r="B16" s="128" t="s">
        <v>1229</v>
      </c>
      <c r="C16" s="129" t="s">
        <v>281</v>
      </c>
      <c r="D16" s="130" t="n">
        <v>107.8</v>
      </c>
      <c r="E16" s="142" t="n">
        <f aca="false">D16/1.18/4.74*1.065</f>
        <v>20.5261746406351</v>
      </c>
    </row>
    <row r="17" customFormat="false" ht="25.5" hidden="false" customHeight="false" outlineLevel="0" collapsed="false">
      <c r="A17" s="125" t="n">
        <v>4</v>
      </c>
      <c r="B17" s="128" t="s">
        <v>1230</v>
      </c>
      <c r="C17" s="129" t="s">
        <v>281</v>
      </c>
      <c r="D17" s="130" t="n">
        <v>203.1</v>
      </c>
      <c r="E17" s="142" t="n">
        <f aca="false">D17/1.18/4.74*1.065</f>
        <v>38.6722269899163</v>
      </c>
    </row>
    <row r="18" customFormat="false" ht="25.5" hidden="false" customHeight="false" outlineLevel="0" collapsed="false">
      <c r="A18" s="125" t="n">
        <v>5</v>
      </c>
      <c r="B18" s="128" t="s">
        <v>967</v>
      </c>
      <c r="C18" s="129" t="s">
        <v>281</v>
      </c>
      <c r="D18" s="130" t="n">
        <v>263.9</v>
      </c>
      <c r="E18" s="142" t="n">
        <f aca="false">D18/1.18/4.74*1.065</f>
        <v>50.2491418150611</v>
      </c>
    </row>
    <row r="19" customFormat="false" ht="25.5" hidden="false" customHeight="false" outlineLevel="0" collapsed="false">
      <c r="A19" s="125" t="n">
        <v>6</v>
      </c>
      <c r="B19" s="128" t="s">
        <v>1231</v>
      </c>
      <c r="C19" s="129" t="s">
        <v>281</v>
      </c>
      <c r="D19" s="130" t="n">
        <v>107.8</v>
      </c>
      <c r="E19" s="142" t="n">
        <f aca="false">D19/1.18/4.74*1.065</f>
        <v>20.5261746406351</v>
      </c>
    </row>
    <row r="20" customFormat="false" ht="12.75" hidden="false" customHeight="false" outlineLevel="0" collapsed="false">
      <c r="A20" s="125" t="n">
        <v>7</v>
      </c>
      <c r="B20" s="128" t="s">
        <v>968</v>
      </c>
      <c r="C20" s="129" t="s">
        <v>281</v>
      </c>
      <c r="D20" s="130" t="n">
        <v>14.27</v>
      </c>
      <c r="E20" s="142" t="n">
        <f aca="false">D20/1.18/4.74*1.065</f>
        <v>2.71714760780948</v>
      </c>
    </row>
    <row r="21" customFormat="false" ht="12.75" hidden="false" customHeight="false" outlineLevel="0" collapsed="false">
      <c r="A21" s="125" t="n">
        <v>8</v>
      </c>
      <c r="B21" s="128" t="s">
        <v>969</v>
      </c>
      <c r="C21" s="129" t="s">
        <v>281</v>
      </c>
      <c r="D21" s="130" t="n">
        <v>2.2</v>
      </c>
      <c r="E21" s="142" t="n">
        <f aca="false">D21/1.18/4.74*1.065</f>
        <v>0.418901523278266</v>
      </c>
    </row>
    <row r="22" customFormat="false" ht="25.5" hidden="false" customHeight="false" outlineLevel="0" collapsed="false">
      <c r="A22" s="125" t="n">
        <v>9</v>
      </c>
      <c r="B22" s="128" t="s">
        <v>955</v>
      </c>
      <c r="C22" s="129" t="s">
        <v>251</v>
      </c>
      <c r="D22" s="130" t="n">
        <v>4610</v>
      </c>
      <c r="E22" s="142" t="n">
        <f aca="false">D22/1.18/4.74*1.065</f>
        <v>877.789101051277</v>
      </c>
    </row>
    <row r="23" customFormat="false" ht="25.5" hidden="false" customHeight="false" outlineLevel="0" collapsed="false">
      <c r="A23" s="125" t="n">
        <v>10</v>
      </c>
      <c r="B23" s="128" t="s">
        <v>956</v>
      </c>
      <c r="C23" s="129" t="s">
        <v>251</v>
      </c>
      <c r="D23" s="130" t="n">
        <v>1778</v>
      </c>
      <c r="E23" s="142" t="n">
        <f aca="false">D23/1.18/4.74*1.065</f>
        <v>338.548594722163</v>
      </c>
    </row>
    <row r="24" customFormat="false" ht="38.25" hidden="false" customHeight="false" outlineLevel="0" collapsed="false">
      <c r="A24" s="125" t="n">
        <v>11</v>
      </c>
      <c r="B24" s="128" t="s">
        <v>957</v>
      </c>
      <c r="C24" s="129" t="s">
        <v>251</v>
      </c>
      <c r="D24" s="143" t="n">
        <f aca="false">420.79*43.74</f>
        <v>18405.3546</v>
      </c>
      <c r="E24" s="142" t="n">
        <f aca="false">D24/1.18/4.74*1.065</f>
        <v>3504.55958109848</v>
      </c>
    </row>
    <row r="25" customFormat="false" ht="12.75" hidden="false" customHeight="false" outlineLevel="0" collapsed="false">
      <c r="A25" s="125" t="n">
        <v>12</v>
      </c>
      <c r="B25" s="128" t="s">
        <v>958</v>
      </c>
      <c r="C25" s="129" t="s">
        <v>251</v>
      </c>
      <c r="D25" s="143" t="n">
        <v>2020</v>
      </c>
      <c r="E25" s="142" t="n">
        <f aca="false">D25/1.18/4.74*1.065</f>
        <v>384.627762282772</v>
      </c>
    </row>
    <row r="26" customFormat="false" ht="12.75" hidden="false" customHeight="false" outlineLevel="0" collapsed="false">
      <c r="A26" s="125" t="n">
        <v>13</v>
      </c>
      <c r="B26" s="128" t="s">
        <v>959</v>
      </c>
      <c r="C26" s="129" t="s">
        <v>251</v>
      </c>
      <c r="D26" s="130" t="n">
        <v>67</v>
      </c>
      <c r="E26" s="142" t="n">
        <f aca="false">D26/1.18/4.74*1.065</f>
        <v>12.7574554816563</v>
      </c>
    </row>
    <row r="27" customFormat="false" ht="12.75" hidden="false" customHeight="false" outlineLevel="0" collapsed="false">
      <c r="A27" s="125" t="n">
        <v>14</v>
      </c>
      <c r="B27" s="128" t="s">
        <v>960</v>
      </c>
      <c r="C27" s="129" t="s">
        <v>251</v>
      </c>
      <c r="D27" s="130" t="n">
        <v>5709</v>
      </c>
      <c r="E27" s="142" t="n">
        <f aca="false">D27/1.18/4.74*1.065</f>
        <v>1087.0494529071</v>
      </c>
    </row>
    <row r="28" customFormat="false" ht="12.75" hidden="false" customHeight="false" outlineLevel="0" collapsed="false">
      <c r="A28" s="125" t="n">
        <v>15</v>
      </c>
      <c r="B28" s="128" t="s">
        <v>961</v>
      </c>
      <c r="C28" s="129" t="s">
        <v>251</v>
      </c>
      <c r="D28" s="130" t="n">
        <v>2500</v>
      </c>
      <c r="E28" s="142" t="n">
        <f aca="false">D28/1.18/4.74*1.065</f>
        <v>476.024458270757</v>
      </c>
    </row>
    <row r="29" customFormat="false" ht="12.75" hidden="false" customHeight="false" outlineLevel="0" collapsed="false">
      <c r="A29" s="125" t="n">
        <v>16</v>
      </c>
      <c r="B29" s="128" t="s">
        <v>962</v>
      </c>
      <c r="C29" s="129" t="s">
        <v>251</v>
      </c>
      <c r="D29" s="130" t="n">
        <v>268</v>
      </c>
      <c r="E29" s="142" t="n">
        <f aca="false">D29/1.18/4.74*1.065</f>
        <v>51.0298219266252</v>
      </c>
    </row>
    <row r="30" customFormat="false" ht="12.75" hidden="false" customHeight="false" outlineLevel="0" collapsed="false">
      <c r="A30" s="125" t="n">
        <v>17</v>
      </c>
      <c r="B30" s="128" t="s">
        <v>963</v>
      </c>
      <c r="C30" s="129" t="s">
        <v>251</v>
      </c>
      <c r="D30" s="130" t="n">
        <v>155</v>
      </c>
      <c r="E30" s="142" t="n">
        <f aca="false">D30/1.18/4.74*1.065</f>
        <v>29.513516412787</v>
      </c>
    </row>
    <row r="31" customFormat="false" ht="13.5" hidden="false" customHeight="false" outlineLevel="0" collapsed="false">
      <c r="A31" s="125" t="n">
        <v>18</v>
      </c>
      <c r="B31" s="144" t="s">
        <v>1232</v>
      </c>
      <c r="C31" s="129"/>
      <c r="D31" s="130"/>
      <c r="E31" s="142"/>
    </row>
    <row r="32" customFormat="false" ht="25.5" hidden="false" customHeight="false" outlineLevel="0" collapsed="false">
      <c r="A32" s="125" t="n">
        <v>19</v>
      </c>
      <c r="B32" s="25" t="s">
        <v>244</v>
      </c>
      <c r="C32" s="28" t="s">
        <v>245</v>
      </c>
      <c r="D32" s="145" t="n">
        <v>37878</v>
      </c>
      <c r="E32" s="142" t="n">
        <f aca="false">D32/1.18/2.72*1.06</f>
        <v>12509.5588235294</v>
      </c>
    </row>
    <row r="33" customFormat="false" ht="12.75" hidden="false" customHeight="false" outlineLevel="0" collapsed="false">
      <c r="A33" s="146"/>
      <c r="B33" s="147"/>
      <c r="C33" s="148"/>
      <c r="D33" s="149"/>
      <c r="E33" s="150"/>
    </row>
    <row r="34" customFormat="false" ht="12.75" hidden="false" customHeight="true" outlineLevel="0" collapsed="false">
      <c r="A34" s="151" t="s">
        <v>1233</v>
      </c>
      <c r="B34" s="151"/>
      <c r="C34" s="152"/>
      <c r="D34" s="152"/>
      <c r="E34" s="152"/>
    </row>
    <row r="35" customFormat="false" ht="13.5" hidden="false" customHeight="false" outlineLevel="0" collapsed="false">
      <c r="A35" s="125" t="n">
        <v>20</v>
      </c>
      <c r="B35" s="144" t="s">
        <v>1232</v>
      </c>
      <c r="C35" s="129"/>
      <c r="D35" s="130"/>
      <c r="E35" s="142"/>
    </row>
    <row r="36" customFormat="false" ht="12.75" hidden="false" customHeight="false" outlineLevel="0" collapsed="false">
      <c r="A36" s="125" t="n">
        <v>21</v>
      </c>
      <c r="B36" s="128" t="s">
        <v>1004</v>
      </c>
      <c r="C36" s="129" t="s">
        <v>251</v>
      </c>
      <c r="D36" s="145" t="n">
        <v>1172.37</v>
      </c>
      <c r="E36" s="142" t="n">
        <f aca="false">D36/1.18/2.72*1.06</f>
        <v>387.18600448654</v>
      </c>
    </row>
    <row r="37" customFormat="false" ht="12.75" hidden="false" customHeight="false" outlineLevel="0" collapsed="false">
      <c r="A37" s="125" t="n">
        <v>22</v>
      </c>
      <c r="B37" s="128" t="s">
        <v>1005</v>
      </c>
      <c r="C37" s="129" t="s">
        <v>251</v>
      </c>
      <c r="D37" s="145" t="n">
        <v>4488</v>
      </c>
      <c r="E37" s="142" t="n">
        <f aca="false">D37/1.18/2.72*1.06</f>
        <v>1482.20338983051</v>
      </c>
    </row>
    <row r="38" customFormat="false" ht="12.75" hidden="false" customHeight="false" outlineLevel="0" collapsed="false">
      <c r="A38" s="153"/>
      <c r="B38" s="154"/>
      <c r="C38" s="155"/>
      <c r="D38" s="156"/>
      <c r="E38" s="157"/>
    </row>
    <row r="39" customFormat="false" ht="12.75" hidden="false" customHeight="false" outlineLevel="0" collapsed="false">
      <c r="B39" s="3"/>
      <c r="C39" s="1"/>
      <c r="D39" s="4"/>
    </row>
    <row r="40" customFormat="false" ht="12.75" hidden="false" customHeight="true" outlineLevel="0" collapsed="false">
      <c r="A40" s="151" t="s">
        <v>1234</v>
      </c>
      <c r="B40" s="151"/>
      <c r="C40" s="152"/>
      <c r="D40" s="152"/>
      <c r="E40" s="152"/>
    </row>
    <row r="41" customFormat="false" ht="13.5" hidden="false" customHeight="false" outlineLevel="0" collapsed="false">
      <c r="A41" s="125" t="n">
        <v>23</v>
      </c>
      <c r="B41" s="144" t="s">
        <v>1232</v>
      </c>
      <c r="C41" s="129"/>
      <c r="D41" s="130"/>
      <c r="E41" s="142"/>
    </row>
    <row r="42" customFormat="false" ht="12.75" hidden="false" customHeight="false" outlineLevel="0" collapsed="false">
      <c r="A42" s="125" t="n">
        <v>24</v>
      </c>
      <c r="B42" s="128" t="s">
        <v>1133</v>
      </c>
      <c r="C42" s="129" t="s">
        <v>251</v>
      </c>
      <c r="D42" s="142" t="n">
        <v>1070</v>
      </c>
      <c r="E42" s="142" t="n">
        <f aca="false">D42/1.18/2.72*1.06</f>
        <v>353.377367896311</v>
      </c>
    </row>
    <row r="43" customFormat="false" ht="12.75" hidden="false" customHeight="false" outlineLevel="0" collapsed="false">
      <c r="A43" s="125" t="n">
        <v>25</v>
      </c>
      <c r="B43" s="128" t="s">
        <v>1134</v>
      </c>
      <c r="C43" s="129" t="s">
        <v>251</v>
      </c>
      <c r="D43" s="142" t="n">
        <v>3880</v>
      </c>
      <c r="E43" s="142" t="n">
        <f aca="false">D43/1.18/2.72*1.06</f>
        <v>1281.40578265204</v>
      </c>
    </row>
    <row r="44" customFormat="false" ht="12.75" hidden="false" customHeight="false" outlineLevel="0" collapsed="false">
      <c r="A44" s="125" t="n">
        <v>26</v>
      </c>
      <c r="B44" s="128" t="s">
        <v>1135</v>
      </c>
      <c r="C44" s="129" t="s">
        <v>251</v>
      </c>
      <c r="D44" s="142" t="n">
        <v>9220</v>
      </c>
      <c r="E44" s="142" t="n">
        <f aca="false">D44/1.18/2.72*1.06</f>
        <v>3044.99002991027</v>
      </c>
    </row>
    <row r="45" customFormat="false" ht="12.75" hidden="false" customHeight="false" outlineLevel="0" collapsed="false">
      <c r="A45" s="125" t="n">
        <v>27</v>
      </c>
      <c r="B45" s="128" t="s">
        <v>1136</v>
      </c>
      <c r="C45" s="129" t="s">
        <v>251</v>
      </c>
      <c r="D45" s="142" t="n">
        <v>7370</v>
      </c>
      <c r="E45" s="142" t="n">
        <f aca="false">D45/1.18/2.72*1.06</f>
        <v>2434.01046859422</v>
      </c>
    </row>
    <row r="46" customFormat="false" ht="25.5" hidden="false" customHeight="false" outlineLevel="0" collapsed="false">
      <c r="A46" s="125" t="n">
        <v>28</v>
      </c>
      <c r="B46" s="128" t="s">
        <v>1137</v>
      </c>
      <c r="C46" s="129" t="s">
        <v>251</v>
      </c>
      <c r="D46" s="142" t="n">
        <v>2160</v>
      </c>
      <c r="E46" s="142" t="n">
        <f aca="false">D46/1.18/2.72*1.06</f>
        <v>713.359920239282</v>
      </c>
    </row>
    <row r="47" customFormat="false" ht="12.75" hidden="false" customHeight="false" outlineLevel="0" collapsed="false">
      <c r="A47" s="125" t="n">
        <v>29</v>
      </c>
      <c r="B47" s="128" t="s">
        <v>1138</v>
      </c>
      <c r="C47" s="129" t="s">
        <v>251</v>
      </c>
      <c r="D47" s="142" t="n">
        <v>11460</v>
      </c>
      <c r="E47" s="142" t="n">
        <f aca="false">D47/1.18/2.72*1.06</f>
        <v>3784.77068793619</v>
      </c>
    </row>
    <row r="48" customFormat="false" ht="25.5" hidden="false" customHeight="false" outlineLevel="0" collapsed="false">
      <c r="A48" s="125" t="n">
        <v>30</v>
      </c>
      <c r="B48" s="128" t="s">
        <v>1139</v>
      </c>
      <c r="C48" s="129" t="s">
        <v>251</v>
      </c>
      <c r="D48" s="142" t="n">
        <v>9890</v>
      </c>
      <c r="E48" s="142" t="n">
        <f aca="false">D48/1.18/2.72*1.06</f>
        <v>3266.26370887338</v>
      </c>
    </row>
    <row r="49" customFormat="false" ht="12.75" hidden="false" customHeight="false" outlineLevel="0" collapsed="false">
      <c r="A49" s="125" t="n">
        <v>31</v>
      </c>
      <c r="B49" s="128" t="s">
        <v>1140</v>
      </c>
      <c r="C49" s="129" t="s">
        <v>251</v>
      </c>
      <c r="D49" s="142" t="n">
        <v>740</v>
      </c>
      <c r="E49" s="142" t="n">
        <f aca="false">D49/1.18/2.72*1.06</f>
        <v>244.391824526421</v>
      </c>
    </row>
    <row r="50" customFormat="false" ht="38.25" hidden="false" customHeight="false" outlineLevel="0" collapsed="false">
      <c r="A50" s="125" t="n">
        <v>32</v>
      </c>
      <c r="B50" s="128" t="s">
        <v>1141</v>
      </c>
      <c r="C50" s="129" t="s">
        <v>251</v>
      </c>
      <c r="D50" s="142" t="n">
        <v>19470</v>
      </c>
      <c r="E50" s="142" t="n">
        <f aca="false">D50/1.18/2.72*1.06</f>
        <v>6430.14705882353</v>
      </c>
    </row>
    <row r="51" customFormat="false" ht="38.25" hidden="false" customHeight="false" outlineLevel="0" collapsed="false">
      <c r="A51" s="125" t="n">
        <v>33</v>
      </c>
      <c r="B51" s="128" t="s">
        <v>1142</v>
      </c>
      <c r="C51" s="129" t="s">
        <v>251</v>
      </c>
      <c r="D51" s="142" t="n">
        <v>18755</v>
      </c>
      <c r="E51" s="142" t="n">
        <f aca="false">D51/1.18/2.72*1.06</f>
        <v>6194.01171485543</v>
      </c>
    </row>
    <row r="52" customFormat="false" ht="12.75" hidden="false" customHeight="false" outlineLevel="0" collapsed="false">
      <c r="A52" s="125" t="n">
        <v>34</v>
      </c>
      <c r="B52" s="128" t="s">
        <v>1143</v>
      </c>
      <c r="C52" s="129" t="s">
        <v>251</v>
      </c>
      <c r="D52" s="142" t="n">
        <v>330</v>
      </c>
      <c r="E52" s="142" t="n">
        <f aca="false">D52/1.18/2.72*1.06</f>
        <v>108.98554336989</v>
      </c>
    </row>
    <row r="53" customFormat="false" ht="12.75" hidden="false" customHeight="false" outlineLevel="0" collapsed="false">
      <c r="A53" s="125" t="n">
        <v>35</v>
      </c>
      <c r="B53" s="128" t="s">
        <v>1144</v>
      </c>
      <c r="C53" s="129" t="s">
        <v>251</v>
      </c>
      <c r="D53" s="142" t="n">
        <v>770</v>
      </c>
      <c r="E53" s="142" t="n">
        <f aca="false">D53/1.18/2.72*1.06</f>
        <v>254.299601196411</v>
      </c>
    </row>
    <row r="54" customFormat="false" ht="25.5" hidden="false" customHeight="false" outlineLevel="0" collapsed="false">
      <c r="A54" s="125" t="n">
        <v>36</v>
      </c>
      <c r="B54" s="128" t="s">
        <v>1145</v>
      </c>
      <c r="C54" s="129" t="s">
        <v>251</v>
      </c>
      <c r="D54" s="142" t="n">
        <v>877</v>
      </c>
      <c r="E54" s="142" t="n">
        <f aca="false">D54/1.18/2.72*1.06</f>
        <v>289.637337986042</v>
      </c>
    </row>
    <row r="55" customFormat="false" ht="38.25" hidden="false" customHeight="false" outlineLevel="0" collapsed="false">
      <c r="A55" s="125" t="n">
        <v>37</v>
      </c>
      <c r="B55" s="128" t="s">
        <v>1146</v>
      </c>
      <c r="C55" s="129" t="s">
        <v>251</v>
      </c>
      <c r="D55" s="142" t="n">
        <v>7850</v>
      </c>
      <c r="E55" s="142" t="n">
        <f aca="false">D55/1.18/2.72*1.06</f>
        <v>2592.53489531406</v>
      </c>
    </row>
    <row r="56" customFormat="false" ht="12.75" hidden="false" customHeight="false" outlineLevel="0" collapsed="false">
      <c r="B56" s="3"/>
      <c r="C56" s="1"/>
      <c r="D56" s="4"/>
    </row>
    <row r="57" customFormat="false" ht="12.75" hidden="false" customHeight="false" outlineLevel="0" collapsed="false">
      <c r="B57" s="3"/>
      <c r="C57" s="1"/>
      <c r="D57" s="4"/>
    </row>
    <row r="58" customFormat="false" ht="12.75" hidden="false" customHeight="false" outlineLevel="0" collapsed="false">
      <c r="B58" s="3"/>
      <c r="C58" s="103" t="s">
        <v>152</v>
      </c>
      <c r="D58" s="49"/>
    </row>
    <row r="59" customFormat="false" ht="12.75" hidden="false" customHeight="false" outlineLevel="0" collapsed="false">
      <c r="B59" s="3"/>
      <c r="C59" s="103" t="s">
        <v>153</v>
      </c>
      <c r="D59" s="49"/>
    </row>
    <row r="60" customFormat="false" ht="12.75" hidden="false" customHeight="false" outlineLevel="0" collapsed="false">
      <c r="B60" s="3"/>
      <c r="C60" s="1"/>
      <c r="D60" s="4"/>
    </row>
    <row r="61" customFormat="false" ht="12.75" hidden="false" customHeight="false" outlineLevel="0" collapsed="false">
      <c r="B61" s="3"/>
      <c r="C61" s="1"/>
      <c r="D61" s="4"/>
    </row>
  </sheetData>
  <mergeCells count="11">
    <mergeCell ref="A1:E1"/>
    <mergeCell ref="A2:E2"/>
    <mergeCell ref="C7:E7"/>
    <mergeCell ref="A10:A11"/>
    <mergeCell ref="B10:B11"/>
    <mergeCell ref="C10:C11"/>
    <mergeCell ref="D10:D11"/>
    <mergeCell ref="E10:E11"/>
    <mergeCell ref="A13:B13"/>
    <mergeCell ref="A34:B34"/>
    <mergeCell ref="A40:B40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G75" activeCellId="0" sqref="G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45" width="3.42"/>
    <col collapsed="false" customWidth="true" hidden="false" outlineLevel="0" max="2" min="2" style="46" width="10.13"/>
    <col collapsed="false" customWidth="true" hidden="false" outlineLevel="0" max="3" min="3" style="47" width="34.28"/>
    <col collapsed="false" customWidth="true" hidden="false" outlineLevel="0" max="4" min="4" style="48" width="7.99"/>
    <col collapsed="false" customWidth="true" hidden="false" outlineLevel="0" max="5" min="5" style="49" width="11.7"/>
    <col collapsed="false" customWidth="true" hidden="false" outlineLevel="0" max="11" min="6" style="50" width="7.7"/>
  </cols>
  <sheetData>
    <row r="1" customFormat="false" ht="15" hidden="false" customHeight="false" outlineLevel="0" collapsed="false">
      <c r="B1" s="51"/>
      <c r="C1" s="50"/>
      <c r="D1" s="49"/>
      <c r="E1" s="52" t="str">
        <f aca="false">'Св 2009'!C13</f>
        <v>Газопровод для  газоснабжения жилых  домов по ул. 1-я Гиринская микрорайона Нагорный г.Перми</v>
      </c>
      <c r="G1" s="53"/>
      <c r="H1" s="53"/>
    </row>
    <row r="2" customFormat="false" ht="15" hidden="false" customHeight="false" outlineLevel="0" collapsed="false">
      <c r="B2" s="51"/>
      <c r="C2" s="54"/>
      <c r="D2" s="55"/>
      <c r="E2" s="56" t="s">
        <v>10</v>
      </c>
      <c r="F2" s="57"/>
    </row>
    <row r="3" customFormat="false" ht="12.75" hidden="false" customHeight="false" outlineLevel="0" collapsed="false">
      <c r="B3" s="58"/>
      <c r="C3" s="50"/>
      <c r="D3" s="49"/>
      <c r="E3" s="50"/>
    </row>
    <row r="4" customFormat="false" ht="15.75" hidden="false" customHeight="false" outlineLevel="0" collapsed="false">
      <c r="B4" s="58"/>
      <c r="C4" s="50"/>
      <c r="D4" s="49"/>
      <c r="E4" s="59" t="s">
        <v>88</v>
      </c>
      <c r="F4" s="60"/>
    </row>
    <row r="5" customFormat="false" ht="15" hidden="false" customHeight="false" outlineLevel="0" collapsed="false">
      <c r="B5" s="58"/>
      <c r="C5" s="50"/>
      <c r="D5" s="49"/>
      <c r="E5" s="52" t="s">
        <v>89</v>
      </c>
      <c r="F5" s="49"/>
    </row>
    <row r="6" customFormat="false" ht="12.75" hidden="false" customHeight="false" outlineLevel="0" collapsed="false">
      <c r="B6" s="61"/>
      <c r="C6" s="62"/>
      <c r="D6" s="63"/>
      <c r="E6" s="50"/>
    </row>
    <row r="7" customFormat="false" ht="15" hidden="false" customHeight="false" outlineLevel="0" collapsed="false">
      <c r="B7" s="64" t="s">
        <v>90</v>
      </c>
      <c r="C7" s="65" t="s">
        <v>23</v>
      </c>
      <c r="D7" s="49"/>
      <c r="E7" s="50"/>
      <c r="H7" s="53"/>
    </row>
    <row r="8" customFormat="false" ht="12.75" hidden="false" customHeight="false" outlineLevel="0" collapsed="false">
      <c r="B8" s="61"/>
      <c r="C8" s="66"/>
      <c r="D8" s="67"/>
      <c r="E8" s="54"/>
      <c r="F8" s="54"/>
      <c r="G8" s="54"/>
      <c r="H8" s="68"/>
    </row>
    <row r="9" customFormat="false" ht="15" hidden="false" customHeight="false" outlineLevel="0" collapsed="false">
      <c r="B9" s="61"/>
      <c r="C9" s="69" t="s">
        <v>91</v>
      </c>
      <c r="D9" s="70"/>
      <c r="E9" s="50"/>
      <c r="G9" s="69"/>
      <c r="H9" s="69"/>
      <c r="L9" s="71"/>
    </row>
    <row r="10" s="76" customFormat="true" ht="15" hidden="false" customHeight="false" outlineLevel="0" collapsed="false">
      <c r="A10" s="52"/>
      <c r="B10" s="72"/>
      <c r="C10" s="69" t="s">
        <v>92</v>
      </c>
      <c r="D10" s="70"/>
      <c r="E10" s="73"/>
      <c r="F10" s="74" t="s">
        <v>93</v>
      </c>
      <c r="G10" s="74"/>
      <c r="H10" s="69" t="s">
        <v>94</v>
      </c>
      <c r="I10" s="75"/>
      <c r="J10" s="75"/>
      <c r="K10" s="75"/>
      <c r="L10" s="75"/>
      <c r="M10" s="75"/>
      <c r="N10" s="75"/>
    </row>
    <row r="11" s="76" customFormat="true" ht="15" hidden="false" customHeight="false" outlineLevel="0" collapsed="false">
      <c r="A11" s="52"/>
      <c r="B11" s="72"/>
      <c r="C11" s="69" t="s">
        <v>95</v>
      </c>
      <c r="D11" s="70"/>
      <c r="E11" s="73"/>
      <c r="F11" s="74" t="s">
        <v>96</v>
      </c>
      <c r="G11" s="74"/>
      <c r="H11" s="69" t="s">
        <v>94</v>
      </c>
      <c r="I11" s="75"/>
      <c r="J11" s="75"/>
      <c r="K11" s="75"/>
      <c r="L11" s="75"/>
      <c r="M11" s="75"/>
      <c r="N11" s="75"/>
    </row>
    <row r="12" s="76" customFormat="true" ht="15" hidden="false" customHeight="false" outlineLevel="1" collapsed="false">
      <c r="A12" s="52"/>
      <c r="B12" s="72"/>
      <c r="C12" s="69" t="s">
        <v>97</v>
      </c>
      <c r="D12" s="70"/>
      <c r="E12" s="73"/>
      <c r="F12" s="74" t="s">
        <v>98</v>
      </c>
      <c r="G12" s="74"/>
      <c r="H12" s="69" t="s">
        <v>99</v>
      </c>
      <c r="I12" s="75"/>
      <c r="J12" s="75"/>
      <c r="K12" s="75"/>
      <c r="L12" s="75"/>
      <c r="M12" s="75"/>
      <c r="N12" s="75"/>
      <c r="O12" s="0"/>
      <c r="P12" s="0"/>
    </row>
    <row r="13" customFormat="false" ht="15" hidden="false" customHeight="false" outlineLevel="0" collapsed="false">
      <c r="B13" s="61"/>
      <c r="C13" s="77" t="s">
        <v>100</v>
      </c>
      <c r="D13" s="70"/>
      <c r="E13" s="50"/>
    </row>
    <row r="14" customFormat="false" ht="12.75" hidden="false" customHeight="false" outlineLevel="0" collapsed="false">
      <c r="B14" s="61"/>
      <c r="C14" s="49"/>
      <c r="D14" s="49"/>
      <c r="E14" s="50"/>
    </row>
    <row r="15" customFormat="false" ht="12.75" hidden="false" customHeight="true" outlineLevel="0" collapsed="false">
      <c r="A15" s="78" t="s">
        <v>12</v>
      </c>
      <c r="B15" s="79" t="s">
        <v>101</v>
      </c>
      <c r="C15" s="78" t="s">
        <v>102</v>
      </c>
      <c r="D15" s="78" t="s">
        <v>103</v>
      </c>
      <c r="E15" s="78" t="s">
        <v>104</v>
      </c>
      <c r="F15" s="78" t="s">
        <v>105</v>
      </c>
      <c r="G15" s="78"/>
      <c r="H15" s="78"/>
      <c r="I15" s="78" t="s">
        <v>106</v>
      </c>
      <c r="J15" s="78"/>
      <c r="K15" s="78"/>
      <c r="L15" s="78"/>
      <c r="M15" s="78" t="s">
        <v>107</v>
      </c>
      <c r="N15" s="78"/>
    </row>
    <row r="16" customFormat="false" ht="24" hidden="false" customHeight="true" outlineLevel="0" collapsed="false">
      <c r="A16" s="78"/>
      <c r="B16" s="79"/>
      <c r="C16" s="78"/>
      <c r="D16" s="78"/>
      <c r="E16" s="78"/>
      <c r="F16" s="78" t="s">
        <v>108</v>
      </c>
      <c r="G16" s="78" t="s">
        <v>109</v>
      </c>
      <c r="H16" s="78" t="s">
        <v>110</v>
      </c>
      <c r="I16" s="78" t="s">
        <v>108</v>
      </c>
      <c r="J16" s="78" t="s">
        <v>111</v>
      </c>
      <c r="K16" s="78" t="s">
        <v>109</v>
      </c>
      <c r="L16" s="78" t="s">
        <v>110</v>
      </c>
      <c r="M16" s="78" t="s">
        <v>112</v>
      </c>
      <c r="N16" s="78"/>
    </row>
    <row r="17" customFormat="false" ht="36" hidden="false" customHeight="false" outlineLevel="0" collapsed="false">
      <c r="A17" s="78"/>
      <c r="B17" s="79"/>
      <c r="C17" s="78"/>
      <c r="D17" s="78"/>
      <c r="E17" s="78"/>
      <c r="F17" s="78" t="s">
        <v>113</v>
      </c>
      <c r="G17" s="78" t="s">
        <v>111</v>
      </c>
      <c r="H17" s="78"/>
      <c r="I17" s="78"/>
      <c r="J17" s="78"/>
      <c r="K17" s="78" t="s">
        <v>111</v>
      </c>
      <c r="L17" s="78"/>
      <c r="M17" s="78" t="s">
        <v>114</v>
      </c>
      <c r="N17" s="78" t="s">
        <v>115</v>
      </c>
    </row>
    <row r="18" customFormat="false" ht="12.75" hidden="false" customHeight="false" outlineLevel="0" collapsed="false">
      <c r="A18" s="80" t="n">
        <v>1</v>
      </c>
      <c r="B18" s="81" t="n">
        <v>2</v>
      </c>
      <c r="C18" s="78" t="n">
        <v>3</v>
      </c>
      <c r="D18" s="78" t="n">
        <v>4</v>
      </c>
      <c r="E18" s="80" t="n">
        <v>5</v>
      </c>
      <c r="F18" s="82" t="n">
        <v>6</v>
      </c>
      <c r="G18" s="82" t="n">
        <v>7</v>
      </c>
      <c r="H18" s="82" t="n">
        <v>8</v>
      </c>
      <c r="I18" s="82" t="n">
        <v>10</v>
      </c>
      <c r="J18" s="82" t="n">
        <v>11</v>
      </c>
      <c r="K18" s="82" t="n">
        <v>12</v>
      </c>
      <c r="L18" s="82" t="n">
        <v>13</v>
      </c>
      <c r="M18" s="82" t="n">
        <v>14</v>
      </c>
      <c r="N18" s="82" t="n">
        <v>15</v>
      </c>
    </row>
    <row r="19" customFormat="false" ht="12.75" hidden="false" customHeight="true" outlineLevel="0" collapsed="false">
      <c r="A19" s="83" t="s">
        <v>116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</row>
    <row r="20" customFormat="false" ht="36" hidden="false" customHeight="true" outlineLevel="0" collapsed="false">
      <c r="A20" s="80" t="n">
        <v>1</v>
      </c>
      <c r="B20" s="84" t="s">
        <v>117</v>
      </c>
      <c r="C20" s="85" t="s">
        <v>118</v>
      </c>
      <c r="D20" s="86" t="s">
        <v>119</v>
      </c>
      <c r="E20" s="87" t="n">
        <v>1.2324</v>
      </c>
      <c r="F20" s="88" t="n">
        <v>9623.46</v>
      </c>
      <c r="G20" s="88" t="n">
        <v>6744.63</v>
      </c>
      <c r="H20" s="88"/>
      <c r="I20" s="88" t="n">
        <v>11860</v>
      </c>
      <c r="J20" s="88" t="n">
        <v>3548</v>
      </c>
      <c r="K20" s="88" t="n">
        <v>8312</v>
      </c>
      <c r="L20" s="88"/>
      <c r="M20" s="88" t="n">
        <v>243.35</v>
      </c>
      <c r="N20" s="88" t="n">
        <v>299.9</v>
      </c>
    </row>
    <row r="21" customFormat="false" ht="12.75" hidden="false" customHeight="false" outlineLevel="0" collapsed="false">
      <c r="A21" s="80"/>
      <c r="B21" s="84"/>
      <c r="C21" s="85"/>
      <c r="D21" s="86"/>
      <c r="E21" s="87"/>
      <c r="F21" s="88" t="n">
        <v>2878.83</v>
      </c>
      <c r="G21" s="88" t="n">
        <v>570.58</v>
      </c>
      <c r="H21" s="88"/>
      <c r="I21" s="88"/>
      <c r="J21" s="88"/>
      <c r="K21" s="88" t="n">
        <v>703</v>
      </c>
      <c r="L21" s="88"/>
      <c r="M21" s="88" t="n">
        <v>41.39</v>
      </c>
      <c r="N21" s="88" t="n">
        <v>51.01</v>
      </c>
    </row>
    <row r="22" customFormat="false" ht="24" hidden="false" customHeight="true" outlineLevel="0" collapsed="false">
      <c r="A22" s="80" t="n">
        <v>2</v>
      </c>
      <c r="B22" s="84" t="s">
        <v>120</v>
      </c>
      <c r="C22" s="85" t="s">
        <v>121</v>
      </c>
      <c r="D22" s="86" t="s">
        <v>119</v>
      </c>
      <c r="E22" s="87" t="n">
        <v>3.6972</v>
      </c>
      <c r="F22" s="88" t="n">
        <v>930.79</v>
      </c>
      <c r="G22" s="88" t="n">
        <v>725.23</v>
      </c>
      <c r="H22" s="88"/>
      <c r="I22" s="88" t="n">
        <v>3441</v>
      </c>
      <c r="J22" s="88" t="n">
        <v>760</v>
      </c>
      <c r="K22" s="88" t="n">
        <v>2681</v>
      </c>
      <c r="L22" s="88"/>
      <c r="M22" s="88" t="n">
        <v>18.37</v>
      </c>
      <c r="N22" s="88" t="n">
        <v>67.92</v>
      </c>
    </row>
    <row r="23" customFormat="false" ht="12.75" hidden="false" customHeight="false" outlineLevel="0" collapsed="false">
      <c r="A23" s="80"/>
      <c r="B23" s="84"/>
      <c r="C23" s="85"/>
      <c r="D23" s="86"/>
      <c r="E23" s="87"/>
      <c r="F23" s="88" t="n">
        <v>205.56</v>
      </c>
      <c r="G23" s="88" t="n">
        <v>69.06</v>
      </c>
      <c r="H23" s="88"/>
      <c r="I23" s="88"/>
      <c r="J23" s="88"/>
      <c r="K23" s="88" t="n">
        <v>255</v>
      </c>
      <c r="L23" s="88"/>
      <c r="M23" s="88" t="n">
        <v>5.59</v>
      </c>
      <c r="N23" s="88" t="n">
        <v>20.67</v>
      </c>
    </row>
    <row r="24" customFormat="false" ht="24" hidden="false" customHeight="true" outlineLevel="0" collapsed="false">
      <c r="A24" s="80" t="n">
        <v>3</v>
      </c>
      <c r="B24" s="84" t="s">
        <v>122</v>
      </c>
      <c r="C24" s="85" t="s">
        <v>123</v>
      </c>
      <c r="D24" s="86" t="s">
        <v>124</v>
      </c>
      <c r="E24" s="87" t="n">
        <v>2836.7</v>
      </c>
      <c r="F24" s="88" t="n">
        <v>1.78</v>
      </c>
      <c r="G24" s="88"/>
      <c r="H24" s="88"/>
      <c r="I24" s="88" t="n">
        <v>5049</v>
      </c>
      <c r="J24" s="88"/>
      <c r="K24" s="88"/>
      <c r="L24" s="88"/>
      <c r="M24" s="88"/>
      <c r="N24" s="88"/>
    </row>
    <row r="25" customFormat="false" ht="12.75" hidden="false" customHeight="false" outlineLevel="0" collapsed="false">
      <c r="A25" s="80"/>
      <c r="B25" s="84"/>
      <c r="C25" s="85"/>
      <c r="D25" s="86"/>
      <c r="E25" s="87"/>
      <c r="F25" s="88"/>
      <c r="G25" s="88"/>
      <c r="H25" s="88"/>
      <c r="I25" s="88"/>
      <c r="J25" s="88"/>
      <c r="K25" s="88"/>
      <c r="L25" s="88"/>
      <c r="M25" s="88"/>
      <c r="N25" s="88"/>
    </row>
    <row r="26" customFormat="false" ht="48" hidden="false" customHeight="true" outlineLevel="0" collapsed="false">
      <c r="A26" s="80" t="n">
        <v>4</v>
      </c>
      <c r="B26" s="84" t="s">
        <v>125</v>
      </c>
      <c r="C26" s="85" t="s">
        <v>126</v>
      </c>
      <c r="D26" s="86" t="s">
        <v>127</v>
      </c>
      <c r="E26" s="89" t="n">
        <v>2836.7</v>
      </c>
      <c r="F26" s="88" t="n">
        <v>5.82</v>
      </c>
      <c r="G26" s="88"/>
      <c r="H26" s="88"/>
      <c r="I26" s="88" t="n">
        <v>16510</v>
      </c>
      <c r="J26" s="88"/>
      <c r="K26" s="88"/>
      <c r="L26" s="88"/>
      <c r="M26" s="88"/>
      <c r="N26" s="88"/>
    </row>
    <row r="27" customFormat="false" ht="12.75" hidden="false" customHeight="false" outlineLevel="0" collapsed="false">
      <c r="A27" s="80"/>
      <c r="B27" s="84"/>
      <c r="C27" s="85"/>
      <c r="D27" s="86"/>
      <c r="E27" s="89"/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12.75" hidden="false" customHeight="true" outlineLevel="0" collapsed="false">
      <c r="A28" s="85" t="s">
        <v>128</v>
      </c>
      <c r="B28" s="85"/>
      <c r="C28" s="85"/>
      <c r="D28" s="85"/>
      <c r="E28" s="85"/>
      <c r="F28" s="85"/>
      <c r="G28" s="85"/>
      <c r="H28" s="85"/>
      <c r="I28" s="90" t="n">
        <v>36860</v>
      </c>
      <c r="J28" s="90" t="n">
        <v>4308</v>
      </c>
      <c r="K28" s="90" t="n">
        <v>10993</v>
      </c>
      <c r="L28" s="88"/>
      <c r="M28" s="88"/>
      <c r="N28" s="90" t="n">
        <v>367.82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8"/>
      <c r="J29" s="88"/>
      <c r="K29" s="90" t="n">
        <v>958</v>
      </c>
      <c r="L29" s="88"/>
      <c r="M29" s="88"/>
      <c r="N29" s="90" t="n">
        <v>71.68</v>
      </c>
    </row>
    <row r="30" customFormat="false" ht="12.75" hidden="false" customHeight="true" outlineLevel="0" collapsed="false">
      <c r="A30" s="85" t="s">
        <v>129</v>
      </c>
      <c r="B30" s="85"/>
      <c r="C30" s="85"/>
      <c r="D30" s="85"/>
      <c r="E30" s="85"/>
      <c r="F30" s="85"/>
      <c r="G30" s="85"/>
      <c r="H30" s="85"/>
      <c r="I30" s="90" t="n">
        <v>39155</v>
      </c>
      <c r="J30" s="90" t="n">
        <v>4954</v>
      </c>
      <c r="K30" s="90" t="n">
        <v>12642</v>
      </c>
      <c r="L30" s="88"/>
      <c r="M30" s="88"/>
      <c r="N30" s="90" t="n">
        <v>422.99</v>
      </c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8"/>
      <c r="J31" s="88"/>
      <c r="K31" s="90" t="n">
        <v>1102</v>
      </c>
      <c r="L31" s="88"/>
      <c r="M31" s="88"/>
      <c r="N31" s="90" t="n">
        <v>82.43</v>
      </c>
    </row>
    <row r="32" customFormat="false" ht="12.75" hidden="false" customHeight="true" outlineLevel="0" collapsed="false">
      <c r="A32" s="85" t="s">
        <v>130</v>
      </c>
      <c r="B32" s="85"/>
      <c r="C32" s="85"/>
      <c r="D32" s="85"/>
      <c r="E32" s="85"/>
      <c r="F32" s="85"/>
      <c r="G32" s="85"/>
      <c r="H32" s="85"/>
      <c r="I32" s="90" t="n">
        <v>6298</v>
      </c>
      <c r="J32" s="88"/>
      <c r="K32" s="88"/>
      <c r="L32" s="88"/>
      <c r="M32" s="88"/>
      <c r="N32" s="88"/>
    </row>
    <row r="33" customFormat="false" ht="12.75" hidden="false" customHeight="true" outlineLevel="0" collapsed="false">
      <c r="A33" s="85" t="s">
        <v>131</v>
      </c>
      <c r="B33" s="85"/>
      <c r="C33" s="85"/>
      <c r="D33" s="85"/>
      <c r="E33" s="85"/>
      <c r="F33" s="85"/>
      <c r="G33" s="85"/>
      <c r="H33" s="85"/>
      <c r="I33" s="90" t="n">
        <v>3634</v>
      </c>
      <c r="J33" s="88"/>
      <c r="K33" s="88"/>
      <c r="L33" s="88"/>
      <c r="M33" s="88"/>
      <c r="N33" s="88"/>
    </row>
    <row r="34" customFormat="false" ht="12.75" hidden="false" customHeight="true" outlineLevel="0" collapsed="false">
      <c r="A34" s="91" t="s">
        <v>132</v>
      </c>
      <c r="B34" s="91"/>
      <c r="C34" s="91"/>
      <c r="D34" s="91"/>
      <c r="E34" s="91"/>
      <c r="F34" s="91"/>
      <c r="G34" s="91"/>
      <c r="H34" s="91"/>
      <c r="I34" s="88"/>
      <c r="J34" s="88"/>
      <c r="K34" s="88"/>
      <c r="L34" s="88"/>
      <c r="M34" s="88"/>
      <c r="N34" s="88"/>
    </row>
    <row r="35" customFormat="false" ht="12.75" hidden="false" customHeight="true" outlineLevel="0" collapsed="false">
      <c r="A35" s="85" t="s">
        <v>133</v>
      </c>
      <c r="B35" s="85"/>
      <c r="C35" s="85"/>
      <c r="D35" s="85"/>
      <c r="E35" s="85"/>
      <c r="F35" s="85"/>
      <c r="G35" s="85"/>
      <c r="H35" s="85"/>
      <c r="I35" s="88"/>
      <c r="J35" s="88"/>
      <c r="K35" s="88"/>
      <c r="L35" s="88"/>
      <c r="M35" s="88"/>
      <c r="N35" s="88"/>
    </row>
    <row r="36" customFormat="false" ht="12.75" hidden="false" customHeight="true" outlineLevel="0" collapsed="false">
      <c r="A36" s="85" t="s">
        <v>134</v>
      </c>
      <c r="B36" s="85"/>
      <c r="C36" s="85"/>
      <c r="D36" s="85"/>
      <c r="E36" s="85"/>
      <c r="F36" s="85"/>
      <c r="G36" s="85"/>
      <c r="H36" s="85"/>
      <c r="I36" s="90" t="n">
        <v>15301</v>
      </c>
      <c r="J36" s="90" t="n">
        <v>4308</v>
      </c>
      <c r="K36" s="90" t="n">
        <v>10993</v>
      </c>
      <c r="L36" s="88"/>
      <c r="M36" s="88"/>
      <c r="N36" s="90" t="n">
        <v>367.82</v>
      </c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8"/>
      <c r="J37" s="88"/>
      <c r="K37" s="90" t="n">
        <v>958</v>
      </c>
      <c r="L37" s="88"/>
      <c r="M37" s="88"/>
      <c r="N37" s="90" t="n">
        <v>71.68</v>
      </c>
    </row>
    <row r="38" customFormat="false" ht="12.75" hidden="false" customHeight="true" outlineLevel="0" collapsed="false">
      <c r="A38" s="85" t="s">
        <v>135</v>
      </c>
      <c r="B38" s="85"/>
      <c r="C38" s="85"/>
      <c r="D38" s="85"/>
      <c r="E38" s="85"/>
      <c r="F38" s="85"/>
      <c r="G38" s="85"/>
      <c r="H38" s="85"/>
      <c r="I38" s="90" t="n">
        <v>17596</v>
      </c>
      <c r="J38" s="90" t="n">
        <v>4954</v>
      </c>
      <c r="K38" s="90" t="n">
        <v>12642</v>
      </c>
      <c r="L38" s="88"/>
      <c r="M38" s="88"/>
      <c r="N38" s="90" t="n">
        <v>422.99</v>
      </c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8"/>
      <c r="J39" s="88"/>
      <c r="K39" s="90" t="n">
        <v>1102</v>
      </c>
      <c r="L39" s="88"/>
      <c r="M39" s="88"/>
      <c r="N39" s="90" t="n">
        <v>82.43</v>
      </c>
    </row>
    <row r="40" customFormat="false" ht="12.75" hidden="false" customHeight="true" outlineLevel="0" collapsed="false">
      <c r="A40" s="85" t="s">
        <v>136</v>
      </c>
      <c r="B40" s="85"/>
      <c r="C40" s="85"/>
      <c r="D40" s="85"/>
      <c r="E40" s="85"/>
      <c r="F40" s="85"/>
      <c r="G40" s="85"/>
      <c r="H40" s="85"/>
      <c r="I40" s="90" t="n">
        <v>6298</v>
      </c>
      <c r="J40" s="88"/>
      <c r="K40" s="88"/>
      <c r="L40" s="88"/>
      <c r="M40" s="88"/>
      <c r="N40" s="88"/>
    </row>
    <row r="41" customFormat="false" ht="12.75" hidden="false" customHeight="true" outlineLevel="0" collapsed="false">
      <c r="A41" s="85" t="s">
        <v>137</v>
      </c>
      <c r="B41" s="85"/>
      <c r="C41" s="85"/>
      <c r="D41" s="85"/>
      <c r="E41" s="85"/>
      <c r="F41" s="85"/>
      <c r="G41" s="85"/>
      <c r="H41" s="85"/>
      <c r="I41" s="90" t="n">
        <v>3634</v>
      </c>
      <c r="J41" s="88"/>
      <c r="K41" s="88"/>
      <c r="L41" s="88"/>
      <c r="M41" s="88"/>
      <c r="N41" s="88"/>
    </row>
    <row r="42" customFormat="false" ht="12.75" hidden="false" customHeight="true" outlineLevel="0" collapsed="false">
      <c r="A42" s="85" t="s">
        <v>138</v>
      </c>
      <c r="B42" s="85"/>
      <c r="C42" s="85"/>
      <c r="D42" s="85"/>
      <c r="E42" s="85"/>
      <c r="F42" s="85"/>
      <c r="G42" s="85"/>
      <c r="H42" s="85"/>
      <c r="I42" s="90" t="n">
        <v>27528</v>
      </c>
      <c r="J42" s="88"/>
      <c r="K42" s="88"/>
      <c r="L42" s="88"/>
      <c r="M42" s="88"/>
      <c r="N42" s="90" t="n">
        <v>422.99</v>
      </c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8"/>
      <c r="J43" s="88"/>
      <c r="K43" s="88"/>
      <c r="L43" s="88"/>
      <c r="M43" s="88"/>
      <c r="N43" s="90" t="n">
        <v>82.43</v>
      </c>
    </row>
    <row r="44" customFormat="false" ht="12.75" hidden="false" customHeight="true" outlineLevel="0" collapsed="false">
      <c r="A44" s="85" t="s">
        <v>139</v>
      </c>
      <c r="B44" s="85"/>
      <c r="C44" s="85"/>
      <c r="D44" s="85"/>
      <c r="E44" s="85"/>
      <c r="F44" s="85"/>
      <c r="G44" s="85"/>
      <c r="H44" s="85"/>
      <c r="I44" s="88"/>
      <c r="J44" s="88"/>
      <c r="K44" s="88"/>
      <c r="L44" s="88"/>
      <c r="M44" s="88"/>
      <c r="N44" s="88"/>
    </row>
    <row r="45" customFormat="false" ht="12.75" hidden="false" customHeight="true" outlineLevel="0" collapsed="false">
      <c r="A45" s="85" t="s">
        <v>140</v>
      </c>
      <c r="B45" s="85"/>
      <c r="C45" s="85"/>
      <c r="D45" s="85"/>
      <c r="E45" s="85"/>
      <c r="F45" s="85"/>
      <c r="G45" s="85"/>
      <c r="H45" s="85"/>
      <c r="I45" s="90" t="n">
        <v>5049</v>
      </c>
      <c r="J45" s="88"/>
      <c r="K45" s="88"/>
      <c r="L45" s="88"/>
      <c r="M45" s="88"/>
      <c r="N45" s="88"/>
    </row>
    <row r="46" customFormat="false" ht="12.75" hidden="false" customHeight="true" outlineLevel="0" collapsed="false">
      <c r="A46" s="85" t="s">
        <v>135</v>
      </c>
      <c r="B46" s="85"/>
      <c r="C46" s="85"/>
      <c r="D46" s="85"/>
      <c r="E46" s="85"/>
      <c r="F46" s="85"/>
      <c r="G46" s="85"/>
      <c r="H46" s="85"/>
      <c r="I46" s="90" t="n">
        <v>5049</v>
      </c>
      <c r="J46" s="88"/>
      <c r="K46" s="88"/>
      <c r="L46" s="88"/>
      <c r="M46" s="88"/>
      <c r="N46" s="88"/>
    </row>
    <row r="47" customFormat="false" ht="12.75" hidden="false" customHeight="true" outlineLevel="0" collapsed="false">
      <c r="A47" s="85" t="s">
        <v>141</v>
      </c>
      <c r="B47" s="85"/>
      <c r="C47" s="85"/>
      <c r="D47" s="85"/>
      <c r="E47" s="85"/>
      <c r="F47" s="85"/>
      <c r="G47" s="85"/>
      <c r="H47" s="85"/>
      <c r="I47" s="88"/>
      <c r="J47" s="88"/>
      <c r="K47" s="88"/>
      <c r="L47" s="88"/>
      <c r="M47" s="88"/>
      <c r="N47" s="88"/>
    </row>
    <row r="48" customFormat="false" ht="12.75" hidden="false" customHeight="true" outlineLevel="0" collapsed="false">
      <c r="A48" s="85" t="s">
        <v>142</v>
      </c>
      <c r="B48" s="85"/>
      <c r="C48" s="85"/>
      <c r="D48" s="85"/>
      <c r="E48" s="85"/>
      <c r="F48" s="85"/>
      <c r="G48" s="85"/>
      <c r="H48" s="85"/>
      <c r="I48" s="88"/>
      <c r="J48" s="88"/>
      <c r="K48" s="88"/>
      <c r="L48" s="88"/>
      <c r="M48" s="88"/>
      <c r="N48" s="88"/>
    </row>
    <row r="49" customFormat="false" ht="12.75" hidden="false" customHeight="true" outlineLevel="0" collapsed="false">
      <c r="A49" s="85" t="s">
        <v>138</v>
      </c>
      <c r="B49" s="85"/>
      <c r="C49" s="85"/>
      <c r="D49" s="85"/>
      <c r="E49" s="85"/>
      <c r="F49" s="85"/>
      <c r="G49" s="85"/>
      <c r="H49" s="85"/>
      <c r="I49" s="90" t="n">
        <v>5049</v>
      </c>
      <c r="J49" s="88"/>
      <c r="K49" s="88"/>
      <c r="L49" s="88"/>
      <c r="M49" s="88"/>
      <c r="N49" s="88"/>
    </row>
    <row r="50" customFormat="false" ht="12.75" hidden="false" customHeight="true" outlineLevel="0" collapsed="false">
      <c r="A50" s="85" t="s">
        <v>143</v>
      </c>
      <c r="B50" s="85"/>
      <c r="C50" s="85"/>
      <c r="D50" s="85"/>
      <c r="E50" s="85"/>
      <c r="F50" s="85"/>
      <c r="G50" s="85"/>
      <c r="H50" s="85"/>
      <c r="I50" s="88"/>
      <c r="J50" s="88"/>
      <c r="K50" s="88"/>
      <c r="L50" s="88"/>
      <c r="M50" s="88"/>
      <c r="N50" s="88"/>
    </row>
    <row r="51" customFormat="false" ht="12.75" hidden="false" customHeight="true" outlineLevel="0" collapsed="false">
      <c r="A51" s="85" t="s">
        <v>144</v>
      </c>
      <c r="B51" s="85"/>
      <c r="C51" s="85"/>
      <c r="D51" s="85"/>
      <c r="E51" s="85"/>
      <c r="F51" s="85"/>
      <c r="G51" s="85"/>
      <c r="H51" s="85"/>
      <c r="I51" s="90" t="n">
        <v>16510</v>
      </c>
      <c r="J51" s="88"/>
      <c r="K51" s="88"/>
      <c r="L51" s="88"/>
      <c r="M51" s="88"/>
      <c r="N51" s="88"/>
    </row>
    <row r="52" customFormat="false" ht="12.75" hidden="false" customHeight="true" outlineLevel="0" collapsed="false">
      <c r="A52" s="85" t="s">
        <v>135</v>
      </c>
      <c r="B52" s="85"/>
      <c r="C52" s="85"/>
      <c r="D52" s="85"/>
      <c r="E52" s="85"/>
      <c r="F52" s="85"/>
      <c r="G52" s="85"/>
      <c r="H52" s="85"/>
      <c r="I52" s="90" t="n">
        <v>16510</v>
      </c>
      <c r="J52" s="88"/>
      <c r="K52" s="88"/>
      <c r="L52" s="88"/>
      <c r="M52" s="88"/>
      <c r="N52" s="88"/>
    </row>
    <row r="53" customFormat="false" ht="12.75" hidden="false" customHeight="true" outlineLevel="0" collapsed="false">
      <c r="A53" s="85" t="s">
        <v>145</v>
      </c>
      <c r="B53" s="85"/>
      <c r="C53" s="85"/>
      <c r="D53" s="85"/>
      <c r="E53" s="85"/>
      <c r="F53" s="85"/>
      <c r="G53" s="85"/>
      <c r="H53" s="85"/>
      <c r="I53" s="90" t="n">
        <v>49087</v>
      </c>
      <c r="J53" s="88"/>
      <c r="K53" s="88"/>
      <c r="L53" s="88"/>
      <c r="M53" s="88"/>
      <c r="N53" s="90" t="n">
        <v>422.99</v>
      </c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8"/>
      <c r="J54" s="88"/>
      <c r="K54" s="88"/>
      <c r="L54" s="88"/>
      <c r="M54" s="88"/>
      <c r="N54" s="90" t="n">
        <v>82.43</v>
      </c>
    </row>
    <row r="55" customFormat="false" ht="12.75" hidden="false" customHeight="true" outlineLevel="0" collapsed="false">
      <c r="A55" s="85" t="s">
        <v>146</v>
      </c>
      <c r="B55" s="85"/>
      <c r="C55" s="85"/>
      <c r="D55" s="85"/>
      <c r="E55" s="85"/>
      <c r="F55" s="85"/>
      <c r="G55" s="85"/>
      <c r="H55" s="85"/>
      <c r="I55" s="88"/>
      <c r="J55" s="88"/>
      <c r="K55" s="88"/>
      <c r="L55" s="88"/>
      <c r="M55" s="88"/>
      <c r="N55" s="88"/>
    </row>
    <row r="56" customFormat="false" ht="12.75" hidden="false" customHeight="true" outlineLevel="0" collapsed="false">
      <c r="A56" s="85" t="s">
        <v>147</v>
      </c>
      <c r="B56" s="85"/>
      <c r="C56" s="85"/>
      <c r="D56" s="85"/>
      <c r="E56" s="85"/>
      <c r="F56" s="85"/>
      <c r="G56" s="85"/>
      <c r="H56" s="85"/>
      <c r="I56" s="90" t="n">
        <v>12642</v>
      </c>
      <c r="J56" s="88"/>
      <c r="K56" s="88"/>
      <c r="L56" s="88"/>
      <c r="M56" s="88"/>
      <c r="N56" s="88"/>
    </row>
    <row r="57" customFormat="false" ht="12.75" hidden="false" customHeight="true" outlineLevel="0" collapsed="false">
      <c r="A57" s="85" t="s">
        <v>148</v>
      </c>
      <c r="B57" s="85"/>
      <c r="C57" s="85"/>
      <c r="D57" s="85"/>
      <c r="E57" s="85"/>
      <c r="F57" s="85"/>
      <c r="G57" s="85"/>
      <c r="H57" s="85"/>
      <c r="I57" s="90" t="n">
        <v>6056</v>
      </c>
      <c r="J57" s="88"/>
      <c r="K57" s="88"/>
      <c r="L57" s="88"/>
      <c r="M57" s="88"/>
      <c r="N57" s="88"/>
    </row>
    <row r="58" customFormat="false" ht="12.75" hidden="false" customHeight="true" outlineLevel="0" collapsed="false">
      <c r="A58" s="85" t="s">
        <v>149</v>
      </c>
      <c r="B58" s="85"/>
      <c r="C58" s="85"/>
      <c r="D58" s="85"/>
      <c r="E58" s="85"/>
      <c r="F58" s="85"/>
      <c r="G58" s="85"/>
      <c r="H58" s="85"/>
      <c r="I58" s="90" t="n">
        <v>6298</v>
      </c>
      <c r="J58" s="88"/>
      <c r="K58" s="88"/>
      <c r="L58" s="88"/>
      <c r="M58" s="88"/>
      <c r="N58" s="88"/>
    </row>
    <row r="59" customFormat="false" ht="12.75" hidden="false" customHeight="true" outlineLevel="0" collapsed="false">
      <c r="A59" s="85" t="s">
        <v>150</v>
      </c>
      <c r="B59" s="85"/>
      <c r="C59" s="85"/>
      <c r="D59" s="85"/>
      <c r="E59" s="85"/>
      <c r="F59" s="85"/>
      <c r="G59" s="85"/>
      <c r="H59" s="85"/>
      <c r="I59" s="90" t="n">
        <v>3634</v>
      </c>
      <c r="J59" s="88"/>
      <c r="K59" s="88"/>
      <c r="L59" s="88"/>
      <c r="M59" s="88"/>
      <c r="N59" s="88"/>
    </row>
    <row r="60" customFormat="false" ht="12.75" hidden="false" customHeight="true" outlineLevel="0" collapsed="false">
      <c r="A60" s="91" t="s">
        <v>151</v>
      </c>
      <c r="B60" s="91"/>
      <c r="C60" s="91"/>
      <c r="D60" s="91"/>
      <c r="E60" s="91"/>
      <c r="F60" s="91"/>
      <c r="G60" s="91"/>
      <c r="H60" s="91"/>
      <c r="I60" s="92" t="n">
        <v>49087</v>
      </c>
      <c r="J60" s="88"/>
      <c r="K60" s="88"/>
      <c r="L60" s="88"/>
      <c r="M60" s="88"/>
      <c r="N60" s="92" t="n">
        <v>422.99</v>
      </c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88"/>
      <c r="J61" s="88"/>
      <c r="K61" s="88"/>
      <c r="L61" s="88"/>
      <c r="M61" s="88"/>
      <c r="N61" s="92" t="n">
        <v>82.43</v>
      </c>
    </row>
    <row r="62" customFormat="false" ht="15" hidden="false" customHeight="false" outlineLevel="0" collapsed="false">
      <c r="A62" s="93"/>
      <c r="B62" s="93"/>
      <c r="C62" s="94"/>
      <c r="D62" s="95"/>
      <c r="E62" s="96"/>
      <c r="F62" s="97"/>
      <c r="G62" s="97"/>
      <c r="H62" s="97"/>
      <c r="I62" s="97"/>
      <c r="J62" s="97"/>
      <c r="K62" s="97"/>
    </row>
    <row r="63" customFormat="false" ht="15" hidden="false" customHeight="false" outlineLevel="0" collapsed="false">
      <c r="A63" s="98"/>
      <c r="B63" s="98"/>
      <c r="C63" s="99"/>
      <c r="D63" s="100"/>
      <c r="E63" s="101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D64" s="103" t="s">
        <v>152</v>
      </c>
      <c r="L64" s="50"/>
      <c r="M64" s="50"/>
      <c r="N64" s="50"/>
    </row>
    <row r="65" customFormat="false" ht="12.75" hidden="false" customHeight="false" outlineLevel="0" collapsed="false">
      <c r="D65" s="103" t="s">
        <v>153</v>
      </c>
      <c r="L65" s="50"/>
      <c r="M65" s="50"/>
      <c r="N65" s="50"/>
    </row>
  </sheetData>
  <mergeCells count="76">
    <mergeCell ref="F10:G10"/>
    <mergeCell ref="F11:G11"/>
    <mergeCell ref="F12:G12"/>
    <mergeCell ref="A15:A17"/>
    <mergeCell ref="B15:B17"/>
    <mergeCell ref="C15:C17"/>
    <mergeCell ref="D15:D17"/>
    <mergeCell ref="E15:E17"/>
    <mergeCell ref="F15:H15"/>
    <mergeCell ref="I15:L15"/>
    <mergeCell ref="M15:N15"/>
    <mergeCell ref="H16:H17"/>
    <mergeCell ref="I16:I17"/>
    <mergeCell ref="J16:J17"/>
    <mergeCell ref="L16:L17"/>
    <mergeCell ref="M16:N16"/>
    <mergeCell ref="A19:N19"/>
    <mergeCell ref="A20:A21"/>
    <mergeCell ref="B20:B21"/>
    <mergeCell ref="D20:D21"/>
    <mergeCell ref="E20:E21"/>
    <mergeCell ref="H20:H21"/>
    <mergeCell ref="I20:I21"/>
    <mergeCell ref="J20:J21"/>
    <mergeCell ref="L20:L21"/>
    <mergeCell ref="A22:A23"/>
    <mergeCell ref="B22:B23"/>
    <mergeCell ref="D22:D23"/>
    <mergeCell ref="E22:E23"/>
    <mergeCell ref="H22:H23"/>
    <mergeCell ref="I22:I23"/>
    <mergeCell ref="J22:J23"/>
    <mergeCell ref="L22:L23"/>
    <mergeCell ref="A24:A25"/>
    <mergeCell ref="B24:B25"/>
    <mergeCell ref="D24:D25"/>
    <mergeCell ref="E24:E25"/>
    <mergeCell ref="H24:H25"/>
    <mergeCell ref="I24:I25"/>
    <mergeCell ref="J24:J25"/>
    <mergeCell ref="L24:L25"/>
    <mergeCell ref="A26:A27"/>
    <mergeCell ref="B26:B27"/>
    <mergeCell ref="D26:D27"/>
    <mergeCell ref="E26:E27"/>
    <mergeCell ref="H26:H27"/>
    <mergeCell ref="I26:I27"/>
    <mergeCell ref="J26:J27"/>
    <mergeCell ref="L26:L27"/>
    <mergeCell ref="A28:H29"/>
    <mergeCell ref="A30:H31"/>
    <mergeCell ref="A32:H32"/>
    <mergeCell ref="A33:H33"/>
    <mergeCell ref="A34:H34"/>
    <mergeCell ref="A35:H35"/>
    <mergeCell ref="A36:H37"/>
    <mergeCell ref="A38:H39"/>
    <mergeCell ref="A40:H40"/>
    <mergeCell ref="A41:H41"/>
    <mergeCell ref="A42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4"/>
    <mergeCell ref="A55:H55"/>
    <mergeCell ref="A56:H56"/>
    <mergeCell ref="A57:H57"/>
    <mergeCell ref="A58:H58"/>
    <mergeCell ref="A59:H59"/>
    <mergeCell ref="A60:H61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58" activeCellId="0" sqref="A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45" width="3.42"/>
    <col collapsed="false" customWidth="true" hidden="false" outlineLevel="0" max="2" min="2" style="46" width="10.13"/>
    <col collapsed="false" customWidth="true" hidden="false" outlineLevel="0" max="3" min="3" style="47" width="34.28"/>
    <col collapsed="false" customWidth="true" hidden="false" outlineLevel="0" max="4" min="4" style="48" width="7.99"/>
    <col collapsed="false" customWidth="true" hidden="false" outlineLevel="0" max="5" min="5" style="49" width="11.7"/>
    <col collapsed="false" customWidth="true" hidden="false" outlineLevel="0" max="11" min="6" style="50" width="7.7"/>
  </cols>
  <sheetData>
    <row r="1" customFormat="false" ht="15" hidden="false" customHeight="false" outlineLevel="0" collapsed="false">
      <c r="B1" s="51"/>
      <c r="C1" s="50"/>
      <c r="D1" s="49"/>
      <c r="E1" s="52" t="str">
        <f aca="false">'Св 2009'!C13</f>
        <v>Газопровод для  газоснабжения жилых  домов по ул. 1-я Гиринская микрорайона Нагорный г.Перми</v>
      </c>
      <c r="G1" s="53"/>
      <c r="H1" s="53"/>
    </row>
    <row r="2" customFormat="false" ht="15" hidden="false" customHeight="false" outlineLevel="0" collapsed="false">
      <c r="B2" s="51"/>
      <c r="C2" s="54"/>
      <c r="D2" s="55"/>
      <c r="E2" s="56" t="s">
        <v>10</v>
      </c>
      <c r="F2" s="57"/>
    </row>
    <row r="3" customFormat="false" ht="12.75" hidden="false" customHeight="false" outlineLevel="0" collapsed="false">
      <c r="B3" s="58"/>
      <c r="C3" s="50"/>
      <c r="D3" s="49"/>
      <c r="E3" s="50"/>
    </row>
    <row r="4" customFormat="false" ht="15.75" hidden="false" customHeight="false" outlineLevel="0" collapsed="false">
      <c r="B4" s="58"/>
      <c r="C4" s="50"/>
      <c r="D4" s="49"/>
      <c r="E4" s="59" t="s">
        <v>154</v>
      </c>
      <c r="F4" s="60"/>
    </row>
    <row r="5" customFormat="false" ht="15" hidden="false" customHeight="false" outlineLevel="0" collapsed="false">
      <c r="B5" s="58"/>
      <c r="C5" s="50"/>
      <c r="D5" s="49"/>
      <c r="E5" s="52" t="s">
        <v>89</v>
      </c>
      <c r="F5" s="49"/>
    </row>
    <row r="6" customFormat="false" ht="12.75" hidden="false" customHeight="false" outlineLevel="0" collapsed="false">
      <c r="B6" s="61"/>
      <c r="C6" s="62"/>
      <c r="D6" s="63"/>
      <c r="E6" s="50"/>
    </row>
    <row r="7" customFormat="false" ht="15" hidden="false" customHeight="false" outlineLevel="0" collapsed="false">
      <c r="B7" s="64" t="s">
        <v>90</v>
      </c>
      <c r="C7" s="65" t="str">
        <f aca="false">'Св 2009'!C25</f>
        <v>Техническая рекультивация земель</v>
      </c>
      <c r="D7" s="49"/>
      <c r="E7" s="50"/>
      <c r="H7" s="53"/>
    </row>
    <row r="8" customFormat="false" ht="12.75" hidden="false" customHeight="false" outlineLevel="0" collapsed="false">
      <c r="B8" s="61"/>
      <c r="C8" s="66"/>
      <c r="D8" s="67"/>
      <c r="E8" s="54"/>
      <c r="F8" s="54"/>
      <c r="G8" s="54"/>
      <c r="H8" s="68"/>
    </row>
    <row r="9" customFormat="false" ht="12.75" hidden="false" customHeight="false" outlineLevel="0" collapsed="false">
      <c r="A9" s="104"/>
      <c r="B9" s="61"/>
      <c r="C9" s="62"/>
      <c r="D9" s="63"/>
      <c r="E9" s="50"/>
    </row>
    <row r="10" customFormat="false" ht="15" hidden="false" customHeight="false" outlineLevel="0" collapsed="false">
      <c r="B10" s="61"/>
      <c r="C10" s="69" t="s">
        <v>91</v>
      </c>
      <c r="D10" s="70"/>
      <c r="E10" s="50"/>
      <c r="G10" s="69"/>
      <c r="H10" s="69"/>
      <c r="L10" s="71"/>
    </row>
    <row r="11" s="76" customFormat="true" ht="15" hidden="false" customHeight="false" outlineLevel="0" collapsed="false">
      <c r="A11" s="52"/>
      <c r="B11" s="72"/>
      <c r="C11" s="69" t="s">
        <v>92</v>
      </c>
      <c r="D11" s="70"/>
      <c r="E11" s="73"/>
      <c r="F11" s="74" t="s">
        <v>155</v>
      </c>
      <c r="G11" s="74"/>
      <c r="H11" s="69" t="s">
        <v>94</v>
      </c>
      <c r="I11" s="75"/>
      <c r="J11" s="75"/>
      <c r="K11" s="75"/>
      <c r="L11" s="75"/>
      <c r="M11" s="75"/>
      <c r="N11" s="75"/>
    </row>
    <row r="12" s="76" customFormat="true" ht="15" hidden="false" customHeight="false" outlineLevel="1" collapsed="false">
      <c r="A12" s="52"/>
      <c r="B12" s="72"/>
      <c r="C12" s="69" t="s">
        <v>95</v>
      </c>
      <c r="D12" s="70"/>
      <c r="E12" s="73"/>
      <c r="F12" s="74" t="s">
        <v>156</v>
      </c>
      <c r="G12" s="74"/>
      <c r="H12" s="69" t="s">
        <v>94</v>
      </c>
      <c r="I12" s="75"/>
      <c r="J12" s="75"/>
      <c r="K12" s="75"/>
      <c r="L12" s="75"/>
      <c r="M12" s="75"/>
      <c r="N12" s="75"/>
    </row>
    <row r="13" s="76" customFormat="true" ht="15" hidden="false" customHeight="false" outlineLevel="1" collapsed="false">
      <c r="A13" s="52"/>
      <c r="B13" s="72"/>
      <c r="C13" s="69" t="s">
        <v>97</v>
      </c>
      <c r="D13" s="70"/>
      <c r="E13" s="73"/>
      <c r="F13" s="74" t="s">
        <v>157</v>
      </c>
      <c r="G13" s="74"/>
      <c r="H13" s="69" t="s">
        <v>99</v>
      </c>
      <c r="I13" s="75"/>
      <c r="J13" s="75"/>
      <c r="K13" s="75"/>
      <c r="L13" s="75"/>
      <c r="M13" s="75"/>
      <c r="N13" s="75"/>
      <c r="O13" s="0"/>
      <c r="P13" s="0"/>
    </row>
    <row r="14" customFormat="false" ht="15" hidden="false" customHeight="false" outlineLevel="0" collapsed="false">
      <c r="B14" s="61"/>
      <c r="C14" s="77" t="str">
        <f aca="false">'1-1'!C13</f>
        <v>Составлен(а) в текущих (прогнозных) ценах по состоянию на 2001г.</v>
      </c>
      <c r="D14" s="70"/>
      <c r="E14" s="50"/>
    </row>
    <row r="15" customFormat="false" ht="12.75" hidden="false" customHeight="false" outlineLevel="0" collapsed="false">
      <c r="B15" s="61"/>
      <c r="C15" s="49"/>
      <c r="D15" s="49"/>
      <c r="E15" s="50"/>
    </row>
    <row r="16" customFormat="false" ht="12.75" hidden="false" customHeight="true" outlineLevel="0" collapsed="false">
      <c r="A16" s="78" t="s">
        <v>12</v>
      </c>
      <c r="B16" s="79" t="s">
        <v>101</v>
      </c>
      <c r="C16" s="78" t="s">
        <v>102</v>
      </c>
      <c r="D16" s="78" t="s">
        <v>103</v>
      </c>
      <c r="E16" s="78" t="s">
        <v>104</v>
      </c>
      <c r="F16" s="78" t="s">
        <v>105</v>
      </c>
      <c r="G16" s="78"/>
      <c r="H16" s="78"/>
      <c r="I16" s="78" t="s">
        <v>106</v>
      </c>
      <c r="J16" s="78"/>
      <c r="K16" s="78"/>
      <c r="L16" s="78"/>
      <c r="M16" s="78" t="s">
        <v>107</v>
      </c>
      <c r="N16" s="78"/>
    </row>
    <row r="17" customFormat="false" ht="24" hidden="false" customHeight="true" outlineLevel="0" collapsed="false">
      <c r="A17" s="78"/>
      <c r="B17" s="79"/>
      <c r="C17" s="78"/>
      <c r="D17" s="78"/>
      <c r="E17" s="78"/>
      <c r="F17" s="78" t="s">
        <v>108</v>
      </c>
      <c r="G17" s="78" t="s">
        <v>109</v>
      </c>
      <c r="H17" s="78" t="s">
        <v>110</v>
      </c>
      <c r="I17" s="78" t="s">
        <v>108</v>
      </c>
      <c r="J17" s="78" t="s">
        <v>111</v>
      </c>
      <c r="K17" s="78" t="s">
        <v>109</v>
      </c>
      <c r="L17" s="78" t="s">
        <v>110</v>
      </c>
      <c r="M17" s="78" t="s">
        <v>112</v>
      </c>
      <c r="N17" s="78"/>
    </row>
    <row r="18" customFormat="false" ht="36" hidden="false" customHeight="false" outlineLevel="0" collapsed="false">
      <c r="A18" s="78"/>
      <c r="B18" s="79"/>
      <c r="C18" s="78"/>
      <c r="D18" s="78"/>
      <c r="E18" s="78"/>
      <c r="F18" s="78" t="s">
        <v>113</v>
      </c>
      <c r="G18" s="78" t="s">
        <v>111</v>
      </c>
      <c r="H18" s="78"/>
      <c r="I18" s="78"/>
      <c r="J18" s="78"/>
      <c r="K18" s="78" t="s">
        <v>111</v>
      </c>
      <c r="L18" s="78"/>
      <c r="M18" s="78" t="s">
        <v>114</v>
      </c>
      <c r="N18" s="78" t="s">
        <v>115</v>
      </c>
    </row>
    <row r="19" customFormat="false" ht="12.75" hidden="false" customHeight="false" outlineLevel="0" collapsed="false">
      <c r="A19" s="80" t="n">
        <v>1</v>
      </c>
      <c r="B19" s="81" t="n">
        <v>2</v>
      </c>
      <c r="C19" s="78" t="n">
        <v>3</v>
      </c>
      <c r="D19" s="78" t="n">
        <v>4</v>
      </c>
      <c r="E19" s="80" t="n">
        <v>5</v>
      </c>
      <c r="F19" s="82" t="n">
        <v>6</v>
      </c>
      <c r="G19" s="82" t="n">
        <v>7</v>
      </c>
      <c r="H19" s="82" t="n">
        <v>8</v>
      </c>
      <c r="I19" s="82" t="n">
        <v>10</v>
      </c>
      <c r="J19" s="82" t="n">
        <v>11</v>
      </c>
      <c r="K19" s="82" t="n">
        <v>12</v>
      </c>
      <c r="L19" s="82" t="n">
        <v>13</v>
      </c>
      <c r="M19" s="82" t="n">
        <v>14</v>
      </c>
      <c r="N19" s="82" t="n">
        <v>15</v>
      </c>
    </row>
    <row r="20" customFormat="false" ht="12.75" hidden="false" customHeight="true" outlineLevel="0" collapsed="false">
      <c r="A20" s="83" t="s">
        <v>158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</row>
    <row r="21" customFormat="false" ht="36" hidden="false" customHeight="true" outlineLevel="0" collapsed="false">
      <c r="A21" s="80" t="n">
        <v>1</v>
      </c>
      <c r="B21" s="84" t="s">
        <v>159</v>
      </c>
      <c r="C21" s="85" t="s">
        <v>160</v>
      </c>
      <c r="D21" s="86" t="s">
        <v>161</v>
      </c>
      <c r="E21" s="87" t="n">
        <v>0.5706</v>
      </c>
      <c r="F21" s="88" t="n">
        <v>1019.03</v>
      </c>
      <c r="G21" s="88" t="n">
        <v>1019.03</v>
      </c>
      <c r="H21" s="88"/>
      <c r="I21" s="88" t="n">
        <v>581</v>
      </c>
      <c r="J21" s="88"/>
      <c r="K21" s="88" t="n">
        <v>581</v>
      </c>
      <c r="L21" s="88"/>
      <c r="M21" s="88"/>
      <c r="N21" s="88"/>
    </row>
    <row r="22" customFormat="false" ht="12.75" hidden="false" customHeight="false" outlineLevel="0" collapsed="false">
      <c r="A22" s="80"/>
      <c r="B22" s="84"/>
      <c r="C22" s="85"/>
      <c r="D22" s="86"/>
      <c r="E22" s="87"/>
      <c r="F22" s="88"/>
      <c r="G22" s="88" t="n">
        <v>170.09</v>
      </c>
      <c r="H22" s="88"/>
      <c r="I22" s="88"/>
      <c r="J22" s="88"/>
      <c r="K22" s="88" t="n">
        <v>97</v>
      </c>
      <c r="L22" s="88"/>
      <c r="M22" s="88" t="n">
        <v>10.82</v>
      </c>
      <c r="N22" s="88" t="n">
        <v>6.17</v>
      </c>
    </row>
    <row r="23" customFormat="false" ht="36" hidden="false" customHeight="true" outlineLevel="0" collapsed="false">
      <c r="A23" s="80" t="n">
        <v>2</v>
      </c>
      <c r="B23" s="84" t="s">
        <v>162</v>
      </c>
      <c r="C23" s="85" t="s">
        <v>163</v>
      </c>
      <c r="D23" s="86" t="s">
        <v>161</v>
      </c>
      <c r="E23" s="89" t="n">
        <v>0.5706</v>
      </c>
      <c r="F23" s="88" t="n">
        <v>943.68</v>
      </c>
      <c r="G23" s="88" t="n">
        <v>943.68</v>
      </c>
      <c r="H23" s="88"/>
      <c r="I23" s="88" t="n">
        <v>538</v>
      </c>
      <c r="J23" s="88"/>
      <c r="K23" s="88" t="n">
        <v>538</v>
      </c>
      <c r="L23" s="88"/>
      <c r="M23" s="88"/>
      <c r="N23" s="88"/>
    </row>
    <row r="24" customFormat="false" ht="12.75" hidden="false" customHeight="false" outlineLevel="0" collapsed="false">
      <c r="A24" s="80"/>
      <c r="B24" s="84"/>
      <c r="C24" s="85"/>
      <c r="D24" s="86"/>
      <c r="E24" s="89"/>
      <c r="F24" s="88"/>
      <c r="G24" s="88" t="n">
        <v>157.51</v>
      </c>
      <c r="H24" s="88"/>
      <c r="I24" s="88"/>
      <c r="J24" s="88"/>
      <c r="K24" s="88" t="n">
        <v>90</v>
      </c>
      <c r="L24" s="88"/>
      <c r="M24" s="88" t="n">
        <v>10.02</v>
      </c>
      <c r="N24" s="88" t="n">
        <v>5.72</v>
      </c>
    </row>
    <row r="25" customFormat="false" ht="12.75" hidden="false" customHeight="true" outlineLevel="0" collapsed="false">
      <c r="A25" s="80" t="n">
        <v>3</v>
      </c>
      <c r="B25" s="84" t="s">
        <v>164</v>
      </c>
      <c r="C25" s="85" t="s">
        <v>165</v>
      </c>
      <c r="D25" s="86" t="s">
        <v>161</v>
      </c>
      <c r="E25" s="89" t="n">
        <v>0.5706</v>
      </c>
      <c r="F25" s="88" t="n">
        <v>420.56</v>
      </c>
      <c r="G25" s="88" t="n">
        <v>384.59</v>
      </c>
      <c r="H25" s="88" t="n">
        <v>2.84</v>
      </c>
      <c r="I25" s="88" t="n">
        <v>240</v>
      </c>
      <c r="J25" s="88" t="n">
        <v>19</v>
      </c>
      <c r="K25" s="88" t="n">
        <v>219</v>
      </c>
      <c r="L25" s="88" t="n">
        <v>2</v>
      </c>
      <c r="M25" s="88" t="n">
        <v>2.99</v>
      </c>
      <c r="N25" s="88" t="n">
        <v>1.71</v>
      </c>
    </row>
    <row r="26" customFormat="false" ht="12.75" hidden="false" customHeight="false" outlineLevel="0" collapsed="false">
      <c r="A26" s="80"/>
      <c r="B26" s="84"/>
      <c r="C26" s="85"/>
      <c r="D26" s="86"/>
      <c r="E26" s="89"/>
      <c r="F26" s="88" t="n">
        <v>33.13</v>
      </c>
      <c r="G26" s="88" t="n">
        <v>59.92</v>
      </c>
      <c r="H26" s="88"/>
      <c r="I26" s="88"/>
      <c r="J26" s="88"/>
      <c r="K26" s="88" t="n">
        <v>34</v>
      </c>
      <c r="L26" s="88"/>
      <c r="M26" s="88" t="n">
        <v>3.33</v>
      </c>
      <c r="N26" s="88" t="n">
        <v>1.9</v>
      </c>
    </row>
    <row r="27" customFormat="false" ht="36" hidden="false" customHeight="true" outlineLevel="0" collapsed="false">
      <c r="A27" s="80" t="n">
        <v>4</v>
      </c>
      <c r="B27" s="84" t="s">
        <v>166</v>
      </c>
      <c r="C27" s="85" t="s">
        <v>167</v>
      </c>
      <c r="D27" s="86" t="s">
        <v>161</v>
      </c>
      <c r="E27" s="89" t="n">
        <v>0.5706</v>
      </c>
      <c r="F27" s="88" t="n">
        <v>1018.99</v>
      </c>
      <c r="G27" s="88" t="n">
        <v>1018.99</v>
      </c>
      <c r="H27" s="88"/>
      <c r="I27" s="88" t="n">
        <v>581</v>
      </c>
      <c r="J27" s="88"/>
      <c r="K27" s="88" t="n">
        <v>581</v>
      </c>
      <c r="L27" s="88"/>
      <c r="M27" s="88"/>
      <c r="N27" s="88"/>
    </row>
    <row r="28" customFormat="false" ht="12.75" hidden="false" customHeight="false" outlineLevel="0" collapsed="false">
      <c r="A28" s="80"/>
      <c r="B28" s="84"/>
      <c r="C28" s="85"/>
      <c r="D28" s="86"/>
      <c r="E28" s="89"/>
      <c r="F28" s="88"/>
      <c r="G28" s="88" t="n">
        <v>170.09</v>
      </c>
      <c r="H28" s="88"/>
      <c r="I28" s="88"/>
      <c r="J28" s="88"/>
      <c r="K28" s="88" t="n">
        <v>97</v>
      </c>
      <c r="L28" s="88"/>
      <c r="M28" s="88" t="n">
        <v>10.82</v>
      </c>
      <c r="N28" s="88" t="n">
        <v>6.17</v>
      </c>
    </row>
    <row r="29" customFormat="false" ht="36" hidden="false" customHeight="true" outlineLevel="0" collapsed="false">
      <c r="A29" s="80" t="n">
        <v>5</v>
      </c>
      <c r="B29" s="84" t="s">
        <v>168</v>
      </c>
      <c r="C29" s="85" t="s">
        <v>169</v>
      </c>
      <c r="D29" s="86" t="s">
        <v>161</v>
      </c>
      <c r="E29" s="89" t="n">
        <v>0.5706</v>
      </c>
      <c r="F29" s="88" t="n">
        <v>943.65</v>
      </c>
      <c r="G29" s="88" t="n">
        <v>943.65</v>
      </c>
      <c r="H29" s="88"/>
      <c r="I29" s="88" t="n">
        <v>538</v>
      </c>
      <c r="J29" s="88"/>
      <c r="K29" s="88" t="n">
        <v>538</v>
      </c>
      <c r="L29" s="88"/>
      <c r="M29" s="88"/>
      <c r="N29" s="88"/>
    </row>
    <row r="30" customFormat="false" ht="12.75" hidden="false" customHeight="false" outlineLevel="0" collapsed="false">
      <c r="A30" s="80"/>
      <c r="B30" s="84"/>
      <c r="C30" s="85"/>
      <c r="D30" s="86"/>
      <c r="E30" s="89"/>
      <c r="F30" s="88"/>
      <c r="G30" s="88" t="n">
        <v>157.51</v>
      </c>
      <c r="H30" s="88"/>
      <c r="I30" s="88"/>
      <c r="J30" s="88"/>
      <c r="K30" s="88" t="n">
        <v>90</v>
      </c>
      <c r="L30" s="88"/>
      <c r="M30" s="88" t="n">
        <v>10.02</v>
      </c>
      <c r="N30" s="88" t="n">
        <v>5.72</v>
      </c>
    </row>
    <row r="31" customFormat="false" ht="36" hidden="false" customHeight="true" outlineLevel="0" collapsed="false">
      <c r="A31" s="80" t="n">
        <v>6</v>
      </c>
      <c r="B31" s="84" t="s">
        <v>170</v>
      </c>
      <c r="C31" s="85" t="s">
        <v>171</v>
      </c>
      <c r="D31" s="86" t="s">
        <v>172</v>
      </c>
      <c r="E31" s="89" t="n">
        <v>0.5706</v>
      </c>
      <c r="F31" s="88" t="n">
        <v>1857.45</v>
      </c>
      <c r="G31" s="88" t="n">
        <v>1857.45</v>
      </c>
      <c r="H31" s="88"/>
      <c r="I31" s="88" t="n">
        <v>1060</v>
      </c>
      <c r="J31" s="88"/>
      <c r="K31" s="88" t="n">
        <v>1060</v>
      </c>
      <c r="L31" s="88"/>
      <c r="M31" s="88"/>
      <c r="N31" s="88"/>
    </row>
    <row r="32" customFormat="false" ht="12.75" hidden="false" customHeight="false" outlineLevel="0" collapsed="false">
      <c r="A32" s="80"/>
      <c r="B32" s="84"/>
      <c r="C32" s="85"/>
      <c r="D32" s="86"/>
      <c r="E32" s="89"/>
      <c r="F32" s="88"/>
      <c r="G32" s="88" t="n">
        <v>282.87</v>
      </c>
      <c r="H32" s="88"/>
      <c r="I32" s="88"/>
      <c r="J32" s="88"/>
      <c r="K32" s="88" t="n">
        <v>161</v>
      </c>
      <c r="L32" s="88"/>
      <c r="M32" s="88" t="n">
        <v>15.39</v>
      </c>
      <c r="N32" s="88" t="n">
        <v>8.78</v>
      </c>
    </row>
    <row r="33" customFormat="false" ht="24" hidden="false" customHeight="true" outlineLevel="0" collapsed="false">
      <c r="A33" s="80" t="n">
        <v>7</v>
      </c>
      <c r="B33" s="84" t="s">
        <v>173</v>
      </c>
      <c r="C33" s="85" t="s">
        <v>174</v>
      </c>
      <c r="D33" s="86" t="s">
        <v>172</v>
      </c>
      <c r="E33" s="89" t="n">
        <v>0.5706</v>
      </c>
      <c r="F33" s="88" t="n">
        <v>1366.86</v>
      </c>
      <c r="G33" s="88" t="n">
        <v>1366.86</v>
      </c>
      <c r="H33" s="88"/>
      <c r="I33" s="88" t="n">
        <v>780</v>
      </c>
      <c r="J33" s="88"/>
      <c r="K33" s="88" t="n">
        <v>780</v>
      </c>
      <c r="L33" s="88"/>
      <c r="M33" s="88"/>
      <c r="N33" s="88"/>
    </row>
    <row r="34" customFormat="false" ht="36" hidden="false" customHeight="false" outlineLevel="0" collapsed="false">
      <c r="A34" s="80"/>
      <c r="B34" s="84"/>
      <c r="C34" s="105" t="s">
        <v>175</v>
      </c>
      <c r="D34" s="86"/>
      <c r="E34" s="89"/>
      <c r="F34" s="88"/>
      <c r="G34" s="88" t="n">
        <v>152.16</v>
      </c>
      <c r="H34" s="88"/>
      <c r="I34" s="88"/>
      <c r="J34" s="88"/>
      <c r="K34" s="88" t="n">
        <v>87</v>
      </c>
      <c r="L34" s="88"/>
      <c r="M34" s="88" t="n">
        <v>8.28</v>
      </c>
      <c r="N34" s="88" t="n">
        <v>4.72</v>
      </c>
    </row>
    <row r="35" customFormat="false" ht="12.75" hidden="false" customHeight="true" outlineLevel="0" collapsed="false">
      <c r="A35" s="85" t="s">
        <v>128</v>
      </c>
      <c r="B35" s="85"/>
      <c r="C35" s="85"/>
      <c r="D35" s="85"/>
      <c r="E35" s="85"/>
      <c r="F35" s="85"/>
      <c r="G35" s="85"/>
      <c r="H35" s="85"/>
      <c r="I35" s="90" t="n">
        <v>4318</v>
      </c>
      <c r="J35" s="90" t="n">
        <v>19</v>
      </c>
      <c r="K35" s="90" t="n">
        <v>4297</v>
      </c>
      <c r="L35" s="90" t="n">
        <v>2</v>
      </c>
      <c r="M35" s="88"/>
      <c r="N35" s="90" t="n">
        <v>1.71</v>
      </c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8"/>
      <c r="J36" s="88"/>
      <c r="K36" s="90" t="n">
        <v>656</v>
      </c>
      <c r="L36" s="88"/>
      <c r="M36" s="88"/>
      <c r="N36" s="90" t="n">
        <v>39.18</v>
      </c>
    </row>
    <row r="37" customFormat="false" ht="12.75" hidden="false" customHeight="true" outlineLevel="0" collapsed="false">
      <c r="A37" s="85" t="s">
        <v>129</v>
      </c>
      <c r="B37" s="85"/>
      <c r="C37" s="85"/>
      <c r="D37" s="85"/>
      <c r="E37" s="85"/>
      <c r="F37" s="85"/>
      <c r="G37" s="85"/>
      <c r="H37" s="85"/>
      <c r="I37" s="90" t="n">
        <v>4966</v>
      </c>
      <c r="J37" s="90" t="n">
        <v>22</v>
      </c>
      <c r="K37" s="90" t="n">
        <v>4942</v>
      </c>
      <c r="L37" s="90" t="n">
        <v>2</v>
      </c>
      <c r="M37" s="88"/>
      <c r="N37" s="90" t="n">
        <v>1.97</v>
      </c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8"/>
      <c r="J38" s="88"/>
      <c r="K38" s="90" t="n">
        <v>754</v>
      </c>
      <c r="L38" s="88"/>
      <c r="M38" s="88"/>
      <c r="N38" s="90" t="n">
        <v>45.06</v>
      </c>
    </row>
    <row r="39" customFormat="false" ht="12.75" hidden="false" customHeight="true" outlineLevel="0" collapsed="false">
      <c r="A39" s="85" t="s">
        <v>130</v>
      </c>
      <c r="B39" s="85"/>
      <c r="C39" s="85"/>
      <c r="D39" s="85"/>
      <c r="E39" s="85"/>
      <c r="F39" s="85"/>
      <c r="G39" s="85"/>
      <c r="H39" s="85"/>
      <c r="I39" s="90" t="n">
        <v>737</v>
      </c>
      <c r="J39" s="88"/>
      <c r="K39" s="88"/>
      <c r="L39" s="88"/>
      <c r="M39" s="88"/>
      <c r="N39" s="88"/>
    </row>
    <row r="40" customFormat="false" ht="12.75" hidden="false" customHeight="true" outlineLevel="0" collapsed="false">
      <c r="A40" s="85" t="s">
        <v>131</v>
      </c>
      <c r="B40" s="85"/>
      <c r="C40" s="85"/>
      <c r="D40" s="85"/>
      <c r="E40" s="85"/>
      <c r="F40" s="85"/>
      <c r="G40" s="85"/>
      <c r="H40" s="85"/>
      <c r="I40" s="90" t="n">
        <v>388</v>
      </c>
      <c r="J40" s="88"/>
      <c r="K40" s="88"/>
      <c r="L40" s="88"/>
      <c r="M40" s="88"/>
      <c r="N40" s="88"/>
    </row>
    <row r="41" customFormat="false" ht="12.75" hidden="false" customHeight="true" outlineLevel="0" collapsed="false">
      <c r="A41" s="91" t="s">
        <v>132</v>
      </c>
      <c r="B41" s="91"/>
      <c r="C41" s="91"/>
      <c r="D41" s="91"/>
      <c r="E41" s="91"/>
      <c r="F41" s="91"/>
      <c r="G41" s="91"/>
      <c r="H41" s="91"/>
      <c r="I41" s="88"/>
      <c r="J41" s="88"/>
      <c r="K41" s="88"/>
      <c r="L41" s="88"/>
      <c r="M41" s="88"/>
      <c r="N41" s="88"/>
    </row>
    <row r="42" customFormat="false" ht="12.75" hidden="false" customHeight="true" outlineLevel="0" collapsed="false">
      <c r="A42" s="85" t="s">
        <v>176</v>
      </c>
      <c r="B42" s="85"/>
      <c r="C42" s="85"/>
      <c r="D42" s="85"/>
      <c r="E42" s="85"/>
      <c r="F42" s="85"/>
      <c r="G42" s="85"/>
      <c r="H42" s="85"/>
      <c r="I42" s="90" t="n">
        <v>4318</v>
      </c>
      <c r="J42" s="90" t="n">
        <v>19</v>
      </c>
      <c r="K42" s="90" t="n">
        <v>4297</v>
      </c>
      <c r="L42" s="90" t="n">
        <v>2</v>
      </c>
      <c r="M42" s="88"/>
      <c r="N42" s="90" t="n">
        <v>1.71</v>
      </c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8"/>
      <c r="J43" s="88"/>
      <c r="K43" s="90" t="n">
        <v>656</v>
      </c>
      <c r="L43" s="88"/>
      <c r="M43" s="88"/>
      <c r="N43" s="90" t="n">
        <v>39.18</v>
      </c>
    </row>
    <row r="44" customFormat="false" ht="12.75" hidden="false" customHeight="true" outlineLevel="0" collapsed="false">
      <c r="A44" s="85" t="s">
        <v>177</v>
      </c>
      <c r="B44" s="85"/>
      <c r="C44" s="85"/>
      <c r="D44" s="85"/>
      <c r="E44" s="85"/>
      <c r="F44" s="85"/>
      <c r="G44" s="85"/>
      <c r="H44" s="85"/>
      <c r="I44" s="90" t="n">
        <v>4966</v>
      </c>
      <c r="J44" s="90" t="n">
        <v>22</v>
      </c>
      <c r="K44" s="90" t="n">
        <v>4942</v>
      </c>
      <c r="L44" s="90" t="n">
        <v>2</v>
      </c>
      <c r="M44" s="88"/>
      <c r="N44" s="90" t="n">
        <v>1.97</v>
      </c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8"/>
      <c r="J45" s="88"/>
      <c r="K45" s="90" t="n">
        <v>754</v>
      </c>
      <c r="L45" s="88"/>
      <c r="M45" s="88"/>
      <c r="N45" s="90" t="n">
        <v>45.06</v>
      </c>
    </row>
    <row r="46" customFormat="false" ht="12.75" hidden="false" customHeight="true" outlineLevel="0" collapsed="false">
      <c r="A46" s="85" t="s">
        <v>178</v>
      </c>
      <c r="B46" s="85"/>
      <c r="C46" s="85"/>
      <c r="D46" s="85"/>
      <c r="E46" s="85"/>
      <c r="F46" s="85"/>
      <c r="G46" s="85"/>
      <c r="H46" s="85"/>
      <c r="I46" s="90" t="n">
        <v>737</v>
      </c>
      <c r="J46" s="88"/>
      <c r="K46" s="88"/>
      <c r="L46" s="88"/>
      <c r="M46" s="88"/>
      <c r="N46" s="88"/>
    </row>
    <row r="47" customFormat="false" ht="12.75" hidden="false" customHeight="true" outlineLevel="0" collapsed="false">
      <c r="A47" s="85" t="s">
        <v>179</v>
      </c>
      <c r="B47" s="85"/>
      <c r="C47" s="85"/>
      <c r="D47" s="85"/>
      <c r="E47" s="85"/>
      <c r="F47" s="85"/>
      <c r="G47" s="85"/>
      <c r="H47" s="85"/>
      <c r="I47" s="90" t="n">
        <v>388</v>
      </c>
      <c r="J47" s="88"/>
      <c r="K47" s="88"/>
      <c r="L47" s="88"/>
      <c r="M47" s="88"/>
      <c r="N47" s="88"/>
    </row>
    <row r="48" customFormat="false" ht="12.75" hidden="false" customHeight="true" outlineLevel="0" collapsed="false">
      <c r="A48" s="85" t="s">
        <v>180</v>
      </c>
      <c r="B48" s="85"/>
      <c r="C48" s="85"/>
      <c r="D48" s="85"/>
      <c r="E48" s="85"/>
      <c r="F48" s="85"/>
      <c r="G48" s="85"/>
      <c r="H48" s="85"/>
      <c r="I48" s="90" t="n">
        <v>6091</v>
      </c>
      <c r="J48" s="88"/>
      <c r="K48" s="88"/>
      <c r="L48" s="88"/>
      <c r="M48" s="88"/>
      <c r="N48" s="90" t="n">
        <v>1.97</v>
      </c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8"/>
      <c r="J49" s="88"/>
      <c r="K49" s="88"/>
      <c r="L49" s="88"/>
      <c r="M49" s="88"/>
      <c r="N49" s="90" t="n">
        <v>45.06</v>
      </c>
    </row>
    <row r="50" customFormat="false" ht="12.75" hidden="false" customHeight="true" outlineLevel="0" collapsed="false">
      <c r="A50" s="85" t="s">
        <v>146</v>
      </c>
      <c r="B50" s="85"/>
      <c r="C50" s="85"/>
      <c r="D50" s="85"/>
      <c r="E50" s="85"/>
      <c r="F50" s="85"/>
      <c r="G50" s="85"/>
      <c r="H50" s="85"/>
      <c r="I50" s="88"/>
      <c r="J50" s="88"/>
      <c r="K50" s="88"/>
      <c r="L50" s="88"/>
      <c r="M50" s="88"/>
      <c r="N50" s="88"/>
    </row>
    <row r="51" customFormat="false" ht="12.75" hidden="false" customHeight="true" outlineLevel="0" collapsed="false">
      <c r="A51" s="85" t="s">
        <v>181</v>
      </c>
      <c r="B51" s="85"/>
      <c r="C51" s="85"/>
      <c r="D51" s="85"/>
      <c r="E51" s="85"/>
      <c r="F51" s="85"/>
      <c r="G51" s="85"/>
      <c r="H51" s="85"/>
      <c r="I51" s="90" t="n">
        <v>2</v>
      </c>
      <c r="J51" s="88"/>
      <c r="K51" s="88"/>
      <c r="L51" s="88"/>
      <c r="M51" s="88"/>
      <c r="N51" s="88"/>
    </row>
    <row r="52" customFormat="false" ht="12.75" hidden="false" customHeight="true" outlineLevel="0" collapsed="false">
      <c r="A52" s="85" t="s">
        <v>147</v>
      </c>
      <c r="B52" s="85"/>
      <c r="C52" s="85"/>
      <c r="D52" s="85"/>
      <c r="E52" s="85"/>
      <c r="F52" s="85"/>
      <c r="G52" s="85"/>
      <c r="H52" s="85"/>
      <c r="I52" s="90" t="n">
        <v>4942</v>
      </c>
      <c r="J52" s="88"/>
      <c r="K52" s="88"/>
      <c r="L52" s="88"/>
      <c r="M52" s="88"/>
      <c r="N52" s="88"/>
    </row>
    <row r="53" customFormat="false" ht="12.75" hidden="false" customHeight="true" outlineLevel="0" collapsed="false">
      <c r="A53" s="85" t="s">
        <v>148</v>
      </c>
      <c r="B53" s="85"/>
      <c r="C53" s="85"/>
      <c r="D53" s="85"/>
      <c r="E53" s="85"/>
      <c r="F53" s="85"/>
      <c r="G53" s="85"/>
      <c r="H53" s="85"/>
      <c r="I53" s="90" t="n">
        <v>776</v>
      </c>
      <c r="J53" s="88"/>
      <c r="K53" s="88"/>
      <c r="L53" s="88"/>
      <c r="M53" s="88"/>
      <c r="N53" s="88"/>
    </row>
    <row r="54" customFormat="false" ht="12.75" hidden="false" customHeight="true" outlineLevel="0" collapsed="false">
      <c r="A54" s="85" t="s">
        <v>149</v>
      </c>
      <c r="B54" s="85"/>
      <c r="C54" s="85"/>
      <c r="D54" s="85"/>
      <c r="E54" s="85"/>
      <c r="F54" s="85"/>
      <c r="G54" s="85"/>
      <c r="H54" s="85"/>
      <c r="I54" s="90" t="n">
        <v>737</v>
      </c>
      <c r="J54" s="88"/>
      <c r="K54" s="88"/>
      <c r="L54" s="88"/>
      <c r="M54" s="88"/>
      <c r="N54" s="88"/>
    </row>
    <row r="55" customFormat="false" ht="12.75" hidden="false" customHeight="true" outlineLevel="0" collapsed="false">
      <c r="A55" s="85" t="s">
        <v>150</v>
      </c>
      <c r="B55" s="85"/>
      <c r="C55" s="85"/>
      <c r="D55" s="85"/>
      <c r="E55" s="85"/>
      <c r="F55" s="85"/>
      <c r="G55" s="85"/>
      <c r="H55" s="85"/>
      <c r="I55" s="90" t="n">
        <v>388</v>
      </c>
      <c r="J55" s="88"/>
      <c r="K55" s="88"/>
      <c r="L55" s="88"/>
      <c r="M55" s="88"/>
      <c r="N55" s="88"/>
    </row>
    <row r="56" customFormat="false" ht="12.75" hidden="false" customHeight="true" outlineLevel="0" collapsed="false">
      <c r="A56" s="91" t="s">
        <v>151</v>
      </c>
      <c r="B56" s="91"/>
      <c r="C56" s="91"/>
      <c r="D56" s="91"/>
      <c r="E56" s="91"/>
      <c r="F56" s="91"/>
      <c r="G56" s="91"/>
      <c r="H56" s="91"/>
      <c r="I56" s="92" t="n">
        <v>6091</v>
      </c>
      <c r="J56" s="88"/>
      <c r="K56" s="88"/>
      <c r="L56" s="88"/>
      <c r="M56" s="88"/>
      <c r="N56" s="92" t="n">
        <v>1.97</v>
      </c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88"/>
      <c r="J57" s="88"/>
      <c r="K57" s="88"/>
      <c r="L57" s="88"/>
      <c r="M57" s="88"/>
      <c r="N57" s="92" t="n">
        <v>45.06</v>
      </c>
    </row>
    <row r="58" customFormat="false" ht="12.75" hidden="false" customHeight="false" outlineLevel="0" collapsed="false">
      <c r="A58" s="106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107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107"/>
      <c r="B60" s="0"/>
      <c r="C60" s="0"/>
      <c r="D60" s="103" t="s">
        <v>152</v>
      </c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107"/>
      <c r="B61" s="0"/>
      <c r="C61" s="0"/>
      <c r="D61" s="103" t="s">
        <v>153</v>
      </c>
      <c r="E61" s="0"/>
      <c r="F61" s="0"/>
      <c r="G61" s="0"/>
      <c r="H61" s="0"/>
      <c r="I61" s="0"/>
      <c r="J61" s="0"/>
      <c r="K61" s="0"/>
    </row>
  </sheetData>
  <mergeCells count="90">
    <mergeCell ref="F11:G11"/>
    <mergeCell ref="F12:G12"/>
    <mergeCell ref="F13:G13"/>
    <mergeCell ref="A16:A18"/>
    <mergeCell ref="B16:B18"/>
    <mergeCell ref="C16:C18"/>
    <mergeCell ref="D16:D18"/>
    <mergeCell ref="E16:E18"/>
    <mergeCell ref="F16:H16"/>
    <mergeCell ref="I16:L16"/>
    <mergeCell ref="M16:N16"/>
    <mergeCell ref="H17:H18"/>
    <mergeCell ref="I17:I18"/>
    <mergeCell ref="J17:J18"/>
    <mergeCell ref="L17:L18"/>
    <mergeCell ref="M17:N17"/>
    <mergeCell ref="A20:N20"/>
    <mergeCell ref="A21:A22"/>
    <mergeCell ref="B21:B22"/>
    <mergeCell ref="D21:D22"/>
    <mergeCell ref="E21:E22"/>
    <mergeCell ref="H21:H22"/>
    <mergeCell ref="I21:I22"/>
    <mergeCell ref="J21:J22"/>
    <mergeCell ref="L21:L22"/>
    <mergeCell ref="A23:A24"/>
    <mergeCell ref="B23:B24"/>
    <mergeCell ref="D23:D24"/>
    <mergeCell ref="E23:E24"/>
    <mergeCell ref="H23:H24"/>
    <mergeCell ref="I23:I24"/>
    <mergeCell ref="J23:J24"/>
    <mergeCell ref="L23:L24"/>
    <mergeCell ref="A25:A26"/>
    <mergeCell ref="B25:B26"/>
    <mergeCell ref="D25:D26"/>
    <mergeCell ref="E25:E26"/>
    <mergeCell ref="H25:H26"/>
    <mergeCell ref="I25:I26"/>
    <mergeCell ref="J25:J26"/>
    <mergeCell ref="L25:L26"/>
    <mergeCell ref="A27:A28"/>
    <mergeCell ref="B27:B28"/>
    <mergeCell ref="D27:D28"/>
    <mergeCell ref="E27:E28"/>
    <mergeCell ref="H27:H28"/>
    <mergeCell ref="I27:I28"/>
    <mergeCell ref="J27:J28"/>
    <mergeCell ref="L27:L28"/>
    <mergeCell ref="A29:A30"/>
    <mergeCell ref="B29:B30"/>
    <mergeCell ref="D29:D30"/>
    <mergeCell ref="E29:E30"/>
    <mergeCell ref="H29:H30"/>
    <mergeCell ref="I29:I30"/>
    <mergeCell ref="J29:J30"/>
    <mergeCell ref="L29:L30"/>
    <mergeCell ref="A31:A32"/>
    <mergeCell ref="B31:B32"/>
    <mergeCell ref="D31:D32"/>
    <mergeCell ref="E31:E32"/>
    <mergeCell ref="H31:H32"/>
    <mergeCell ref="I31:I32"/>
    <mergeCell ref="J31:J32"/>
    <mergeCell ref="L31:L32"/>
    <mergeCell ref="A33:A34"/>
    <mergeCell ref="B33:B34"/>
    <mergeCell ref="D33:D34"/>
    <mergeCell ref="E33:E34"/>
    <mergeCell ref="H33:H34"/>
    <mergeCell ref="I33:I34"/>
    <mergeCell ref="J33:J34"/>
    <mergeCell ref="L33:L34"/>
    <mergeCell ref="A35:H36"/>
    <mergeCell ref="A37:H38"/>
    <mergeCell ref="A39:H39"/>
    <mergeCell ref="A40:H40"/>
    <mergeCell ref="A41:H41"/>
    <mergeCell ref="A42:H43"/>
    <mergeCell ref="A44:H45"/>
    <mergeCell ref="A46:H46"/>
    <mergeCell ref="A47:H47"/>
    <mergeCell ref="A48:H49"/>
    <mergeCell ref="A50:H50"/>
    <mergeCell ref="A51:H51"/>
    <mergeCell ref="A52:H52"/>
    <mergeCell ref="A53:H53"/>
    <mergeCell ref="A54:H54"/>
    <mergeCell ref="A55:H55"/>
    <mergeCell ref="A56:H57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52" activeCellId="0" sqref="A52:K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45" width="3.42"/>
    <col collapsed="false" customWidth="true" hidden="false" outlineLevel="0" max="2" min="2" style="46" width="10.13"/>
    <col collapsed="false" customWidth="true" hidden="false" outlineLevel="0" max="3" min="3" style="47" width="34.28"/>
    <col collapsed="false" customWidth="true" hidden="false" outlineLevel="0" max="4" min="4" style="48" width="7.99"/>
    <col collapsed="false" customWidth="true" hidden="false" outlineLevel="0" max="5" min="5" style="49" width="11.7"/>
    <col collapsed="false" customWidth="true" hidden="false" outlineLevel="0" max="11" min="6" style="50" width="7.7"/>
  </cols>
  <sheetData>
    <row r="1" customFormat="false" ht="15" hidden="false" customHeight="false" outlineLevel="0" collapsed="false">
      <c r="B1" s="51"/>
      <c r="C1" s="50"/>
      <c r="D1" s="49"/>
      <c r="E1" s="52" t="str">
        <f aca="false">'Св 2009'!C13</f>
        <v>Газопровод для  газоснабжения жилых  домов по ул. 1-я Гиринская микрорайона Нагорный г.Перми</v>
      </c>
      <c r="G1" s="53"/>
      <c r="H1" s="53"/>
    </row>
    <row r="2" customFormat="false" ht="15" hidden="false" customHeight="false" outlineLevel="0" collapsed="false">
      <c r="B2" s="51"/>
      <c r="C2" s="54"/>
      <c r="D2" s="55"/>
      <c r="E2" s="56" t="s">
        <v>10</v>
      </c>
      <c r="F2" s="57"/>
    </row>
    <row r="3" customFormat="false" ht="12.75" hidden="false" customHeight="false" outlineLevel="0" collapsed="false">
      <c r="B3" s="58"/>
      <c r="C3" s="50"/>
      <c r="D3" s="49"/>
      <c r="E3" s="50"/>
    </row>
    <row r="4" customFormat="false" ht="15.75" hidden="false" customHeight="false" outlineLevel="0" collapsed="false">
      <c r="B4" s="58"/>
      <c r="C4" s="50"/>
      <c r="D4" s="49"/>
      <c r="E4" s="59" t="s">
        <v>182</v>
      </c>
      <c r="F4" s="60"/>
    </row>
    <row r="5" customFormat="false" ht="15" hidden="false" customHeight="false" outlineLevel="0" collapsed="false">
      <c r="B5" s="58"/>
      <c r="C5" s="50"/>
      <c r="D5" s="49"/>
      <c r="E5" s="52" t="s">
        <v>89</v>
      </c>
      <c r="F5" s="49"/>
    </row>
    <row r="6" customFormat="false" ht="12.75" hidden="false" customHeight="false" outlineLevel="0" collapsed="false">
      <c r="B6" s="61"/>
      <c r="C6" s="62"/>
      <c r="D6" s="63"/>
      <c r="E6" s="50"/>
    </row>
    <row r="7" customFormat="false" ht="15" hidden="false" customHeight="false" outlineLevel="0" collapsed="false">
      <c r="B7" s="64" t="s">
        <v>90</v>
      </c>
      <c r="C7" s="65" t="str">
        <f aca="false">'Св 2009'!C26</f>
        <v>Биологическая рекультивация</v>
      </c>
      <c r="D7" s="49"/>
      <c r="E7" s="50"/>
      <c r="H7" s="53"/>
    </row>
    <row r="8" customFormat="false" ht="12.75" hidden="false" customHeight="false" outlineLevel="0" collapsed="false">
      <c r="B8" s="61"/>
      <c r="C8" s="66"/>
      <c r="D8" s="67"/>
      <c r="E8" s="54"/>
      <c r="F8" s="54"/>
      <c r="G8" s="54"/>
      <c r="H8" s="68"/>
    </row>
    <row r="9" customFormat="false" ht="12.75" hidden="false" customHeight="false" outlineLevel="0" collapsed="false">
      <c r="A9" s="104"/>
      <c r="B9" s="61"/>
      <c r="C9" s="62"/>
      <c r="D9" s="63"/>
      <c r="E9" s="50"/>
    </row>
    <row r="10" customFormat="false" ht="15" hidden="false" customHeight="false" outlineLevel="0" collapsed="false">
      <c r="B10" s="61"/>
      <c r="C10" s="69" t="s">
        <v>91</v>
      </c>
      <c r="D10" s="70"/>
      <c r="E10" s="50"/>
      <c r="G10" s="69"/>
      <c r="H10" s="69"/>
      <c r="L10" s="71"/>
    </row>
    <row r="11" s="76" customFormat="true" ht="15" hidden="false" customHeight="false" outlineLevel="0" collapsed="false">
      <c r="A11" s="52"/>
      <c r="B11" s="72"/>
      <c r="C11" s="69" t="s">
        <v>92</v>
      </c>
      <c r="D11" s="70"/>
      <c r="E11" s="73"/>
      <c r="F11" s="74" t="s">
        <v>183</v>
      </c>
      <c r="G11" s="74"/>
      <c r="H11" s="69" t="s">
        <v>94</v>
      </c>
      <c r="I11" s="75"/>
      <c r="J11" s="75"/>
      <c r="K11" s="75"/>
      <c r="L11" s="75"/>
      <c r="M11" s="75"/>
      <c r="N11" s="75"/>
    </row>
    <row r="12" s="76" customFormat="true" ht="15" hidden="false" customHeight="false" outlineLevel="1" collapsed="false">
      <c r="A12" s="52"/>
      <c r="B12" s="72"/>
      <c r="C12" s="69" t="s">
        <v>95</v>
      </c>
      <c r="D12" s="70"/>
      <c r="E12" s="73"/>
      <c r="F12" s="74" t="s">
        <v>184</v>
      </c>
      <c r="G12" s="74"/>
      <c r="H12" s="69" t="s">
        <v>94</v>
      </c>
      <c r="I12" s="75"/>
      <c r="J12" s="75"/>
      <c r="K12" s="75"/>
      <c r="L12" s="75"/>
      <c r="M12" s="75"/>
      <c r="N12" s="75"/>
    </row>
    <row r="13" s="76" customFormat="true" ht="15" hidden="false" customHeight="false" outlineLevel="1" collapsed="false">
      <c r="A13" s="52"/>
      <c r="B13" s="72"/>
      <c r="C13" s="69" t="s">
        <v>97</v>
      </c>
      <c r="D13" s="70"/>
      <c r="E13" s="73"/>
      <c r="F13" s="74" t="s">
        <v>185</v>
      </c>
      <c r="G13" s="74"/>
      <c r="H13" s="69" t="s">
        <v>99</v>
      </c>
      <c r="I13" s="75"/>
      <c r="J13" s="75"/>
      <c r="K13" s="75"/>
      <c r="L13" s="75"/>
      <c r="M13" s="75"/>
      <c r="N13" s="75"/>
      <c r="O13" s="0"/>
      <c r="P13" s="0"/>
    </row>
    <row r="14" customFormat="false" ht="15" hidden="false" customHeight="false" outlineLevel="0" collapsed="false">
      <c r="B14" s="61"/>
      <c r="C14" s="77" t="str">
        <f aca="false">'1-1'!C13</f>
        <v>Составлен(а) в текущих (прогнозных) ценах по состоянию на 2001г.</v>
      </c>
      <c r="D14" s="70"/>
      <c r="E14" s="50"/>
    </row>
    <row r="15" customFormat="false" ht="12.75" hidden="false" customHeight="false" outlineLevel="0" collapsed="false">
      <c r="B15" s="61"/>
      <c r="C15" s="49"/>
      <c r="D15" s="49"/>
      <c r="E15" s="50"/>
    </row>
    <row r="16" customFormat="false" ht="12.75" hidden="false" customHeight="true" outlineLevel="0" collapsed="false">
      <c r="A16" s="78" t="s">
        <v>12</v>
      </c>
      <c r="B16" s="79" t="s">
        <v>101</v>
      </c>
      <c r="C16" s="78" t="s">
        <v>102</v>
      </c>
      <c r="D16" s="78" t="s">
        <v>103</v>
      </c>
      <c r="E16" s="78" t="s">
        <v>104</v>
      </c>
      <c r="F16" s="78" t="s">
        <v>105</v>
      </c>
      <c r="G16" s="78"/>
      <c r="H16" s="78"/>
      <c r="I16" s="78" t="s">
        <v>106</v>
      </c>
      <c r="J16" s="78"/>
      <c r="K16" s="78"/>
      <c r="L16" s="78"/>
      <c r="M16" s="78" t="s">
        <v>107</v>
      </c>
      <c r="N16" s="78"/>
    </row>
    <row r="17" customFormat="false" ht="24" hidden="false" customHeight="true" outlineLevel="0" collapsed="false">
      <c r="A17" s="78"/>
      <c r="B17" s="79"/>
      <c r="C17" s="78"/>
      <c r="D17" s="78"/>
      <c r="E17" s="78"/>
      <c r="F17" s="78" t="s">
        <v>108</v>
      </c>
      <c r="G17" s="78" t="s">
        <v>109</v>
      </c>
      <c r="H17" s="78" t="s">
        <v>110</v>
      </c>
      <c r="I17" s="78" t="s">
        <v>108</v>
      </c>
      <c r="J17" s="78" t="s">
        <v>111</v>
      </c>
      <c r="K17" s="78" t="s">
        <v>109</v>
      </c>
      <c r="L17" s="78" t="s">
        <v>110</v>
      </c>
      <c r="M17" s="78" t="s">
        <v>112</v>
      </c>
      <c r="N17" s="78"/>
    </row>
    <row r="18" customFormat="false" ht="36" hidden="false" customHeight="false" outlineLevel="0" collapsed="false">
      <c r="A18" s="78"/>
      <c r="B18" s="79"/>
      <c r="C18" s="78"/>
      <c r="D18" s="78"/>
      <c r="E18" s="78"/>
      <c r="F18" s="78" t="s">
        <v>113</v>
      </c>
      <c r="G18" s="78" t="s">
        <v>111</v>
      </c>
      <c r="H18" s="78"/>
      <c r="I18" s="78"/>
      <c r="J18" s="78"/>
      <c r="K18" s="78" t="s">
        <v>111</v>
      </c>
      <c r="L18" s="78"/>
      <c r="M18" s="78" t="s">
        <v>114</v>
      </c>
      <c r="N18" s="78" t="s">
        <v>115</v>
      </c>
    </row>
    <row r="19" customFormat="false" ht="12.75" hidden="false" customHeight="false" outlineLevel="0" collapsed="false">
      <c r="A19" s="80" t="n">
        <v>1</v>
      </c>
      <c r="B19" s="81" t="n">
        <v>2</v>
      </c>
      <c r="C19" s="78" t="n">
        <v>3</v>
      </c>
      <c r="D19" s="78" t="n">
        <v>4</v>
      </c>
      <c r="E19" s="80" t="n">
        <v>5</v>
      </c>
      <c r="F19" s="82" t="n">
        <v>6</v>
      </c>
      <c r="G19" s="82" t="n">
        <v>7</v>
      </c>
      <c r="H19" s="82" t="n">
        <v>8</v>
      </c>
      <c r="I19" s="82" t="n">
        <v>10</v>
      </c>
      <c r="J19" s="82" t="n">
        <v>11</v>
      </c>
      <c r="K19" s="82" t="n">
        <v>12</v>
      </c>
      <c r="L19" s="82" t="n">
        <v>13</v>
      </c>
      <c r="M19" s="82" t="n">
        <v>14</v>
      </c>
      <c r="N19" s="82" t="n">
        <v>15</v>
      </c>
    </row>
    <row r="20" customFormat="false" ht="12.75" hidden="false" customHeight="true" outlineLevel="0" collapsed="false">
      <c r="A20" s="83" t="s">
        <v>186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</row>
    <row r="21" customFormat="false" ht="36" hidden="false" customHeight="true" outlineLevel="0" collapsed="false">
      <c r="A21" s="80" t="n">
        <v>1</v>
      </c>
      <c r="B21" s="84" t="s">
        <v>187</v>
      </c>
      <c r="C21" s="85" t="s">
        <v>188</v>
      </c>
      <c r="D21" s="86" t="s">
        <v>189</v>
      </c>
      <c r="E21" s="89" t="n">
        <v>26.6</v>
      </c>
      <c r="F21" s="88" t="n">
        <v>191.35</v>
      </c>
      <c r="G21" s="88"/>
      <c r="H21" s="88"/>
      <c r="I21" s="88" t="n">
        <v>5090</v>
      </c>
      <c r="J21" s="88" t="n">
        <v>5090</v>
      </c>
      <c r="K21" s="88"/>
      <c r="L21" s="88"/>
      <c r="M21" s="88" t="n">
        <v>17.27</v>
      </c>
      <c r="N21" s="88" t="n">
        <v>459.38</v>
      </c>
    </row>
    <row r="22" customFormat="false" ht="12.75" hidden="false" customHeight="false" outlineLevel="0" collapsed="false">
      <c r="A22" s="80"/>
      <c r="B22" s="84"/>
      <c r="C22" s="85"/>
      <c r="D22" s="86"/>
      <c r="E22" s="89"/>
      <c r="F22" s="88" t="n">
        <v>191.35</v>
      </c>
      <c r="G22" s="88"/>
      <c r="H22" s="88"/>
      <c r="I22" s="88"/>
      <c r="J22" s="88"/>
      <c r="K22" s="88"/>
      <c r="L22" s="88"/>
      <c r="M22" s="88"/>
      <c r="N22" s="88"/>
    </row>
    <row r="23" customFormat="false" ht="24" hidden="false" customHeight="true" outlineLevel="0" collapsed="false">
      <c r="A23" s="80" t="n">
        <v>2</v>
      </c>
      <c r="B23" s="84" t="s">
        <v>190</v>
      </c>
      <c r="C23" s="85" t="s">
        <v>191</v>
      </c>
      <c r="D23" s="86" t="s">
        <v>189</v>
      </c>
      <c r="E23" s="89" t="n">
        <v>26.6</v>
      </c>
      <c r="F23" s="88" t="n">
        <v>549.62</v>
      </c>
      <c r="G23" s="88" t="n">
        <v>322.44</v>
      </c>
      <c r="H23" s="88" t="n">
        <v>155.06</v>
      </c>
      <c r="I23" s="88" t="n">
        <v>14620</v>
      </c>
      <c r="J23" s="88" t="n">
        <v>1918</v>
      </c>
      <c r="K23" s="88" t="n">
        <v>8577</v>
      </c>
      <c r="L23" s="88" t="n">
        <v>4125</v>
      </c>
      <c r="M23" s="88" t="n">
        <v>5.99</v>
      </c>
      <c r="N23" s="88" t="n">
        <v>159.33</v>
      </c>
    </row>
    <row r="24" customFormat="false" ht="12.75" hidden="false" customHeight="false" outlineLevel="0" collapsed="false">
      <c r="A24" s="80"/>
      <c r="B24" s="84"/>
      <c r="C24" s="85"/>
      <c r="D24" s="86"/>
      <c r="E24" s="89"/>
      <c r="F24" s="88" t="n">
        <v>72.12</v>
      </c>
      <c r="G24" s="88" t="n">
        <v>37.48</v>
      </c>
      <c r="H24" s="88"/>
      <c r="I24" s="88"/>
      <c r="J24" s="88"/>
      <c r="K24" s="88" t="n">
        <v>997</v>
      </c>
      <c r="L24" s="88"/>
      <c r="M24" s="88" t="n">
        <v>2.74</v>
      </c>
      <c r="N24" s="88" t="n">
        <v>72.88</v>
      </c>
    </row>
    <row r="25" customFormat="false" ht="36" hidden="false" customHeight="true" outlineLevel="0" collapsed="false">
      <c r="A25" s="80" t="n">
        <v>3</v>
      </c>
      <c r="B25" s="84" t="s">
        <v>192</v>
      </c>
      <c r="C25" s="85" t="s">
        <v>193</v>
      </c>
      <c r="D25" s="86" t="s">
        <v>194</v>
      </c>
      <c r="E25" s="89" t="n">
        <v>0.266</v>
      </c>
      <c r="F25" s="88" t="n">
        <v>161.97</v>
      </c>
      <c r="G25" s="88" t="n">
        <v>161.97</v>
      </c>
      <c r="H25" s="88"/>
      <c r="I25" s="88" t="n">
        <v>43</v>
      </c>
      <c r="J25" s="88"/>
      <c r="K25" s="88" t="n">
        <v>43</v>
      </c>
      <c r="L25" s="88"/>
      <c r="M25" s="88"/>
      <c r="N25" s="88"/>
    </row>
    <row r="26" customFormat="false" ht="12.75" hidden="false" customHeight="false" outlineLevel="0" collapsed="false">
      <c r="A26" s="80"/>
      <c r="B26" s="84"/>
      <c r="C26" s="85"/>
      <c r="D26" s="86"/>
      <c r="E26" s="89"/>
      <c r="F26" s="88"/>
      <c r="G26" s="88" t="n">
        <v>27.29</v>
      </c>
      <c r="H26" s="88"/>
      <c r="I26" s="88"/>
      <c r="J26" s="88"/>
      <c r="K26" s="88" t="n">
        <v>7</v>
      </c>
      <c r="L26" s="88"/>
      <c r="M26" s="88" t="n">
        <v>1.71</v>
      </c>
      <c r="N26" s="88" t="n">
        <v>0.45</v>
      </c>
    </row>
    <row r="27" customFormat="false" ht="12.75" hidden="false" customHeight="true" outlineLevel="0" collapsed="false">
      <c r="A27" s="80" t="n">
        <v>4</v>
      </c>
      <c r="B27" s="84" t="s">
        <v>195</v>
      </c>
      <c r="C27" s="85" t="s">
        <v>196</v>
      </c>
      <c r="D27" s="86" t="s">
        <v>197</v>
      </c>
      <c r="E27" s="89" t="n">
        <v>266</v>
      </c>
      <c r="F27" s="88" t="n">
        <v>2.59</v>
      </c>
      <c r="G27" s="88"/>
      <c r="H27" s="88" t="n">
        <v>2.59</v>
      </c>
      <c r="I27" s="88" t="n">
        <v>689</v>
      </c>
      <c r="J27" s="88"/>
      <c r="K27" s="88"/>
      <c r="L27" s="88" t="n">
        <v>689</v>
      </c>
      <c r="M27" s="88"/>
      <c r="N27" s="88"/>
    </row>
    <row r="28" customFormat="false" ht="12.75" hidden="false" customHeight="false" outlineLevel="0" collapsed="false">
      <c r="A28" s="80"/>
      <c r="B28" s="84"/>
      <c r="C28" s="85"/>
      <c r="D28" s="86"/>
      <c r="E28" s="89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12.75" hidden="false" customHeight="true" outlineLevel="0" collapsed="false">
      <c r="A29" s="85" t="s">
        <v>128</v>
      </c>
      <c r="B29" s="85"/>
      <c r="C29" s="85"/>
      <c r="D29" s="85"/>
      <c r="E29" s="85"/>
      <c r="F29" s="85"/>
      <c r="G29" s="85"/>
      <c r="H29" s="85"/>
      <c r="I29" s="90" t="n">
        <v>20442</v>
      </c>
      <c r="J29" s="90" t="n">
        <v>7008</v>
      </c>
      <c r="K29" s="90" t="n">
        <v>8620</v>
      </c>
      <c r="L29" s="90" t="n">
        <v>4814</v>
      </c>
      <c r="M29" s="88"/>
      <c r="N29" s="90" t="n">
        <v>618.71</v>
      </c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8"/>
      <c r="J30" s="88"/>
      <c r="K30" s="90" t="n">
        <v>1004</v>
      </c>
      <c r="L30" s="88"/>
      <c r="M30" s="88"/>
      <c r="N30" s="90" t="n">
        <v>73.33</v>
      </c>
    </row>
    <row r="31" customFormat="false" ht="12.75" hidden="false" customHeight="true" outlineLevel="0" collapsed="false">
      <c r="A31" s="85" t="s">
        <v>129</v>
      </c>
      <c r="B31" s="85"/>
      <c r="C31" s="85"/>
      <c r="D31" s="85"/>
      <c r="E31" s="85"/>
      <c r="F31" s="85"/>
      <c r="G31" s="85"/>
      <c r="H31" s="85"/>
      <c r="I31" s="90" t="n">
        <v>22786</v>
      </c>
      <c r="J31" s="90" t="n">
        <v>8059</v>
      </c>
      <c r="K31" s="90" t="n">
        <v>9913</v>
      </c>
      <c r="L31" s="90" t="n">
        <v>4814</v>
      </c>
      <c r="M31" s="88"/>
      <c r="N31" s="90" t="n">
        <v>711.52</v>
      </c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8"/>
      <c r="J32" s="88"/>
      <c r="K32" s="90" t="n">
        <v>1155</v>
      </c>
      <c r="L32" s="88"/>
      <c r="M32" s="88"/>
      <c r="N32" s="90" t="n">
        <v>84.33</v>
      </c>
    </row>
    <row r="33" customFormat="false" ht="12.75" hidden="false" customHeight="true" outlineLevel="0" collapsed="false">
      <c r="A33" s="85" t="s">
        <v>130</v>
      </c>
      <c r="B33" s="85"/>
      <c r="C33" s="85"/>
      <c r="D33" s="85"/>
      <c r="E33" s="85"/>
      <c r="F33" s="85"/>
      <c r="G33" s="85"/>
      <c r="H33" s="85"/>
      <c r="I33" s="90" t="n">
        <v>10596</v>
      </c>
      <c r="J33" s="88"/>
      <c r="K33" s="88"/>
      <c r="L33" s="88"/>
      <c r="M33" s="88"/>
      <c r="N33" s="88"/>
    </row>
    <row r="34" customFormat="false" ht="12.75" hidden="false" customHeight="true" outlineLevel="0" collapsed="false">
      <c r="A34" s="85" t="s">
        <v>131</v>
      </c>
      <c r="B34" s="85"/>
      <c r="C34" s="85"/>
      <c r="D34" s="85"/>
      <c r="E34" s="85"/>
      <c r="F34" s="85"/>
      <c r="G34" s="85"/>
      <c r="H34" s="85"/>
      <c r="I34" s="90" t="n">
        <v>8293</v>
      </c>
      <c r="J34" s="88"/>
      <c r="K34" s="88"/>
      <c r="L34" s="88"/>
      <c r="M34" s="88"/>
      <c r="N34" s="88"/>
    </row>
    <row r="35" customFormat="false" ht="12.75" hidden="false" customHeight="true" outlineLevel="0" collapsed="false">
      <c r="A35" s="91" t="s">
        <v>132</v>
      </c>
      <c r="B35" s="91"/>
      <c r="C35" s="91"/>
      <c r="D35" s="91"/>
      <c r="E35" s="91"/>
      <c r="F35" s="91"/>
      <c r="G35" s="91"/>
      <c r="H35" s="91"/>
      <c r="I35" s="88"/>
      <c r="J35" s="88"/>
      <c r="K35" s="88"/>
      <c r="L35" s="88"/>
      <c r="M35" s="88"/>
      <c r="N35" s="88"/>
    </row>
    <row r="36" customFormat="false" ht="12.75" hidden="false" customHeight="true" outlineLevel="0" collapsed="false">
      <c r="A36" s="85" t="s">
        <v>198</v>
      </c>
      <c r="B36" s="85"/>
      <c r="C36" s="85"/>
      <c r="D36" s="85"/>
      <c r="E36" s="85"/>
      <c r="F36" s="85"/>
      <c r="G36" s="85"/>
      <c r="H36" s="85"/>
      <c r="I36" s="90" t="n">
        <v>20442</v>
      </c>
      <c r="J36" s="90" t="n">
        <v>7008</v>
      </c>
      <c r="K36" s="90" t="n">
        <v>8620</v>
      </c>
      <c r="L36" s="90" t="n">
        <v>4814</v>
      </c>
      <c r="M36" s="88"/>
      <c r="N36" s="90" t="n">
        <v>618.71</v>
      </c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8"/>
      <c r="J37" s="88"/>
      <c r="K37" s="90" t="n">
        <v>1004</v>
      </c>
      <c r="L37" s="88"/>
      <c r="M37" s="88"/>
      <c r="N37" s="90" t="n">
        <v>73.33</v>
      </c>
    </row>
    <row r="38" customFormat="false" ht="12.75" hidden="false" customHeight="true" outlineLevel="0" collapsed="false">
      <c r="A38" s="85" t="s">
        <v>177</v>
      </c>
      <c r="B38" s="85"/>
      <c r="C38" s="85"/>
      <c r="D38" s="85"/>
      <c r="E38" s="85"/>
      <c r="F38" s="85"/>
      <c r="G38" s="85"/>
      <c r="H38" s="85"/>
      <c r="I38" s="90" t="n">
        <v>22786</v>
      </c>
      <c r="J38" s="90" t="n">
        <v>8059</v>
      </c>
      <c r="K38" s="90" t="n">
        <v>9913</v>
      </c>
      <c r="L38" s="90" t="n">
        <v>4814</v>
      </c>
      <c r="M38" s="88"/>
      <c r="N38" s="90" t="n">
        <v>711.52</v>
      </c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8"/>
      <c r="J39" s="88"/>
      <c r="K39" s="90" t="n">
        <v>1155</v>
      </c>
      <c r="L39" s="88"/>
      <c r="M39" s="88"/>
      <c r="N39" s="90" t="n">
        <v>84.33</v>
      </c>
    </row>
    <row r="40" customFormat="false" ht="12.75" hidden="false" customHeight="true" outlineLevel="0" collapsed="false">
      <c r="A40" s="85" t="s">
        <v>199</v>
      </c>
      <c r="B40" s="85"/>
      <c r="C40" s="85"/>
      <c r="D40" s="85"/>
      <c r="E40" s="85"/>
      <c r="F40" s="85"/>
      <c r="G40" s="85"/>
      <c r="H40" s="85"/>
      <c r="I40" s="90" t="n">
        <v>10596</v>
      </c>
      <c r="J40" s="88"/>
      <c r="K40" s="88"/>
      <c r="L40" s="88"/>
      <c r="M40" s="88"/>
      <c r="N40" s="88"/>
    </row>
    <row r="41" customFormat="false" ht="12.75" hidden="false" customHeight="true" outlineLevel="0" collapsed="false">
      <c r="A41" s="85" t="s">
        <v>200</v>
      </c>
      <c r="B41" s="85"/>
      <c r="C41" s="85"/>
      <c r="D41" s="85"/>
      <c r="E41" s="85"/>
      <c r="F41" s="85"/>
      <c r="G41" s="85"/>
      <c r="H41" s="85"/>
      <c r="I41" s="90" t="n">
        <v>8293</v>
      </c>
      <c r="J41" s="88"/>
      <c r="K41" s="88"/>
      <c r="L41" s="88"/>
      <c r="M41" s="88"/>
      <c r="N41" s="88"/>
    </row>
    <row r="42" customFormat="false" ht="12.75" hidden="false" customHeight="true" outlineLevel="0" collapsed="false">
      <c r="A42" s="85" t="s">
        <v>180</v>
      </c>
      <c r="B42" s="85"/>
      <c r="C42" s="85"/>
      <c r="D42" s="85"/>
      <c r="E42" s="85"/>
      <c r="F42" s="85"/>
      <c r="G42" s="85"/>
      <c r="H42" s="85"/>
      <c r="I42" s="90" t="n">
        <v>41675</v>
      </c>
      <c r="J42" s="88"/>
      <c r="K42" s="88"/>
      <c r="L42" s="88"/>
      <c r="M42" s="88"/>
      <c r="N42" s="90" t="n">
        <v>711.52</v>
      </c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8"/>
      <c r="J43" s="88"/>
      <c r="K43" s="88"/>
      <c r="L43" s="88"/>
      <c r="M43" s="88"/>
      <c r="N43" s="90" t="n">
        <v>84.33</v>
      </c>
    </row>
    <row r="44" customFormat="false" ht="12.75" hidden="false" customHeight="true" outlineLevel="0" collapsed="false">
      <c r="A44" s="85" t="s">
        <v>146</v>
      </c>
      <c r="B44" s="85"/>
      <c r="C44" s="85"/>
      <c r="D44" s="85"/>
      <c r="E44" s="85"/>
      <c r="F44" s="85"/>
      <c r="G44" s="85"/>
      <c r="H44" s="85"/>
      <c r="I44" s="88"/>
      <c r="J44" s="88"/>
      <c r="K44" s="88"/>
      <c r="L44" s="88"/>
      <c r="M44" s="88"/>
      <c r="N44" s="88"/>
    </row>
    <row r="45" customFormat="false" ht="12.75" hidden="false" customHeight="true" outlineLevel="0" collapsed="false">
      <c r="A45" s="85" t="s">
        <v>181</v>
      </c>
      <c r="B45" s="85"/>
      <c r="C45" s="85"/>
      <c r="D45" s="85"/>
      <c r="E45" s="85"/>
      <c r="F45" s="85"/>
      <c r="G45" s="85"/>
      <c r="H45" s="85"/>
      <c r="I45" s="90" t="n">
        <v>4814</v>
      </c>
      <c r="J45" s="88"/>
      <c r="K45" s="88"/>
      <c r="L45" s="88"/>
      <c r="M45" s="88"/>
      <c r="N45" s="88"/>
    </row>
    <row r="46" customFormat="false" ht="12.75" hidden="false" customHeight="true" outlineLevel="0" collapsed="false">
      <c r="A46" s="85" t="s">
        <v>147</v>
      </c>
      <c r="B46" s="85"/>
      <c r="C46" s="85"/>
      <c r="D46" s="85"/>
      <c r="E46" s="85"/>
      <c r="F46" s="85"/>
      <c r="G46" s="85"/>
      <c r="H46" s="85"/>
      <c r="I46" s="90" t="n">
        <v>9913</v>
      </c>
      <c r="J46" s="88"/>
      <c r="K46" s="88"/>
      <c r="L46" s="88"/>
      <c r="M46" s="88"/>
      <c r="N46" s="88"/>
    </row>
    <row r="47" customFormat="false" ht="12.75" hidden="false" customHeight="true" outlineLevel="0" collapsed="false">
      <c r="A47" s="85" t="s">
        <v>148</v>
      </c>
      <c r="B47" s="85"/>
      <c r="C47" s="85"/>
      <c r="D47" s="85"/>
      <c r="E47" s="85"/>
      <c r="F47" s="85"/>
      <c r="G47" s="85"/>
      <c r="H47" s="85"/>
      <c r="I47" s="90" t="n">
        <v>9214</v>
      </c>
      <c r="J47" s="88"/>
      <c r="K47" s="88"/>
      <c r="L47" s="88"/>
      <c r="M47" s="88"/>
      <c r="N47" s="88"/>
    </row>
    <row r="48" customFormat="false" ht="12.75" hidden="false" customHeight="true" outlineLevel="0" collapsed="false">
      <c r="A48" s="85" t="s">
        <v>149</v>
      </c>
      <c r="B48" s="85"/>
      <c r="C48" s="85"/>
      <c r="D48" s="85"/>
      <c r="E48" s="85"/>
      <c r="F48" s="85"/>
      <c r="G48" s="85"/>
      <c r="H48" s="85"/>
      <c r="I48" s="90" t="n">
        <v>10596</v>
      </c>
      <c r="J48" s="88"/>
      <c r="K48" s="88"/>
      <c r="L48" s="88"/>
      <c r="M48" s="88"/>
      <c r="N48" s="88"/>
    </row>
    <row r="49" customFormat="false" ht="12.75" hidden="false" customHeight="true" outlineLevel="0" collapsed="false">
      <c r="A49" s="85" t="s">
        <v>150</v>
      </c>
      <c r="B49" s="85"/>
      <c r="C49" s="85"/>
      <c r="D49" s="85"/>
      <c r="E49" s="85"/>
      <c r="F49" s="85"/>
      <c r="G49" s="85"/>
      <c r="H49" s="85"/>
      <c r="I49" s="90" t="n">
        <v>8293</v>
      </c>
      <c r="J49" s="88"/>
      <c r="K49" s="88"/>
      <c r="L49" s="88"/>
      <c r="M49" s="88"/>
      <c r="N49" s="88"/>
    </row>
    <row r="50" customFormat="false" ht="12.75" hidden="false" customHeight="true" outlineLevel="0" collapsed="false">
      <c r="A50" s="91" t="s">
        <v>151</v>
      </c>
      <c r="B50" s="91"/>
      <c r="C50" s="91"/>
      <c r="D50" s="91"/>
      <c r="E50" s="91"/>
      <c r="F50" s="91"/>
      <c r="G50" s="91"/>
      <c r="H50" s="91"/>
      <c r="I50" s="92" t="n">
        <v>41675</v>
      </c>
      <c r="J50" s="88"/>
      <c r="K50" s="88"/>
      <c r="L50" s="88"/>
      <c r="M50" s="88"/>
      <c r="N50" s="92" t="n">
        <v>711.52</v>
      </c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88"/>
      <c r="J51" s="88"/>
      <c r="K51" s="88"/>
      <c r="L51" s="88"/>
      <c r="M51" s="88"/>
      <c r="N51" s="92" t="n">
        <v>84.33</v>
      </c>
    </row>
    <row r="52" customFormat="false" ht="15" hidden="false" customHeight="false" outlineLevel="0" collapsed="false">
      <c r="A52" s="108"/>
      <c r="B52" s="93"/>
      <c r="C52" s="94"/>
      <c r="D52" s="95"/>
      <c r="E52" s="96"/>
      <c r="F52" s="97"/>
      <c r="G52" s="97"/>
      <c r="H52" s="97"/>
      <c r="I52" s="97"/>
      <c r="J52" s="97"/>
      <c r="K52" s="97"/>
    </row>
    <row r="53" customFormat="false" ht="15" hidden="false" customHeight="false" outlineLevel="0" collapsed="false">
      <c r="A53" s="109"/>
      <c r="B53" s="98"/>
      <c r="C53" s="99"/>
      <c r="D53" s="100"/>
      <c r="E53" s="101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D54" s="103" t="s">
        <v>152</v>
      </c>
      <c r="L54" s="50"/>
      <c r="M54" s="50"/>
      <c r="N54" s="50"/>
    </row>
    <row r="55" customFormat="false" ht="12.75" hidden="false" customHeight="false" outlineLevel="0" collapsed="false">
      <c r="D55" s="103" t="s">
        <v>153</v>
      </c>
      <c r="L55" s="50"/>
      <c r="M55" s="50"/>
      <c r="N55" s="50"/>
    </row>
  </sheetData>
  <mergeCells count="66">
    <mergeCell ref="F11:G11"/>
    <mergeCell ref="F12:G12"/>
    <mergeCell ref="F13:G13"/>
    <mergeCell ref="A16:A18"/>
    <mergeCell ref="B16:B18"/>
    <mergeCell ref="C16:C18"/>
    <mergeCell ref="D16:D18"/>
    <mergeCell ref="E16:E18"/>
    <mergeCell ref="F16:H16"/>
    <mergeCell ref="I16:L16"/>
    <mergeCell ref="M16:N16"/>
    <mergeCell ref="H17:H18"/>
    <mergeCell ref="I17:I18"/>
    <mergeCell ref="J17:J18"/>
    <mergeCell ref="L17:L18"/>
    <mergeCell ref="M17:N17"/>
    <mergeCell ref="A20:N20"/>
    <mergeCell ref="A21:A22"/>
    <mergeCell ref="B21:B22"/>
    <mergeCell ref="D21:D22"/>
    <mergeCell ref="E21:E22"/>
    <mergeCell ref="H21:H22"/>
    <mergeCell ref="I21:I22"/>
    <mergeCell ref="J21:J22"/>
    <mergeCell ref="L21:L22"/>
    <mergeCell ref="A23:A24"/>
    <mergeCell ref="B23:B24"/>
    <mergeCell ref="D23:D24"/>
    <mergeCell ref="E23:E24"/>
    <mergeCell ref="H23:H24"/>
    <mergeCell ref="I23:I24"/>
    <mergeCell ref="J23:J24"/>
    <mergeCell ref="L23:L24"/>
    <mergeCell ref="A25:A26"/>
    <mergeCell ref="B25:B26"/>
    <mergeCell ref="D25:D26"/>
    <mergeCell ref="E25:E26"/>
    <mergeCell ref="H25:H26"/>
    <mergeCell ref="I25:I26"/>
    <mergeCell ref="J25:J26"/>
    <mergeCell ref="L25:L26"/>
    <mergeCell ref="A27:A28"/>
    <mergeCell ref="B27:B28"/>
    <mergeCell ref="D27:D28"/>
    <mergeCell ref="E27:E28"/>
    <mergeCell ref="H27:H28"/>
    <mergeCell ref="I27:I28"/>
    <mergeCell ref="J27:J28"/>
    <mergeCell ref="L27:L28"/>
    <mergeCell ref="A29:H30"/>
    <mergeCell ref="A31:H32"/>
    <mergeCell ref="A33:H33"/>
    <mergeCell ref="A34:H34"/>
    <mergeCell ref="A35:H35"/>
    <mergeCell ref="A36:H37"/>
    <mergeCell ref="A38:H39"/>
    <mergeCell ref="A40:H40"/>
    <mergeCell ref="A41:H41"/>
    <mergeCell ref="A42:H43"/>
    <mergeCell ref="A44:H44"/>
    <mergeCell ref="A45:H45"/>
    <mergeCell ref="A46:H46"/>
    <mergeCell ref="A47:H47"/>
    <mergeCell ref="A48:H48"/>
    <mergeCell ref="A49:H49"/>
    <mergeCell ref="A50:H51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4"/>
  <sheetViews>
    <sheetView showFormulas="false" showGridLines="false" showRowColHeaders="true" showZeros="true" rightToLeft="false" tabSelected="false" showOutlineSymbols="true" defaultGridColor="true" view="normal" topLeftCell="A757" colorId="64" zoomScale="100" zoomScaleNormal="100" zoomScalePageLayoutView="75" workbookViewId="0">
      <selection pane="topLeft" activeCell="A20" activeCellId="0" sqref="A20:N764"/>
    </sheetView>
  </sheetViews>
  <sheetFormatPr defaultColWidth="9.0546875" defaultRowHeight="12.75" zeroHeight="false" outlineLevelRow="1" outlineLevelCol="0"/>
  <cols>
    <col collapsed="false" customWidth="true" hidden="false" outlineLevel="0" max="1" min="1" style="45" width="3.42"/>
    <col collapsed="false" customWidth="true" hidden="false" outlineLevel="0" max="2" min="2" style="46" width="10.13"/>
    <col collapsed="false" customWidth="true" hidden="false" outlineLevel="0" max="3" min="3" style="47" width="34.28"/>
    <col collapsed="false" customWidth="true" hidden="false" outlineLevel="0" max="4" min="4" style="48" width="7.99"/>
    <col collapsed="false" customWidth="true" hidden="false" outlineLevel="0" max="5" min="5" style="49" width="11.7"/>
    <col collapsed="false" customWidth="true" hidden="false" outlineLevel="0" max="11" min="6" style="50" width="7.7"/>
  </cols>
  <sheetData>
    <row r="1" customFormat="false" ht="15" hidden="false" customHeight="false" outlineLevel="0" collapsed="false">
      <c r="B1" s="51"/>
      <c r="C1" s="50"/>
      <c r="D1" s="49"/>
      <c r="E1" s="52" t="str">
        <f aca="false">'Св 2009'!C13</f>
        <v>Газопровод для  газоснабжения жилых  домов по ул. 1-я Гиринская микрорайона Нагорный г.Перми</v>
      </c>
      <c r="G1" s="53"/>
      <c r="H1" s="53"/>
    </row>
    <row r="2" customFormat="false" ht="15" hidden="false" customHeight="false" outlineLevel="0" collapsed="false">
      <c r="B2" s="51"/>
      <c r="C2" s="54"/>
      <c r="D2" s="55"/>
      <c r="E2" s="56" t="s">
        <v>10</v>
      </c>
      <c r="F2" s="57"/>
    </row>
    <row r="3" customFormat="false" ht="12.75" hidden="false" customHeight="false" outlineLevel="0" collapsed="false">
      <c r="B3" s="58"/>
      <c r="C3" s="50"/>
      <c r="D3" s="49"/>
      <c r="E3" s="50"/>
    </row>
    <row r="4" customFormat="false" ht="15.75" hidden="false" customHeight="false" outlineLevel="0" collapsed="false">
      <c r="B4" s="58"/>
      <c r="C4" s="50"/>
      <c r="D4" s="49"/>
      <c r="E4" s="59" t="s">
        <v>201</v>
      </c>
      <c r="F4" s="60"/>
    </row>
    <row r="5" customFormat="false" ht="15" hidden="false" customHeight="false" outlineLevel="0" collapsed="false">
      <c r="B5" s="58"/>
      <c r="C5" s="50"/>
      <c r="D5" s="49"/>
      <c r="E5" s="52" t="s">
        <v>89</v>
      </c>
      <c r="F5" s="49"/>
    </row>
    <row r="6" customFormat="false" ht="12.75" hidden="false" customHeight="false" outlineLevel="0" collapsed="false">
      <c r="B6" s="61"/>
      <c r="C6" s="62"/>
      <c r="D6" s="63"/>
      <c r="E6" s="50"/>
    </row>
    <row r="7" customFormat="false" ht="15" hidden="false" customHeight="false" outlineLevel="0" collapsed="false">
      <c r="B7" s="64" t="s">
        <v>90</v>
      </c>
      <c r="C7" s="65" t="str">
        <f aca="false">'Св 2009'!C29</f>
        <v>Наружные сети газоснабжения</v>
      </c>
      <c r="D7" s="49"/>
      <c r="E7" s="50"/>
      <c r="H7" s="53"/>
    </row>
    <row r="8" customFormat="false" ht="12.75" hidden="false" customHeight="false" outlineLevel="0" collapsed="false">
      <c r="B8" s="61"/>
      <c r="C8" s="66"/>
      <c r="D8" s="67"/>
      <c r="E8" s="54"/>
      <c r="F8" s="54"/>
      <c r="G8" s="54"/>
      <c r="H8" s="68"/>
    </row>
    <row r="9" customFormat="false" ht="12.75" hidden="false" customHeight="false" outlineLevel="0" collapsed="false">
      <c r="A9" s="104"/>
      <c r="B9" s="61"/>
      <c r="C9" s="62"/>
      <c r="D9" s="63"/>
      <c r="E9" s="50"/>
    </row>
    <row r="10" customFormat="false" ht="15" hidden="false" customHeight="false" outlineLevel="0" collapsed="false">
      <c r="B10" s="61"/>
      <c r="C10" s="69" t="s">
        <v>91</v>
      </c>
      <c r="D10" s="70"/>
      <c r="E10" s="50"/>
      <c r="G10" s="69"/>
      <c r="H10" s="69"/>
      <c r="L10" s="50"/>
      <c r="M10" s="50"/>
      <c r="N10" s="50"/>
      <c r="O10" s="71"/>
    </row>
    <row r="11" s="76" customFormat="true" ht="15" hidden="false" customHeight="false" outlineLevel="0" collapsed="false">
      <c r="A11" s="52"/>
      <c r="B11" s="72"/>
      <c r="C11" s="69" t="s">
        <v>202</v>
      </c>
      <c r="D11" s="70"/>
      <c r="E11" s="73"/>
      <c r="F11" s="74" t="s">
        <v>203</v>
      </c>
      <c r="G11" s="74"/>
      <c r="H11" s="69" t="s">
        <v>94</v>
      </c>
      <c r="I11" s="75"/>
      <c r="J11" s="75"/>
      <c r="K11" s="75"/>
      <c r="L11" s="75"/>
      <c r="M11" s="75"/>
      <c r="N11" s="75"/>
    </row>
    <row r="12" s="76" customFormat="true" ht="15" hidden="false" customHeight="false" outlineLevel="1" collapsed="false">
      <c r="A12" s="52"/>
      <c r="B12" s="72"/>
      <c r="C12" s="69" t="s">
        <v>204</v>
      </c>
      <c r="D12" s="70"/>
      <c r="E12" s="73"/>
      <c r="F12" s="74" t="s">
        <v>205</v>
      </c>
      <c r="G12" s="74"/>
      <c r="H12" s="69" t="s">
        <v>94</v>
      </c>
      <c r="I12" s="75"/>
      <c r="J12" s="75"/>
      <c r="K12" s="75"/>
      <c r="L12" s="75"/>
      <c r="M12" s="75"/>
      <c r="N12" s="75"/>
    </row>
    <row r="13" s="76" customFormat="true" ht="15" hidden="false" customHeight="false" outlineLevel="1" collapsed="false">
      <c r="A13" s="52"/>
      <c r="B13" s="72"/>
      <c r="C13" s="69" t="s">
        <v>206</v>
      </c>
      <c r="D13" s="70"/>
      <c r="E13" s="73"/>
      <c r="F13" s="74" t="s">
        <v>207</v>
      </c>
      <c r="G13" s="74"/>
      <c r="H13" s="69" t="s">
        <v>94</v>
      </c>
      <c r="I13" s="75"/>
      <c r="J13" s="75"/>
      <c r="K13" s="75"/>
      <c r="L13" s="75"/>
      <c r="M13" s="75"/>
      <c r="N13" s="75"/>
      <c r="O13" s="0"/>
    </row>
    <row r="14" s="76" customFormat="true" ht="15" hidden="false" customHeight="false" outlineLevel="0" collapsed="false">
      <c r="A14" s="52"/>
      <c r="B14" s="72"/>
      <c r="C14" s="69" t="s">
        <v>208</v>
      </c>
      <c r="D14" s="70"/>
      <c r="E14" s="73"/>
      <c r="F14" s="74" t="s">
        <v>209</v>
      </c>
      <c r="G14" s="74"/>
      <c r="H14" s="69" t="s">
        <v>94</v>
      </c>
      <c r="I14" s="75"/>
      <c r="J14" s="75"/>
      <c r="K14" s="75"/>
      <c r="L14" s="75"/>
      <c r="M14" s="75"/>
      <c r="N14" s="75"/>
      <c r="O14" s="0"/>
    </row>
    <row r="15" s="76" customFormat="true" ht="15" hidden="false" customHeight="false" outlineLevel="1" collapsed="false">
      <c r="A15" s="52"/>
      <c r="B15" s="72"/>
      <c r="C15" s="69" t="s">
        <v>95</v>
      </c>
      <c r="D15" s="70"/>
      <c r="E15" s="73"/>
      <c r="F15" s="74" t="s">
        <v>210</v>
      </c>
      <c r="G15" s="74"/>
      <c r="H15" s="69" t="s">
        <v>94</v>
      </c>
      <c r="I15" s="75"/>
      <c r="J15" s="75"/>
      <c r="K15" s="75"/>
      <c r="L15" s="75"/>
      <c r="M15" s="75"/>
      <c r="N15" s="75"/>
      <c r="O15" s="0"/>
    </row>
    <row r="16" s="76" customFormat="true" ht="15" hidden="false" customHeight="false" outlineLevel="1" collapsed="false">
      <c r="A16" s="52"/>
      <c r="B16" s="72"/>
      <c r="C16" s="69" t="s">
        <v>97</v>
      </c>
      <c r="D16" s="70"/>
      <c r="E16" s="73"/>
      <c r="F16" s="74" t="s">
        <v>211</v>
      </c>
      <c r="G16" s="74"/>
      <c r="H16" s="69" t="s">
        <v>99</v>
      </c>
      <c r="I16" s="75"/>
      <c r="J16" s="75"/>
      <c r="K16" s="75"/>
      <c r="L16" s="75"/>
      <c r="M16" s="75"/>
      <c r="N16" s="75"/>
      <c r="O16" s="0"/>
    </row>
    <row r="17" customFormat="false" ht="15" hidden="false" customHeight="false" outlineLevel="0" collapsed="false">
      <c r="B17" s="61"/>
      <c r="C17" s="77" t="str">
        <f aca="false">'1-1'!C13</f>
        <v>Составлен(а) в текущих (прогнозных) ценах по состоянию на 2001г.</v>
      </c>
      <c r="D17" s="70"/>
      <c r="E17" s="50"/>
    </row>
    <row r="18" customFormat="false" ht="12.75" hidden="false" customHeight="false" outlineLevel="0" collapsed="false">
      <c r="B18" s="61"/>
      <c r="C18" s="49"/>
      <c r="D18" s="49"/>
      <c r="E18" s="50"/>
    </row>
    <row r="20" customFormat="false" ht="12.75" hidden="false" customHeight="true" outlineLevel="0" collapsed="false">
      <c r="A20" s="78" t="s">
        <v>12</v>
      </c>
      <c r="B20" s="79" t="s">
        <v>101</v>
      </c>
      <c r="C20" s="78" t="s">
        <v>102</v>
      </c>
      <c r="D20" s="78" t="s">
        <v>103</v>
      </c>
      <c r="E20" s="78" t="s">
        <v>104</v>
      </c>
      <c r="F20" s="78" t="s">
        <v>105</v>
      </c>
      <c r="G20" s="78"/>
      <c r="H20" s="78"/>
      <c r="I20" s="78" t="s">
        <v>106</v>
      </c>
      <c r="J20" s="78"/>
      <c r="K20" s="78"/>
      <c r="L20" s="78"/>
      <c r="M20" s="78" t="s">
        <v>107</v>
      </c>
      <c r="N20" s="78"/>
    </row>
    <row r="21" customFormat="false" ht="24" hidden="false" customHeight="true" outlineLevel="0" collapsed="false">
      <c r="A21" s="78"/>
      <c r="B21" s="79"/>
      <c r="C21" s="78"/>
      <c r="D21" s="78"/>
      <c r="E21" s="78"/>
      <c r="F21" s="78" t="s">
        <v>108</v>
      </c>
      <c r="G21" s="78" t="s">
        <v>109</v>
      </c>
      <c r="H21" s="78" t="s">
        <v>110</v>
      </c>
      <c r="I21" s="78" t="s">
        <v>108</v>
      </c>
      <c r="J21" s="78" t="s">
        <v>111</v>
      </c>
      <c r="K21" s="78" t="s">
        <v>109</v>
      </c>
      <c r="L21" s="78" t="s">
        <v>110</v>
      </c>
      <c r="M21" s="78" t="s">
        <v>112</v>
      </c>
      <c r="N21" s="78"/>
    </row>
    <row r="22" customFormat="false" ht="36" hidden="false" customHeight="false" outlineLevel="0" collapsed="false">
      <c r="A22" s="78"/>
      <c r="B22" s="79"/>
      <c r="C22" s="78"/>
      <c r="D22" s="78"/>
      <c r="E22" s="78"/>
      <c r="F22" s="78" t="s">
        <v>113</v>
      </c>
      <c r="G22" s="78" t="s">
        <v>111</v>
      </c>
      <c r="H22" s="78"/>
      <c r="I22" s="78"/>
      <c r="J22" s="78"/>
      <c r="K22" s="78" t="s">
        <v>111</v>
      </c>
      <c r="L22" s="78"/>
      <c r="M22" s="78" t="s">
        <v>114</v>
      </c>
      <c r="N22" s="78" t="s">
        <v>115</v>
      </c>
    </row>
    <row r="23" customFormat="false" ht="12.75" hidden="false" customHeight="false" outlineLevel="0" collapsed="false">
      <c r="A23" s="80" t="n">
        <v>1</v>
      </c>
      <c r="B23" s="81" t="n">
        <v>2</v>
      </c>
      <c r="C23" s="78" t="n">
        <v>3</v>
      </c>
      <c r="D23" s="78" t="n">
        <v>4</v>
      </c>
      <c r="E23" s="80" t="n">
        <v>5</v>
      </c>
      <c r="F23" s="82" t="n">
        <v>6</v>
      </c>
      <c r="G23" s="82" t="n">
        <v>7</v>
      </c>
      <c r="H23" s="82" t="n">
        <v>8</v>
      </c>
      <c r="I23" s="82" t="n">
        <v>10</v>
      </c>
      <c r="J23" s="82" t="n">
        <v>11</v>
      </c>
      <c r="K23" s="82" t="n">
        <v>12</v>
      </c>
      <c r="L23" s="82" t="n">
        <v>13</v>
      </c>
      <c r="M23" s="82" t="n">
        <v>14</v>
      </c>
      <c r="N23" s="82" t="n">
        <v>15</v>
      </c>
    </row>
    <row r="24" customFormat="false" ht="12.75" hidden="false" customHeight="true" outlineLevel="0" collapsed="false">
      <c r="A24" s="83" t="s">
        <v>212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48" hidden="false" customHeight="true" outlineLevel="0" collapsed="false">
      <c r="A25" s="80" t="n">
        <v>1</v>
      </c>
      <c r="B25" s="84" t="s">
        <v>213</v>
      </c>
      <c r="C25" s="85" t="s">
        <v>214</v>
      </c>
      <c r="D25" s="86" t="s">
        <v>161</v>
      </c>
      <c r="E25" s="89" t="n">
        <v>0.362</v>
      </c>
      <c r="F25" s="88" t="n">
        <v>6245.37</v>
      </c>
      <c r="G25" s="88" t="n">
        <v>6072.61</v>
      </c>
      <c r="H25" s="88" t="n">
        <v>5.67</v>
      </c>
      <c r="I25" s="88" t="n">
        <v>2261</v>
      </c>
      <c r="J25" s="88" t="n">
        <v>60</v>
      </c>
      <c r="K25" s="88" t="n">
        <v>2198</v>
      </c>
      <c r="L25" s="88" t="n">
        <v>3</v>
      </c>
      <c r="M25" s="88" t="n">
        <v>15.08</v>
      </c>
      <c r="N25" s="88" t="n">
        <v>5.46</v>
      </c>
    </row>
    <row r="26" customFormat="false" ht="12.75" hidden="false" customHeight="false" outlineLevel="0" collapsed="false">
      <c r="A26" s="80"/>
      <c r="B26" s="84"/>
      <c r="C26" s="85"/>
      <c r="D26" s="86"/>
      <c r="E26" s="89"/>
      <c r="F26" s="88" t="n">
        <v>167.09</v>
      </c>
      <c r="G26" s="88" t="n">
        <v>801.74</v>
      </c>
      <c r="H26" s="88"/>
      <c r="I26" s="88"/>
      <c r="J26" s="88"/>
      <c r="K26" s="88" t="n">
        <v>290</v>
      </c>
      <c r="L26" s="88"/>
      <c r="M26" s="88" t="n">
        <v>43.62</v>
      </c>
      <c r="N26" s="88" t="n">
        <v>15.79</v>
      </c>
    </row>
    <row r="27" customFormat="false" ht="48" hidden="false" customHeight="true" outlineLevel="0" collapsed="false">
      <c r="A27" s="80" t="n">
        <v>2</v>
      </c>
      <c r="B27" s="84" t="s">
        <v>215</v>
      </c>
      <c r="C27" s="85" t="s">
        <v>216</v>
      </c>
      <c r="D27" s="86" t="s">
        <v>127</v>
      </c>
      <c r="E27" s="87" t="n">
        <v>651.6</v>
      </c>
      <c r="F27" s="88" t="n">
        <v>7.25</v>
      </c>
      <c r="G27" s="88"/>
      <c r="H27" s="88"/>
      <c r="I27" s="88" t="n">
        <v>4724</v>
      </c>
      <c r="J27" s="88"/>
      <c r="K27" s="88"/>
      <c r="L27" s="88"/>
      <c r="M27" s="88"/>
      <c r="N27" s="88"/>
    </row>
    <row r="28" customFormat="false" ht="12.75" hidden="false" customHeight="false" outlineLevel="0" collapsed="false">
      <c r="A28" s="80"/>
      <c r="B28" s="84"/>
      <c r="C28" s="85"/>
      <c r="D28" s="86"/>
      <c r="E28" s="87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48" hidden="false" customHeight="true" outlineLevel="0" collapsed="false">
      <c r="A29" s="80" t="n">
        <v>3</v>
      </c>
      <c r="B29" s="84" t="s">
        <v>217</v>
      </c>
      <c r="C29" s="85" t="s">
        <v>218</v>
      </c>
      <c r="D29" s="86" t="s">
        <v>161</v>
      </c>
      <c r="E29" s="89" t="n">
        <v>1.986</v>
      </c>
      <c r="F29" s="88" t="n">
        <v>4467.1</v>
      </c>
      <c r="G29" s="88" t="n">
        <v>4316.74</v>
      </c>
      <c r="H29" s="88"/>
      <c r="I29" s="88" t="n">
        <v>8872</v>
      </c>
      <c r="J29" s="88" t="n">
        <v>299</v>
      </c>
      <c r="K29" s="88" t="n">
        <v>8573</v>
      </c>
      <c r="L29" s="88"/>
      <c r="M29" s="88" t="n">
        <v>13.57</v>
      </c>
      <c r="N29" s="88" t="n">
        <v>26.95</v>
      </c>
    </row>
    <row r="30" customFormat="false" ht="12.75" hidden="false" customHeight="false" outlineLevel="0" collapsed="false">
      <c r="A30" s="80"/>
      <c r="B30" s="84"/>
      <c r="C30" s="85"/>
      <c r="D30" s="86"/>
      <c r="E30" s="89"/>
      <c r="F30" s="88" t="n">
        <v>150.36</v>
      </c>
      <c r="G30" s="88" t="n">
        <v>542.21</v>
      </c>
      <c r="H30" s="88"/>
      <c r="I30" s="88"/>
      <c r="J30" s="88"/>
      <c r="K30" s="88" t="n">
        <v>1077</v>
      </c>
      <c r="L30" s="88"/>
      <c r="M30" s="88" t="n">
        <v>29.5</v>
      </c>
      <c r="N30" s="88" t="n">
        <v>58.59</v>
      </c>
    </row>
    <row r="31" customFormat="false" ht="36" hidden="false" customHeight="true" outlineLevel="0" collapsed="false">
      <c r="A31" s="80" t="n">
        <v>4</v>
      </c>
      <c r="B31" s="84" t="s">
        <v>219</v>
      </c>
      <c r="C31" s="85" t="s">
        <v>220</v>
      </c>
      <c r="D31" s="86" t="s">
        <v>221</v>
      </c>
      <c r="E31" s="89" t="n">
        <v>0.68</v>
      </c>
      <c r="F31" s="88" t="n">
        <v>2047.58</v>
      </c>
      <c r="G31" s="88"/>
      <c r="H31" s="88"/>
      <c r="I31" s="88" t="n">
        <v>1392</v>
      </c>
      <c r="J31" s="88" t="n">
        <v>1392</v>
      </c>
      <c r="K31" s="88"/>
      <c r="L31" s="88"/>
      <c r="M31" s="88" t="n">
        <v>184.8</v>
      </c>
      <c r="N31" s="88" t="n">
        <v>125.66</v>
      </c>
    </row>
    <row r="32" customFormat="false" ht="72" hidden="false" customHeight="false" outlineLevel="0" collapsed="false">
      <c r="A32" s="80"/>
      <c r="B32" s="84"/>
      <c r="C32" s="105" t="s">
        <v>222</v>
      </c>
      <c r="D32" s="86"/>
      <c r="E32" s="89"/>
      <c r="F32" s="88" t="n">
        <v>2047.58</v>
      </c>
      <c r="G32" s="88"/>
      <c r="H32" s="88"/>
      <c r="I32" s="88"/>
      <c r="J32" s="88"/>
      <c r="K32" s="88"/>
      <c r="L32" s="88"/>
      <c r="M32" s="88"/>
      <c r="N32" s="88"/>
    </row>
    <row r="33" customFormat="false" ht="12.75" hidden="false" customHeight="true" outlineLevel="0" collapsed="false">
      <c r="A33" s="80" t="n">
        <v>5</v>
      </c>
      <c r="B33" s="84" t="s">
        <v>223</v>
      </c>
      <c r="C33" s="85" t="s">
        <v>224</v>
      </c>
      <c r="D33" s="86" t="s">
        <v>225</v>
      </c>
      <c r="E33" s="89" t="n">
        <v>11.3</v>
      </c>
      <c r="F33" s="88" t="n">
        <v>928.44</v>
      </c>
      <c r="G33" s="88" t="n">
        <v>33.97</v>
      </c>
      <c r="H33" s="88" t="n">
        <v>776.05</v>
      </c>
      <c r="I33" s="88" t="n">
        <v>10491</v>
      </c>
      <c r="J33" s="88" t="n">
        <v>1338</v>
      </c>
      <c r="K33" s="88" t="n">
        <v>384</v>
      </c>
      <c r="L33" s="88" t="n">
        <v>8769</v>
      </c>
      <c r="M33" s="88" t="n">
        <v>10.2</v>
      </c>
      <c r="N33" s="88" t="n">
        <v>115.26</v>
      </c>
    </row>
    <row r="34" customFormat="false" ht="12.75" hidden="false" customHeight="false" outlineLevel="0" collapsed="false">
      <c r="A34" s="80"/>
      <c r="B34" s="84"/>
      <c r="C34" s="85"/>
      <c r="D34" s="86"/>
      <c r="E34" s="89"/>
      <c r="F34" s="88" t="n">
        <v>118.42</v>
      </c>
      <c r="G34" s="88" t="n">
        <v>4.79</v>
      </c>
      <c r="H34" s="88"/>
      <c r="I34" s="88"/>
      <c r="J34" s="88"/>
      <c r="K34" s="88" t="n">
        <v>54</v>
      </c>
      <c r="L34" s="88"/>
      <c r="M34" s="88" t="n">
        <v>0.35</v>
      </c>
      <c r="N34" s="88" t="n">
        <v>3.96</v>
      </c>
    </row>
    <row r="35" customFormat="false" ht="36" hidden="false" customHeight="true" outlineLevel="0" collapsed="false">
      <c r="A35" s="80" t="n">
        <v>6</v>
      </c>
      <c r="B35" s="84" t="s">
        <v>226</v>
      </c>
      <c r="C35" s="85" t="s">
        <v>227</v>
      </c>
      <c r="D35" s="86" t="s">
        <v>221</v>
      </c>
      <c r="E35" s="89" t="n">
        <v>2.27</v>
      </c>
      <c r="F35" s="88" t="n">
        <v>941.64</v>
      </c>
      <c r="G35" s="88"/>
      <c r="H35" s="88"/>
      <c r="I35" s="88" t="n">
        <v>2138</v>
      </c>
      <c r="J35" s="88" t="n">
        <v>2138</v>
      </c>
      <c r="K35" s="88"/>
      <c r="L35" s="88"/>
      <c r="M35" s="88" t="n">
        <v>88.5</v>
      </c>
      <c r="N35" s="88" t="n">
        <v>200.9</v>
      </c>
    </row>
    <row r="36" customFormat="false" ht="12.75" hidden="false" customHeight="false" outlineLevel="0" collapsed="false">
      <c r="A36" s="80"/>
      <c r="B36" s="84"/>
      <c r="C36" s="85"/>
      <c r="D36" s="86"/>
      <c r="E36" s="89"/>
      <c r="F36" s="88" t="n">
        <v>941.64</v>
      </c>
      <c r="G36" s="88"/>
      <c r="H36" s="88"/>
      <c r="I36" s="88"/>
      <c r="J36" s="88"/>
      <c r="K36" s="88"/>
      <c r="L36" s="88"/>
      <c r="M36" s="88"/>
      <c r="N36" s="88"/>
    </row>
    <row r="37" customFormat="false" ht="12.75" hidden="false" customHeight="true" outlineLevel="0" collapsed="false">
      <c r="A37" s="80" t="n">
        <v>7</v>
      </c>
      <c r="B37" s="84" t="s">
        <v>228</v>
      </c>
      <c r="C37" s="85" t="s">
        <v>229</v>
      </c>
      <c r="D37" s="86" t="s">
        <v>230</v>
      </c>
      <c r="E37" s="89" t="n">
        <v>227</v>
      </c>
      <c r="F37" s="88" t="n">
        <v>70.55</v>
      </c>
      <c r="G37" s="88"/>
      <c r="H37" s="88" t="n">
        <v>70.55</v>
      </c>
      <c r="I37" s="88" t="n">
        <v>16015</v>
      </c>
      <c r="J37" s="88"/>
      <c r="K37" s="88"/>
      <c r="L37" s="88" t="n">
        <v>16015</v>
      </c>
      <c r="M37" s="88"/>
      <c r="N37" s="88"/>
    </row>
    <row r="38" customFormat="false" ht="12.75" hidden="false" customHeight="false" outlineLevel="0" collapsed="false">
      <c r="A38" s="80"/>
      <c r="B38" s="84"/>
      <c r="C38" s="85"/>
      <c r="D38" s="86"/>
      <c r="E38" s="89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48" hidden="false" customHeight="true" outlineLevel="0" collapsed="false">
      <c r="A39" s="80" t="n">
        <v>8</v>
      </c>
      <c r="B39" s="84" t="s">
        <v>231</v>
      </c>
      <c r="C39" s="85" t="s">
        <v>232</v>
      </c>
      <c r="D39" s="86" t="s">
        <v>161</v>
      </c>
      <c r="E39" s="89" t="n">
        <v>1.986</v>
      </c>
      <c r="F39" s="88" t="n">
        <v>835.35</v>
      </c>
      <c r="G39" s="88" t="n">
        <v>835.35</v>
      </c>
      <c r="H39" s="88"/>
      <c r="I39" s="88" t="n">
        <v>1659</v>
      </c>
      <c r="J39" s="88"/>
      <c r="K39" s="88" t="n">
        <v>1659</v>
      </c>
      <c r="L39" s="88"/>
      <c r="M39" s="88"/>
      <c r="N39" s="88"/>
    </row>
    <row r="40" customFormat="false" ht="12.75" hidden="false" customHeight="false" outlineLevel="0" collapsed="false">
      <c r="A40" s="80"/>
      <c r="B40" s="84"/>
      <c r="C40" s="85"/>
      <c r="D40" s="86"/>
      <c r="E40" s="89"/>
      <c r="F40" s="88"/>
      <c r="G40" s="88" t="n">
        <v>139.44</v>
      </c>
      <c r="H40" s="88"/>
      <c r="I40" s="88"/>
      <c r="J40" s="88"/>
      <c r="K40" s="88" t="n">
        <v>277</v>
      </c>
      <c r="L40" s="88"/>
      <c r="M40" s="88" t="n">
        <v>8.87</v>
      </c>
      <c r="N40" s="88" t="n">
        <v>17.62</v>
      </c>
    </row>
    <row r="41" customFormat="false" ht="24" hidden="false" customHeight="true" outlineLevel="0" collapsed="false">
      <c r="A41" s="80" t="n">
        <v>9</v>
      </c>
      <c r="B41" s="84" t="s">
        <v>233</v>
      </c>
      <c r="C41" s="85" t="s">
        <v>234</v>
      </c>
      <c r="D41" s="86" t="s">
        <v>235</v>
      </c>
      <c r="E41" s="89" t="n">
        <v>19.86</v>
      </c>
      <c r="F41" s="88" t="n">
        <v>501.3</v>
      </c>
      <c r="G41" s="88" t="n">
        <v>349.06</v>
      </c>
      <c r="H41" s="88"/>
      <c r="I41" s="88" t="n">
        <v>9956</v>
      </c>
      <c r="J41" s="88" t="n">
        <v>3023</v>
      </c>
      <c r="K41" s="88" t="n">
        <v>6933</v>
      </c>
      <c r="L41" s="88"/>
      <c r="M41" s="88" t="n">
        <v>12.53</v>
      </c>
      <c r="N41" s="88" t="n">
        <v>248.85</v>
      </c>
    </row>
    <row r="42" customFormat="false" ht="12.75" hidden="false" customHeight="false" outlineLevel="0" collapsed="false">
      <c r="A42" s="80"/>
      <c r="B42" s="84"/>
      <c r="C42" s="85"/>
      <c r="D42" s="86"/>
      <c r="E42" s="89"/>
      <c r="F42" s="88" t="n">
        <v>152.24</v>
      </c>
      <c r="G42" s="88" t="n">
        <v>41.59</v>
      </c>
      <c r="H42" s="88"/>
      <c r="I42" s="88"/>
      <c r="J42" s="88"/>
      <c r="K42" s="88" t="n">
        <v>826</v>
      </c>
      <c r="L42" s="88"/>
      <c r="M42" s="88" t="n">
        <v>3.04</v>
      </c>
      <c r="N42" s="88" t="n">
        <v>60.37</v>
      </c>
    </row>
    <row r="43" customFormat="false" ht="24" hidden="false" customHeight="true" outlineLevel="0" collapsed="false">
      <c r="A43" s="80" t="n">
        <v>10</v>
      </c>
      <c r="B43" s="84" t="s">
        <v>236</v>
      </c>
      <c r="C43" s="85" t="s">
        <v>237</v>
      </c>
      <c r="D43" s="86" t="s">
        <v>238</v>
      </c>
      <c r="E43" s="89" t="n">
        <v>2.853</v>
      </c>
      <c r="F43" s="88" t="n">
        <v>153.03</v>
      </c>
      <c r="G43" s="88" t="n">
        <v>153.03</v>
      </c>
      <c r="H43" s="88"/>
      <c r="I43" s="88" t="n">
        <v>437</v>
      </c>
      <c r="J43" s="88"/>
      <c r="K43" s="88" t="n">
        <v>437</v>
      </c>
      <c r="L43" s="88"/>
      <c r="M43" s="88"/>
      <c r="N43" s="88"/>
    </row>
    <row r="44" customFormat="false" ht="12.75" hidden="false" customHeight="false" outlineLevel="0" collapsed="false">
      <c r="A44" s="80"/>
      <c r="B44" s="84"/>
      <c r="C44" s="85"/>
      <c r="D44" s="86"/>
      <c r="E44" s="89"/>
      <c r="F44" s="88"/>
      <c r="G44" s="88" t="n">
        <v>19.07</v>
      </c>
      <c r="H44" s="88"/>
      <c r="I44" s="88"/>
      <c r="J44" s="88"/>
      <c r="K44" s="88" t="n">
        <v>54</v>
      </c>
      <c r="L44" s="88"/>
      <c r="M44" s="88" t="n">
        <v>1.1</v>
      </c>
      <c r="N44" s="88" t="n">
        <v>3.14</v>
      </c>
    </row>
    <row r="45" customFormat="false" ht="12.75" hidden="false" customHeight="true" outlineLevel="0" collapsed="false">
      <c r="A45" s="83" t="s">
        <v>239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</row>
    <row r="46" customFormat="false" ht="36" hidden="false" customHeight="true" outlineLevel="0" collapsed="false">
      <c r="A46" s="80" t="n">
        <v>11</v>
      </c>
      <c r="B46" s="84" t="s">
        <v>240</v>
      </c>
      <c r="C46" s="85" t="s">
        <v>241</v>
      </c>
      <c r="D46" s="86" t="s">
        <v>242</v>
      </c>
      <c r="E46" s="89" t="n">
        <v>1</v>
      </c>
      <c r="F46" s="88" t="n">
        <v>1423.5</v>
      </c>
      <c r="G46" s="88" t="n">
        <v>289.57</v>
      </c>
      <c r="H46" s="88" t="n">
        <v>635.96</v>
      </c>
      <c r="I46" s="88" t="n">
        <v>1424</v>
      </c>
      <c r="J46" s="88" t="n">
        <v>498</v>
      </c>
      <c r="K46" s="88" t="n">
        <v>290</v>
      </c>
      <c r="L46" s="88" t="n">
        <v>636</v>
      </c>
      <c r="M46" s="88" t="n">
        <v>38.1</v>
      </c>
      <c r="N46" s="88" t="n">
        <v>38.1</v>
      </c>
    </row>
    <row r="47" customFormat="false" ht="12.75" hidden="false" customHeight="false" outlineLevel="0" collapsed="false">
      <c r="A47" s="80"/>
      <c r="B47" s="84"/>
      <c r="C47" s="85"/>
      <c r="D47" s="86"/>
      <c r="E47" s="89"/>
      <c r="F47" s="88" t="n">
        <v>497.97</v>
      </c>
      <c r="G47" s="88" t="n">
        <v>29.22</v>
      </c>
      <c r="H47" s="88"/>
      <c r="I47" s="88"/>
      <c r="J47" s="88"/>
      <c r="K47" s="88" t="n">
        <v>29</v>
      </c>
      <c r="L47" s="88"/>
      <c r="M47" s="88" t="n">
        <v>2.35</v>
      </c>
      <c r="N47" s="88" t="n">
        <v>2.35</v>
      </c>
    </row>
    <row r="48" customFormat="false" ht="36" hidden="false" customHeight="true" outlineLevel="0" collapsed="false">
      <c r="A48" s="80" t="n">
        <v>12</v>
      </c>
      <c r="B48" s="84" t="s">
        <v>243</v>
      </c>
      <c r="C48" s="85" t="s">
        <v>244</v>
      </c>
      <c r="D48" s="86" t="s">
        <v>245</v>
      </c>
      <c r="E48" s="89" t="n">
        <v>1</v>
      </c>
      <c r="F48" s="88" t="n">
        <v>12509.56</v>
      </c>
      <c r="G48" s="88"/>
      <c r="H48" s="88"/>
      <c r="I48" s="88" t="n">
        <v>12510</v>
      </c>
      <c r="J48" s="88"/>
      <c r="K48" s="88"/>
      <c r="L48" s="88"/>
      <c r="M48" s="88"/>
      <c r="N48" s="88"/>
    </row>
    <row r="49" customFormat="false" ht="12.75" hidden="false" customHeight="false" outlineLevel="0" collapsed="false">
      <c r="A49" s="80"/>
      <c r="B49" s="84"/>
      <c r="C49" s="85"/>
      <c r="D49" s="86"/>
      <c r="E49" s="89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36" hidden="false" customHeight="true" outlineLevel="0" collapsed="false">
      <c r="A50" s="80" t="n">
        <v>13</v>
      </c>
      <c r="B50" s="84" t="s">
        <v>246</v>
      </c>
      <c r="C50" s="85" t="s">
        <v>247</v>
      </c>
      <c r="D50" s="86" t="s">
        <v>248</v>
      </c>
      <c r="E50" s="89" t="n">
        <v>3</v>
      </c>
      <c r="F50" s="88" t="n">
        <v>451.37</v>
      </c>
      <c r="G50" s="88" t="n">
        <v>53.24</v>
      </c>
      <c r="H50" s="88" t="n">
        <v>311.25</v>
      </c>
      <c r="I50" s="88" t="n">
        <v>1354</v>
      </c>
      <c r="J50" s="88" t="n">
        <v>261</v>
      </c>
      <c r="K50" s="88" t="n">
        <v>160</v>
      </c>
      <c r="L50" s="88" t="n">
        <v>933</v>
      </c>
      <c r="M50" s="88" t="n">
        <v>5.91</v>
      </c>
      <c r="N50" s="88" t="n">
        <v>17.73</v>
      </c>
    </row>
    <row r="51" customFormat="false" ht="12.75" hidden="false" customHeight="false" outlineLevel="0" collapsed="false">
      <c r="A51" s="80"/>
      <c r="B51" s="84"/>
      <c r="C51" s="85"/>
      <c r="D51" s="86"/>
      <c r="E51" s="89"/>
      <c r="F51" s="88" t="n">
        <v>86.88</v>
      </c>
      <c r="G51" s="88"/>
      <c r="H51" s="88"/>
      <c r="I51" s="88"/>
      <c r="J51" s="88"/>
      <c r="K51" s="88"/>
      <c r="L51" s="88"/>
      <c r="M51" s="88" t="n">
        <v>0.14</v>
      </c>
      <c r="N51" s="88" t="n">
        <v>0.42</v>
      </c>
    </row>
    <row r="52" customFormat="false" ht="36" hidden="false" customHeight="true" outlineLevel="0" collapsed="false">
      <c r="A52" s="80" t="n">
        <v>14</v>
      </c>
      <c r="B52" s="84" t="s">
        <v>249</v>
      </c>
      <c r="C52" s="85" t="s">
        <v>250</v>
      </c>
      <c r="D52" s="86" t="s">
        <v>251</v>
      </c>
      <c r="E52" s="89" t="n">
        <v>-6</v>
      </c>
      <c r="F52" s="88" t="n">
        <v>23.09</v>
      </c>
      <c r="G52" s="88"/>
      <c r="H52" s="88" t="n">
        <v>23.09</v>
      </c>
      <c r="I52" s="88" t="n">
        <v>-139</v>
      </c>
      <c r="J52" s="88"/>
      <c r="K52" s="88"/>
      <c r="L52" s="88" t="n">
        <v>-139</v>
      </c>
      <c r="M52" s="88"/>
      <c r="N52" s="88"/>
    </row>
    <row r="53" customFormat="false" ht="12.75" hidden="false" customHeight="false" outlineLevel="0" collapsed="false">
      <c r="A53" s="80"/>
      <c r="B53" s="84"/>
      <c r="C53" s="85"/>
      <c r="D53" s="86"/>
      <c r="E53" s="89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36" hidden="false" customHeight="true" outlineLevel="0" collapsed="false">
      <c r="A54" s="80" t="n">
        <v>15</v>
      </c>
      <c r="B54" s="84" t="s">
        <v>243</v>
      </c>
      <c r="C54" s="85" t="s">
        <v>252</v>
      </c>
      <c r="D54" s="86" t="s">
        <v>251</v>
      </c>
      <c r="E54" s="89" t="n">
        <v>1</v>
      </c>
      <c r="F54" s="88" t="n">
        <v>877.79</v>
      </c>
      <c r="G54" s="88"/>
      <c r="H54" s="88" t="n">
        <v>877.79</v>
      </c>
      <c r="I54" s="88" t="n">
        <v>878</v>
      </c>
      <c r="J54" s="88"/>
      <c r="K54" s="88"/>
      <c r="L54" s="88" t="n">
        <v>878</v>
      </c>
      <c r="M54" s="88"/>
      <c r="N54" s="88"/>
    </row>
    <row r="55" customFormat="false" ht="12.75" hidden="false" customHeight="false" outlineLevel="0" collapsed="false">
      <c r="A55" s="80"/>
      <c r="B55" s="84"/>
      <c r="C55" s="85"/>
      <c r="D55" s="86"/>
      <c r="E55" s="89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36" hidden="false" customHeight="true" outlineLevel="0" collapsed="false">
      <c r="A56" s="80" t="n">
        <v>16</v>
      </c>
      <c r="B56" s="84" t="s">
        <v>243</v>
      </c>
      <c r="C56" s="85" t="s">
        <v>253</v>
      </c>
      <c r="D56" s="86" t="s">
        <v>251</v>
      </c>
      <c r="E56" s="89" t="n">
        <v>2</v>
      </c>
      <c r="F56" s="88" t="n">
        <v>338.55</v>
      </c>
      <c r="G56" s="88"/>
      <c r="H56" s="88" t="n">
        <v>338.55</v>
      </c>
      <c r="I56" s="88" t="n">
        <v>677</v>
      </c>
      <c r="J56" s="88"/>
      <c r="K56" s="88"/>
      <c r="L56" s="88" t="n">
        <v>677</v>
      </c>
      <c r="M56" s="88"/>
      <c r="N56" s="88"/>
    </row>
    <row r="57" customFormat="false" ht="12.75" hidden="false" customHeight="false" outlineLevel="0" collapsed="false">
      <c r="A57" s="80"/>
      <c r="B57" s="84"/>
      <c r="C57" s="85"/>
      <c r="D57" s="86"/>
      <c r="E57" s="89"/>
      <c r="F57" s="88"/>
      <c r="G57" s="88"/>
      <c r="H57" s="88"/>
      <c r="I57" s="88"/>
      <c r="J57" s="88"/>
      <c r="K57" s="88"/>
      <c r="L57" s="88"/>
      <c r="M57" s="88"/>
      <c r="N57" s="88"/>
    </row>
    <row r="58" customFormat="false" ht="12.75" hidden="false" customHeight="false" outlineLevel="0" collapsed="false">
      <c r="A58" s="110" t="s">
        <v>254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</row>
    <row r="59" customFormat="false" ht="48" hidden="false" customHeight="true" outlineLevel="0" collapsed="false">
      <c r="A59" s="80" t="n">
        <v>17</v>
      </c>
      <c r="B59" s="84" t="s">
        <v>213</v>
      </c>
      <c r="C59" s="85" t="s">
        <v>214</v>
      </c>
      <c r="D59" s="86" t="s">
        <v>161</v>
      </c>
      <c r="E59" s="89" t="n">
        <v>0.0014</v>
      </c>
      <c r="F59" s="88" t="n">
        <v>6245.37</v>
      </c>
      <c r="G59" s="88" t="n">
        <v>6072.61</v>
      </c>
      <c r="H59" s="88" t="n">
        <v>5.67</v>
      </c>
      <c r="I59" s="88" t="n">
        <v>9</v>
      </c>
      <c r="J59" s="88"/>
      <c r="K59" s="88" t="n">
        <v>9</v>
      </c>
      <c r="L59" s="88"/>
      <c r="M59" s="88" t="n">
        <v>15.08</v>
      </c>
      <c r="N59" s="88" t="n">
        <v>0.02</v>
      </c>
    </row>
    <row r="60" customFormat="false" ht="12.75" hidden="false" customHeight="false" outlineLevel="0" collapsed="false">
      <c r="A60" s="80"/>
      <c r="B60" s="84"/>
      <c r="C60" s="85"/>
      <c r="D60" s="86"/>
      <c r="E60" s="89"/>
      <c r="F60" s="88" t="n">
        <v>167.09</v>
      </c>
      <c r="G60" s="88" t="n">
        <v>801.74</v>
      </c>
      <c r="H60" s="88"/>
      <c r="I60" s="88"/>
      <c r="J60" s="88"/>
      <c r="K60" s="88" t="n">
        <v>1</v>
      </c>
      <c r="L60" s="88"/>
      <c r="M60" s="88" t="n">
        <v>43.62</v>
      </c>
      <c r="N60" s="88" t="n">
        <v>0.06</v>
      </c>
    </row>
    <row r="61" customFormat="false" ht="48" hidden="false" customHeight="true" outlineLevel="0" collapsed="false">
      <c r="A61" s="80" t="n">
        <v>18</v>
      </c>
      <c r="B61" s="84" t="s">
        <v>255</v>
      </c>
      <c r="C61" s="85" t="s">
        <v>256</v>
      </c>
      <c r="D61" s="86" t="s">
        <v>127</v>
      </c>
      <c r="E61" s="89" t="n">
        <v>2.52</v>
      </c>
      <c r="F61" s="88" t="n">
        <v>22.04</v>
      </c>
      <c r="G61" s="88"/>
      <c r="H61" s="88"/>
      <c r="I61" s="88" t="n">
        <v>56</v>
      </c>
      <c r="J61" s="88"/>
      <c r="K61" s="88"/>
      <c r="L61" s="88"/>
      <c r="M61" s="88"/>
      <c r="N61" s="88"/>
    </row>
    <row r="62" customFormat="false" ht="12.75" hidden="false" customHeight="false" outlineLevel="0" collapsed="false">
      <c r="A62" s="80"/>
      <c r="B62" s="84"/>
      <c r="C62" s="85"/>
      <c r="D62" s="86"/>
      <c r="E62" s="89"/>
      <c r="F62" s="88"/>
      <c r="G62" s="88"/>
      <c r="H62" s="88"/>
      <c r="I62" s="88"/>
      <c r="J62" s="88"/>
      <c r="K62" s="88"/>
      <c r="L62" s="88"/>
      <c r="M62" s="88"/>
      <c r="N62" s="88"/>
    </row>
    <row r="63" customFormat="false" ht="48" hidden="false" customHeight="true" outlineLevel="0" collapsed="false">
      <c r="A63" s="80" t="n">
        <v>19</v>
      </c>
      <c r="B63" s="84" t="s">
        <v>217</v>
      </c>
      <c r="C63" s="85" t="s">
        <v>218</v>
      </c>
      <c r="D63" s="86" t="s">
        <v>161</v>
      </c>
      <c r="E63" s="89" t="n">
        <v>0.00164</v>
      </c>
      <c r="F63" s="88" t="n">
        <v>4467.1</v>
      </c>
      <c r="G63" s="88" t="n">
        <v>4316.74</v>
      </c>
      <c r="H63" s="88"/>
      <c r="I63" s="88" t="n">
        <v>7</v>
      </c>
      <c r="J63" s="88"/>
      <c r="K63" s="88" t="n">
        <v>7</v>
      </c>
      <c r="L63" s="88"/>
      <c r="M63" s="88" t="n">
        <v>13.57</v>
      </c>
      <c r="N63" s="88" t="n">
        <v>0.02</v>
      </c>
    </row>
    <row r="64" customFormat="false" ht="12.75" hidden="false" customHeight="false" outlineLevel="0" collapsed="false">
      <c r="A64" s="80"/>
      <c r="B64" s="84"/>
      <c r="C64" s="85"/>
      <c r="D64" s="86"/>
      <c r="E64" s="89"/>
      <c r="F64" s="88" t="n">
        <v>150.36</v>
      </c>
      <c r="G64" s="88" t="n">
        <v>542.21</v>
      </c>
      <c r="H64" s="88"/>
      <c r="I64" s="88"/>
      <c r="J64" s="88"/>
      <c r="K64" s="88" t="n">
        <v>1</v>
      </c>
      <c r="L64" s="88"/>
      <c r="M64" s="88" t="n">
        <v>29.5</v>
      </c>
      <c r="N64" s="88" t="n">
        <v>0.05</v>
      </c>
    </row>
    <row r="65" customFormat="false" ht="36" hidden="false" customHeight="true" outlineLevel="0" collapsed="false">
      <c r="A65" s="80" t="n">
        <v>20</v>
      </c>
      <c r="B65" s="84" t="s">
        <v>219</v>
      </c>
      <c r="C65" s="85" t="s">
        <v>257</v>
      </c>
      <c r="D65" s="86" t="s">
        <v>221</v>
      </c>
      <c r="E65" s="89" t="n">
        <v>0.001</v>
      </c>
      <c r="F65" s="88" t="n">
        <v>2047.58</v>
      </c>
      <c r="G65" s="88"/>
      <c r="H65" s="88"/>
      <c r="I65" s="88" t="n">
        <v>2</v>
      </c>
      <c r="J65" s="88" t="n">
        <v>2</v>
      </c>
      <c r="K65" s="88"/>
      <c r="L65" s="88"/>
      <c r="M65" s="88" t="n">
        <v>184.8</v>
      </c>
      <c r="N65" s="88" t="n">
        <v>0.18</v>
      </c>
    </row>
    <row r="66" customFormat="false" ht="72" hidden="false" customHeight="false" outlineLevel="0" collapsed="false">
      <c r="A66" s="80"/>
      <c r="B66" s="84"/>
      <c r="C66" s="105" t="s">
        <v>222</v>
      </c>
      <c r="D66" s="86"/>
      <c r="E66" s="89"/>
      <c r="F66" s="88" t="n">
        <v>2047.58</v>
      </c>
      <c r="G66" s="88"/>
      <c r="H66" s="88"/>
      <c r="I66" s="88"/>
      <c r="J66" s="88"/>
      <c r="K66" s="88"/>
      <c r="L66" s="88"/>
      <c r="M66" s="88"/>
      <c r="N66" s="88"/>
    </row>
    <row r="67" customFormat="false" ht="24" hidden="false" customHeight="true" outlineLevel="0" collapsed="false">
      <c r="A67" s="80" t="n">
        <v>21</v>
      </c>
      <c r="B67" s="84" t="s">
        <v>258</v>
      </c>
      <c r="C67" s="85" t="s">
        <v>259</v>
      </c>
      <c r="D67" s="86" t="s">
        <v>221</v>
      </c>
      <c r="E67" s="89" t="n">
        <v>0.0041</v>
      </c>
      <c r="F67" s="88" t="n">
        <v>1034.21</v>
      </c>
      <c r="G67" s="88"/>
      <c r="H67" s="88"/>
      <c r="I67" s="88" t="n">
        <v>4</v>
      </c>
      <c r="J67" s="88" t="n">
        <v>4</v>
      </c>
      <c r="K67" s="88"/>
      <c r="L67" s="88"/>
      <c r="M67" s="88" t="n">
        <v>97.2</v>
      </c>
      <c r="N67" s="88" t="n">
        <v>0.4</v>
      </c>
    </row>
    <row r="68" customFormat="false" ht="12.75" hidden="false" customHeight="false" outlineLevel="0" collapsed="false">
      <c r="A68" s="80"/>
      <c r="B68" s="84"/>
      <c r="C68" s="85"/>
      <c r="D68" s="86"/>
      <c r="E68" s="89"/>
      <c r="F68" s="88" t="n">
        <v>1034.21</v>
      </c>
      <c r="G68" s="88"/>
      <c r="H68" s="88"/>
      <c r="I68" s="88"/>
      <c r="J68" s="88"/>
      <c r="K68" s="88"/>
      <c r="L68" s="88"/>
      <c r="M68" s="88"/>
      <c r="N68" s="88"/>
    </row>
    <row r="69" customFormat="false" ht="48" hidden="false" customHeight="true" outlineLevel="0" collapsed="false">
      <c r="A69" s="80" t="n">
        <v>22</v>
      </c>
      <c r="B69" s="84" t="s">
        <v>231</v>
      </c>
      <c r="C69" s="85" t="s">
        <v>232</v>
      </c>
      <c r="D69" s="86" t="s">
        <v>161</v>
      </c>
      <c r="E69" s="89" t="n">
        <v>0.00123</v>
      </c>
      <c r="F69" s="88" t="n">
        <v>835.35</v>
      </c>
      <c r="G69" s="88" t="n">
        <v>835.35</v>
      </c>
      <c r="H69" s="88"/>
      <c r="I69" s="88" t="n">
        <v>1</v>
      </c>
      <c r="J69" s="88"/>
      <c r="K69" s="88" t="n">
        <v>1</v>
      </c>
      <c r="L69" s="88"/>
      <c r="M69" s="88"/>
      <c r="N69" s="88"/>
    </row>
    <row r="70" customFormat="false" ht="12.75" hidden="false" customHeight="false" outlineLevel="0" collapsed="false">
      <c r="A70" s="80"/>
      <c r="B70" s="84"/>
      <c r="C70" s="85"/>
      <c r="D70" s="86"/>
      <c r="E70" s="89"/>
      <c r="F70" s="88"/>
      <c r="G70" s="88" t="n">
        <v>139.44</v>
      </c>
      <c r="H70" s="88"/>
      <c r="I70" s="88"/>
      <c r="J70" s="88"/>
      <c r="K70" s="88"/>
      <c r="L70" s="88"/>
      <c r="M70" s="88" t="n">
        <v>8.87</v>
      </c>
      <c r="N70" s="88" t="n">
        <v>0.01</v>
      </c>
    </row>
    <row r="71" customFormat="false" ht="36" hidden="false" customHeight="true" outlineLevel="0" collapsed="false">
      <c r="A71" s="80" t="n">
        <v>23</v>
      </c>
      <c r="B71" s="84" t="s">
        <v>260</v>
      </c>
      <c r="C71" s="85" t="s">
        <v>261</v>
      </c>
      <c r="D71" s="86" t="s">
        <v>262</v>
      </c>
      <c r="E71" s="89" t="n">
        <v>0.0012</v>
      </c>
      <c r="F71" s="88" t="n">
        <v>56700.52</v>
      </c>
      <c r="G71" s="88" t="n">
        <v>2627.8</v>
      </c>
      <c r="H71" s="88" t="n">
        <v>48611.38</v>
      </c>
      <c r="I71" s="88" t="n">
        <v>68</v>
      </c>
      <c r="J71" s="88" t="n">
        <v>7</v>
      </c>
      <c r="K71" s="88" t="n">
        <v>3</v>
      </c>
      <c r="L71" s="88" t="n">
        <v>58</v>
      </c>
      <c r="M71" s="88" t="n">
        <v>453.6</v>
      </c>
      <c r="N71" s="88" t="n">
        <v>0.54</v>
      </c>
    </row>
    <row r="72" customFormat="false" ht="12.75" hidden="false" customHeight="false" outlineLevel="0" collapsed="false">
      <c r="A72" s="80"/>
      <c r="B72" s="84"/>
      <c r="C72" s="85"/>
      <c r="D72" s="86"/>
      <c r="E72" s="89"/>
      <c r="F72" s="88" t="n">
        <v>5461.34</v>
      </c>
      <c r="G72" s="88" t="n">
        <v>329.26</v>
      </c>
      <c r="H72" s="88"/>
      <c r="I72" s="88"/>
      <c r="J72" s="88"/>
      <c r="K72" s="88"/>
      <c r="L72" s="88"/>
      <c r="M72" s="88" t="n">
        <v>25.61</v>
      </c>
      <c r="N72" s="88" t="n">
        <v>0.03</v>
      </c>
    </row>
    <row r="73" customFormat="false" ht="12.75" hidden="false" customHeight="true" outlineLevel="0" collapsed="false">
      <c r="A73" s="80" t="n">
        <v>24</v>
      </c>
      <c r="B73" s="84" t="s">
        <v>263</v>
      </c>
      <c r="C73" s="85" t="s">
        <v>264</v>
      </c>
      <c r="D73" s="86" t="s">
        <v>265</v>
      </c>
      <c r="E73" s="89" t="n">
        <v>0.004</v>
      </c>
      <c r="F73" s="88" t="n">
        <v>10951</v>
      </c>
      <c r="G73" s="88"/>
      <c r="H73" s="88" t="n">
        <v>10951</v>
      </c>
      <c r="I73" s="88" t="n">
        <v>44</v>
      </c>
      <c r="J73" s="88"/>
      <c r="K73" s="88"/>
      <c r="L73" s="88" t="n">
        <v>44</v>
      </c>
      <c r="M73" s="88"/>
      <c r="N73" s="88"/>
    </row>
    <row r="74" customFormat="false" ht="12.75" hidden="false" customHeight="false" outlineLevel="0" collapsed="false">
      <c r="A74" s="80"/>
      <c r="B74" s="84"/>
      <c r="C74" s="85"/>
      <c r="D74" s="86"/>
      <c r="E74" s="89"/>
      <c r="F74" s="88"/>
      <c r="G74" s="88"/>
      <c r="H74" s="88"/>
      <c r="I74" s="88"/>
      <c r="J74" s="88"/>
      <c r="K74" s="88"/>
      <c r="L74" s="88"/>
      <c r="M74" s="88"/>
      <c r="N74" s="88"/>
    </row>
    <row r="75" customFormat="false" ht="24" hidden="false" customHeight="true" outlineLevel="0" collapsed="false">
      <c r="A75" s="80" t="n">
        <v>25</v>
      </c>
      <c r="B75" s="84" t="s">
        <v>266</v>
      </c>
      <c r="C75" s="85" t="s">
        <v>267</v>
      </c>
      <c r="D75" s="86" t="s">
        <v>268</v>
      </c>
      <c r="E75" s="89" t="n">
        <v>0.6</v>
      </c>
      <c r="F75" s="88" t="n">
        <v>139.59</v>
      </c>
      <c r="G75" s="88" t="n">
        <v>27.4</v>
      </c>
      <c r="H75" s="88" t="n">
        <v>85.49</v>
      </c>
      <c r="I75" s="88" t="n">
        <v>84</v>
      </c>
      <c r="J75" s="88" t="n">
        <v>16</v>
      </c>
      <c r="K75" s="88" t="n">
        <v>16</v>
      </c>
      <c r="L75" s="88" t="n">
        <v>52</v>
      </c>
      <c r="M75" s="88" t="n">
        <v>2.3</v>
      </c>
      <c r="N75" s="88" t="n">
        <v>1.38</v>
      </c>
    </row>
    <row r="76" customFormat="false" ht="12.75" hidden="false" customHeight="false" outlineLevel="0" collapsed="false">
      <c r="A76" s="80"/>
      <c r="B76" s="84"/>
      <c r="C76" s="85"/>
      <c r="D76" s="86"/>
      <c r="E76" s="89"/>
      <c r="F76" s="88" t="n">
        <v>26.7</v>
      </c>
      <c r="G76" s="88" t="n">
        <v>4.34</v>
      </c>
      <c r="H76" s="88"/>
      <c r="I76" s="88"/>
      <c r="J76" s="88"/>
      <c r="K76" s="88" t="n">
        <v>3</v>
      </c>
      <c r="L76" s="88"/>
      <c r="M76" s="88" t="n">
        <v>0.29</v>
      </c>
      <c r="N76" s="88" t="n">
        <v>0.17</v>
      </c>
    </row>
    <row r="77" customFormat="false" ht="24" hidden="false" customHeight="true" outlineLevel="0" collapsed="false">
      <c r="A77" s="80" t="n">
        <v>26</v>
      </c>
      <c r="B77" s="84" t="s">
        <v>266</v>
      </c>
      <c r="C77" s="85" t="s">
        <v>269</v>
      </c>
      <c r="D77" s="86" t="s">
        <v>268</v>
      </c>
      <c r="E77" s="89" t="n">
        <v>1.9</v>
      </c>
      <c r="F77" s="88" t="n">
        <v>139.59</v>
      </c>
      <c r="G77" s="88" t="n">
        <v>27.4</v>
      </c>
      <c r="H77" s="88" t="n">
        <v>85.49</v>
      </c>
      <c r="I77" s="88" t="n">
        <v>265</v>
      </c>
      <c r="J77" s="88" t="n">
        <v>51</v>
      </c>
      <c r="K77" s="88" t="n">
        <v>52</v>
      </c>
      <c r="L77" s="88" t="n">
        <v>162</v>
      </c>
      <c r="M77" s="88" t="n">
        <v>2.3</v>
      </c>
      <c r="N77" s="88" t="n">
        <v>4.37</v>
      </c>
    </row>
    <row r="78" customFormat="false" ht="12.75" hidden="false" customHeight="false" outlineLevel="0" collapsed="false">
      <c r="A78" s="80"/>
      <c r="B78" s="84"/>
      <c r="C78" s="85"/>
      <c r="D78" s="86"/>
      <c r="E78" s="89"/>
      <c r="F78" s="88" t="n">
        <v>26.7</v>
      </c>
      <c r="G78" s="88" t="n">
        <v>4.34</v>
      </c>
      <c r="H78" s="88"/>
      <c r="I78" s="88"/>
      <c r="J78" s="88"/>
      <c r="K78" s="88" t="n">
        <v>8</v>
      </c>
      <c r="L78" s="88"/>
      <c r="M78" s="88" t="n">
        <v>0.29</v>
      </c>
      <c r="N78" s="88" t="n">
        <v>0.55</v>
      </c>
    </row>
    <row r="79" customFormat="false" ht="24" hidden="false" customHeight="true" outlineLevel="0" collapsed="false">
      <c r="A79" s="80" t="n">
        <v>27</v>
      </c>
      <c r="B79" s="84" t="s">
        <v>260</v>
      </c>
      <c r="C79" s="85" t="s">
        <v>270</v>
      </c>
      <c r="D79" s="86" t="s">
        <v>262</v>
      </c>
      <c r="E79" s="89" t="n">
        <v>0.001</v>
      </c>
      <c r="F79" s="88" t="n">
        <v>56700.52</v>
      </c>
      <c r="G79" s="88" t="n">
        <v>2627.8</v>
      </c>
      <c r="H79" s="88" t="n">
        <v>48611.38</v>
      </c>
      <c r="I79" s="88" t="n">
        <v>57</v>
      </c>
      <c r="J79" s="88" t="n">
        <v>5</v>
      </c>
      <c r="K79" s="88" t="n">
        <v>3</v>
      </c>
      <c r="L79" s="88" t="n">
        <v>49</v>
      </c>
      <c r="M79" s="88" t="n">
        <v>453.6</v>
      </c>
      <c r="N79" s="88" t="n">
        <v>0.45</v>
      </c>
    </row>
    <row r="80" customFormat="false" ht="12.75" hidden="false" customHeight="false" outlineLevel="0" collapsed="false">
      <c r="A80" s="80"/>
      <c r="B80" s="84"/>
      <c r="C80" s="85"/>
      <c r="D80" s="86"/>
      <c r="E80" s="89"/>
      <c r="F80" s="88" t="n">
        <v>5461.34</v>
      </c>
      <c r="G80" s="88" t="n">
        <v>329.26</v>
      </c>
      <c r="H80" s="88"/>
      <c r="I80" s="88"/>
      <c r="J80" s="88"/>
      <c r="K80" s="88"/>
      <c r="L80" s="88"/>
      <c r="M80" s="88" t="n">
        <v>25.61</v>
      </c>
      <c r="N80" s="88" t="n">
        <v>0.03</v>
      </c>
    </row>
    <row r="81" customFormat="false" ht="24" hidden="false" customHeight="true" outlineLevel="0" collapsed="false">
      <c r="A81" s="80" t="n">
        <v>28</v>
      </c>
      <c r="B81" s="84" t="s">
        <v>233</v>
      </c>
      <c r="C81" s="85" t="s">
        <v>234</v>
      </c>
      <c r="D81" s="86" t="s">
        <v>235</v>
      </c>
      <c r="E81" s="89" t="n">
        <v>0.025</v>
      </c>
      <c r="F81" s="88" t="n">
        <v>501.3</v>
      </c>
      <c r="G81" s="88" t="n">
        <v>349.06</v>
      </c>
      <c r="H81" s="88"/>
      <c r="I81" s="88" t="n">
        <v>13</v>
      </c>
      <c r="J81" s="88" t="n">
        <v>4</v>
      </c>
      <c r="K81" s="88" t="n">
        <v>9</v>
      </c>
      <c r="L81" s="88"/>
      <c r="M81" s="88" t="n">
        <v>12.53</v>
      </c>
      <c r="N81" s="88" t="n">
        <v>0.31</v>
      </c>
    </row>
    <row r="82" customFormat="false" ht="12.75" hidden="false" customHeight="false" outlineLevel="0" collapsed="false">
      <c r="A82" s="80"/>
      <c r="B82" s="84"/>
      <c r="C82" s="85"/>
      <c r="D82" s="86"/>
      <c r="E82" s="89"/>
      <c r="F82" s="88" t="n">
        <v>152.24</v>
      </c>
      <c r="G82" s="88" t="n">
        <v>41.59</v>
      </c>
      <c r="H82" s="88"/>
      <c r="I82" s="88"/>
      <c r="J82" s="88"/>
      <c r="K82" s="88" t="n">
        <v>1</v>
      </c>
      <c r="L82" s="88"/>
      <c r="M82" s="88" t="n">
        <v>3.04</v>
      </c>
      <c r="N82" s="88" t="n">
        <v>0.08</v>
      </c>
    </row>
    <row r="83" customFormat="false" ht="24" hidden="false" customHeight="true" outlineLevel="0" collapsed="false">
      <c r="A83" s="80" t="n">
        <v>29</v>
      </c>
      <c r="B83" s="84" t="s">
        <v>271</v>
      </c>
      <c r="C83" s="85" t="s">
        <v>272</v>
      </c>
      <c r="D83" s="86" t="s">
        <v>273</v>
      </c>
      <c r="E83" s="89" t="n">
        <v>0.0627</v>
      </c>
      <c r="F83" s="88" t="n">
        <v>31878.49</v>
      </c>
      <c r="G83" s="88" t="n">
        <v>3115.47</v>
      </c>
      <c r="H83" s="88" t="n">
        <v>26760.19</v>
      </c>
      <c r="I83" s="88" t="n">
        <v>1999</v>
      </c>
      <c r="J83" s="88" t="n">
        <v>126</v>
      </c>
      <c r="K83" s="88" t="n">
        <v>195</v>
      </c>
      <c r="L83" s="88" t="n">
        <v>1678</v>
      </c>
      <c r="M83" s="88" t="n">
        <v>151.5</v>
      </c>
      <c r="N83" s="88" t="n">
        <v>9.5</v>
      </c>
    </row>
    <row r="84" customFormat="false" ht="12.75" hidden="false" customHeight="false" outlineLevel="0" collapsed="false">
      <c r="A84" s="80"/>
      <c r="B84" s="84"/>
      <c r="C84" s="85"/>
      <c r="D84" s="86"/>
      <c r="E84" s="89"/>
      <c r="F84" s="88" t="n">
        <v>2002.83</v>
      </c>
      <c r="G84" s="88" t="n">
        <v>342.7</v>
      </c>
      <c r="H84" s="88"/>
      <c r="I84" s="88"/>
      <c r="J84" s="88"/>
      <c r="K84" s="88" t="n">
        <v>21</v>
      </c>
      <c r="L84" s="88"/>
      <c r="M84" s="88" t="n">
        <v>30.11</v>
      </c>
      <c r="N84" s="88" t="n">
        <v>1.89</v>
      </c>
    </row>
    <row r="85" customFormat="false" ht="12.75" hidden="false" customHeight="true" outlineLevel="0" collapsed="false">
      <c r="A85" s="80" t="n">
        <v>30</v>
      </c>
      <c r="B85" s="84" t="s">
        <v>274</v>
      </c>
      <c r="C85" s="85" t="s">
        <v>275</v>
      </c>
      <c r="D85" s="86" t="s">
        <v>251</v>
      </c>
      <c r="E85" s="89" t="n">
        <v>1</v>
      </c>
      <c r="F85" s="88" t="n">
        <v>772.74</v>
      </c>
      <c r="G85" s="88"/>
      <c r="H85" s="88" t="n">
        <v>772.74</v>
      </c>
      <c r="I85" s="88" t="n">
        <v>773</v>
      </c>
      <c r="J85" s="88"/>
      <c r="K85" s="88"/>
      <c r="L85" s="88" t="n">
        <v>773</v>
      </c>
      <c r="M85" s="88"/>
      <c r="N85" s="88"/>
    </row>
    <row r="86" customFormat="false" ht="12.75" hidden="false" customHeight="false" outlineLevel="0" collapsed="false">
      <c r="A86" s="80"/>
      <c r="B86" s="84"/>
      <c r="C86" s="85"/>
      <c r="D86" s="86"/>
      <c r="E86" s="89"/>
      <c r="F86" s="88"/>
      <c r="G86" s="88"/>
      <c r="H86" s="88"/>
      <c r="I86" s="88"/>
      <c r="J86" s="88"/>
      <c r="K86" s="88"/>
      <c r="L86" s="88"/>
      <c r="M86" s="88"/>
      <c r="N86" s="88"/>
    </row>
    <row r="87" customFormat="false" ht="72" hidden="false" customHeight="true" outlineLevel="0" collapsed="false">
      <c r="A87" s="80" t="n">
        <v>31</v>
      </c>
      <c r="B87" s="84" t="s">
        <v>276</v>
      </c>
      <c r="C87" s="85" t="s">
        <v>277</v>
      </c>
      <c r="D87" s="86" t="s">
        <v>278</v>
      </c>
      <c r="E87" s="89" t="n">
        <v>0.24</v>
      </c>
      <c r="F87" s="88" t="n">
        <v>2224.57</v>
      </c>
      <c r="G87" s="88" t="n">
        <v>828.31</v>
      </c>
      <c r="H87" s="88" t="n">
        <v>1159.6</v>
      </c>
      <c r="I87" s="88" t="n">
        <v>534</v>
      </c>
      <c r="J87" s="88" t="n">
        <v>57</v>
      </c>
      <c r="K87" s="88" t="n">
        <v>199</v>
      </c>
      <c r="L87" s="88" t="n">
        <v>278</v>
      </c>
      <c r="M87" s="88" t="n">
        <v>17.3</v>
      </c>
      <c r="N87" s="88" t="n">
        <v>4.15</v>
      </c>
    </row>
    <row r="88" customFormat="false" ht="12.75" hidden="false" customHeight="false" outlineLevel="0" collapsed="false">
      <c r="A88" s="80"/>
      <c r="B88" s="84"/>
      <c r="C88" s="85"/>
      <c r="D88" s="86"/>
      <c r="E88" s="89"/>
      <c r="F88" s="88" t="n">
        <v>236.66</v>
      </c>
      <c r="G88" s="88" t="n">
        <v>301.43</v>
      </c>
      <c r="H88" s="88"/>
      <c r="I88" s="88"/>
      <c r="J88" s="88"/>
      <c r="K88" s="88" t="n">
        <v>72</v>
      </c>
      <c r="L88" s="88"/>
      <c r="M88" s="88" t="n">
        <v>18.2</v>
      </c>
      <c r="N88" s="88" t="n">
        <v>4.37</v>
      </c>
    </row>
    <row r="89" customFormat="false" ht="24" hidden="false" customHeight="true" outlineLevel="0" collapsed="false">
      <c r="A89" s="80" t="n">
        <v>32</v>
      </c>
      <c r="B89" s="84" t="s">
        <v>279</v>
      </c>
      <c r="C89" s="85" t="s">
        <v>280</v>
      </c>
      <c r="D89" s="86" t="s">
        <v>281</v>
      </c>
      <c r="E89" s="89" t="n">
        <v>-0.3637</v>
      </c>
      <c r="F89" s="88" t="n">
        <v>229.69</v>
      </c>
      <c r="G89" s="88"/>
      <c r="H89" s="88" t="n">
        <v>229.69</v>
      </c>
      <c r="I89" s="88" t="n">
        <v>-84</v>
      </c>
      <c r="J89" s="88"/>
      <c r="K89" s="88"/>
      <c r="L89" s="88" t="n">
        <v>-84</v>
      </c>
      <c r="M89" s="88"/>
      <c r="N89" s="88"/>
    </row>
    <row r="90" customFormat="false" ht="12.75" hidden="false" customHeight="false" outlineLevel="0" collapsed="false">
      <c r="A90" s="80"/>
      <c r="B90" s="84"/>
      <c r="C90" s="85"/>
      <c r="D90" s="86"/>
      <c r="E90" s="89"/>
      <c r="F90" s="88"/>
      <c r="G90" s="88"/>
      <c r="H90" s="88"/>
      <c r="I90" s="88"/>
      <c r="J90" s="88"/>
      <c r="K90" s="88"/>
      <c r="L90" s="88"/>
      <c r="M90" s="88"/>
      <c r="N90" s="88"/>
    </row>
    <row r="91" customFormat="false" ht="24" hidden="false" customHeight="true" outlineLevel="0" collapsed="false">
      <c r="A91" s="80" t="n">
        <v>33</v>
      </c>
      <c r="B91" s="84" t="s">
        <v>282</v>
      </c>
      <c r="C91" s="85" t="s">
        <v>283</v>
      </c>
      <c r="D91" s="86" t="s">
        <v>281</v>
      </c>
      <c r="E91" s="89" t="n">
        <v>-0.6019</v>
      </c>
      <c r="F91" s="88" t="n">
        <v>656.54</v>
      </c>
      <c r="G91" s="88"/>
      <c r="H91" s="88" t="n">
        <v>656.54</v>
      </c>
      <c r="I91" s="88" t="n">
        <v>-395</v>
      </c>
      <c r="J91" s="88"/>
      <c r="K91" s="88"/>
      <c r="L91" s="88" t="n">
        <v>-395</v>
      </c>
      <c r="M91" s="88"/>
      <c r="N91" s="88"/>
    </row>
    <row r="92" customFormat="false" ht="12.75" hidden="false" customHeight="false" outlineLevel="0" collapsed="false">
      <c r="A92" s="80"/>
      <c r="B92" s="84"/>
      <c r="C92" s="85"/>
      <c r="D92" s="86"/>
      <c r="E92" s="89"/>
      <c r="F92" s="88"/>
      <c r="G92" s="88"/>
      <c r="H92" s="88"/>
      <c r="I92" s="88"/>
      <c r="J92" s="88"/>
      <c r="K92" s="88"/>
      <c r="L92" s="88"/>
      <c r="M92" s="88"/>
      <c r="N92" s="88"/>
    </row>
    <row r="93" customFormat="false" ht="36" hidden="false" customHeight="true" outlineLevel="0" collapsed="false">
      <c r="A93" s="80" t="n">
        <v>34</v>
      </c>
      <c r="B93" s="84" t="s">
        <v>284</v>
      </c>
      <c r="C93" s="85" t="s">
        <v>285</v>
      </c>
      <c r="D93" s="86" t="s">
        <v>286</v>
      </c>
      <c r="E93" s="89" t="n">
        <v>1</v>
      </c>
      <c r="F93" s="88" t="n">
        <v>59.97</v>
      </c>
      <c r="G93" s="88" t="n">
        <v>22.51</v>
      </c>
      <c r="H93" s="88" t="n">
        <v>4.14</v>
      </c>
      <c r="I93" s="88" t="n">
        <v>60</v>
      </c>
      <c r="J93" s="88" t="n">
        <v>33</v>
      </c>
      <c r="K93" s="88" t="n">
        <v>23</v>
      </c>
      <c r="L93" s="88" t="n">
        <v>4</v>
      </c>
      <c r="M93" s="88" t="n">
        <v>2.49</v>
      </c>
      <c r="N93" s="88" t="n">
        <v>2.49</v>
      </c>
    </row>
    <row r="94" customFormat="false" ht="12.75" hidden="false" customHeight="false" outlineLevel="0" collapsed="false">
      <c r="A94" s="80"/>
      <c r="B94" s="84"/>
      <c r="C94" s="85"/>
      <c r="D94" s="86"/>
      <c r="E94" s="89"/>
      <c r="F94" s="88" t="n">
        <v>33.32</v>
      </c>
      <c r="G94" s="88"/>
      <c r="H94" s="88"/>
      <c r="I94" s="88"/>
      <c r="J94" s="88"/>
      <c r="K94" s="88"/>
      <c r="L94" s="88"/>
      <c r="M94" s="88" t="n">
        <v>0.13</v>
      </c>
      <c r="N94" s="88" t="n">
        <v>0.13</v>
      </c>
    </row>
    <row r="95" customFormat="false" ht="36" hidden="false" customHeight="true" outlineLevel="0" collapsed="false">
      <c r="A95" s="80" t="n">
        <v>35</v>
      </c>
      <c r="B95" s="84" t="s">
        <v>243</v>
      </c>
      <c r="C95" s="85" t="s">
        <v>287</v>
      </c>
      <c r="D95" s="86" t="s">
        <v>251</v>
      </c>
      <c r="E95" s="89" t="n">
        <v>1</v>
      </c>
      <c r="F95" s="88" t="n">
        <v>3504.56</v>
      </c>
      <c r="G95" s="88"/>
      <c r="H95" s="88" t="n">
        <v>3504.56</v>
      </c>
      <c r="I95" s="88" t="n">
        <v>3505</v>
      </c>
      <c r="J95" s="88"/>
      <c r="K95" s="88"/>
      <c r="L95" s="88" t="n">
        <v>3505</v>
      </c>
      <c r="M95" s="88"/>
      <c r="N95" s="88"/>
    </row>
    <row r="96" customFormat="false" ht="12.75" hidden="false" customHeight="false" outlineLevel="0" collapsed="false">
      <c r="A96" s="80"/>
      <c r="B96" s="84"/>
      <c r="C96" s="85"/>
      <c r="D96" s="86"/>
      <c r="E96" s="89"/>
      <c r="F96" s="88"/>
      <c r="G96" s="88"/>
      <c r="H96" s="88"/>
      <c r="I96" s="88"/>
      <c r="J96" s="88"/>
      <c r="K96" s="88"/>
      <c r="L96" s="88"/>
      <c r="M96" s="88"/>
      <c r="N96" s="88"/>
    </row>
    <row r="97" customFormat="false" ht="24" hidden="false" customHeight="true" outlineLevel="0" collapsed="false">
      <c r="A97" s="80" t="n">
        <v>36</v>
      </c>
      <c r="B97" s="84" t="s">
        <v>288</v>
      </c>
      <c r="C97" s="85" t="s">
        <v>289</v>
      </c>
      <c r="D97" s="86" t="s">
        <v>290</v>
      </c>
      <c r="E97" s="89" t="n">
        <v>1</v>
      </c>
      <c r="F97" s="88" t="n">
        <v>196.85</v>
      </c>
      <c r="G97" s="88" t="n">
        <v>52.64</v>
      </c>
      <c r="H97" s="88" t="n">
        <v>123.6</v>
      </c>
      <c r="I97" s="88" t="n">
        <v>197</v>
      </c>
      <c r="J97" s="88" t="n">
        <v>21</v>
      </c>
      <c r="K97" s="88" t="n">
        <v>53</v>
      </c>
      <c r="L97" s="88" t="n">
        <v>123</v>
      </c>
      <c r="M97" s="88" t="n">
        <v>1.54</v>
      </c>
      <c r="N97" s="88" t="n">
        <v>1.54</v>
      </c>
    </row>
    <row r="98" customFormat="false" ht="12.75" hidden="false" customHeight="false" outlineLevel="0" collapsed="false">
      <c r="A98" s="80"/>
      <c r="B98" s="84"/>
      <c r="C98" s="85"/>
      <c r="D98" s="86"/>
      <c r="E98" s="89"/>
      <c r="F98" s="88" t="n">
        <v>20.61</v>
      </c>
      <c r="G98" s="88" t="n">
        <v>3.93</v>
      </c>
      <c r="H98" s="88"/>
      <c r="I98" s="88"/>
      <c r="J98" s="88"/>
      <c r="K98" s="88" t="n">
        <v>4</v>
      </c>
      <c r="L98" s="88"/>
      <c r="M98" s="88" t="n">
        <v>0.48</v>
      </c>
      <c r="N98" s="88" t="n">
        <v>0.48</v>
      </c>
    </row>
    <row r="99" customFormat="false" ht="12.75" hidden="false" customHeight="true" outlineLevel="0" collapsed="false">
      <c r="A99" s="80" t="n">
        <v>37</v>
      </c>
      <c r="B99" s="84" t="s">
        <v>291</v>
      </c>
      <c r="C99" s="85" t="s">
        <v>292</v>
      </c>
      <c r="D99" s="86" t="s">
        <v>230</v>
      </c>
      <c r="E99" s="89" t="n">
        <v>0.04</v>
      </c>
      <c r="F99" s="88" t="n">
        <v>1737.21</v>
      </c>
      <c r="G99" s="88"/>
      <c r="H99" s="88" t="n">
        <v>1737.21</v>
      </c>
      <c r="I99" s="88" t="n">
        <v>69</v>
      </c>
      <c r="J99" s="88"/>
      <c r="K99" s="88"/>
      <c r="L99" s="88" t="n">
        <v>69</v>
      </c>
      <c r="M99" s="88"/>
      <c r="N99" s="88"/>
    </row>
    <row r="100" customFormat="false" ht="12.75" hidden="false" customHeight="false" outlineLevel="0" collapsed="false">
      <c r="A100" s="80"/>
      <c r="B100" s="84"/>
      <c r="C100" s="85"/>
      <c r="D100" s="86"/>
      <c r="E100" s="89"/>
      <c r="F100" s="88"/>
      <c r="G100" s="88"/>
      <c r="H100" s="88"/>
      <c r="I100" s="88"/>
      <c r="J100" s="88"/>
      <c r="K100" s="88"/>
      <c r="L100" s="88"/>
      <c r="M100" s="88"/>
      <c r="N100" s="88"/>
    </row>
    <row r="101" customFormat="false" ht="48" hidden="false" customHeight="true" outlineLevel="0" collapsed="false">
      <c r="A101" s="80" t="n">
        <v>38</v>
      </c>
      <c r="B101" s="84" t="s">
        <v>293</v>
      </c>
      <c r="C101" s="85" t="s">
        <v>294</v>
      </c>
      <c r="D101" s="86" t="s">
        <v>242</v>
      </c>
      <c r="E101" s="89" t="n">
        <v>1</v>
      </c>
      <c r="F101" s="88" t="n">
        <v>240.19</v>
      </c>
      <c r="G101" s="88" t="n">
        <v>136.87</v>
      </c>
      <c r="H101" s="88" t="n">
        <v>12.35</v>
      </c>
      <c r="I101" s="88" t="n">
        <v>240</v>
      </c>
      <c r="J101" s="88" t="n">
        <v>91</v>
      </c>
      <c r="K101" s="88" t="n">
        <v>137</v>
      </c>
      <c r="L101" s="88" t="n">
        <v>12</v>
      </c>
      <c r="M101" s="88" t="n">
        <v>6.65</v>
      </c>
      <c r="N101" s="88" t="n">
        <v>6.65</v>
      </c>
    </row>
    <row r="102" customFormat="false" ht="12.75" hidden="false" customHeight="false" outlineLevel="0" collapsed="false">
      <c r="A102" s="80"/>
      <c r="B102" s="84"/>
      <c r="C102" s="85"/>
      <c r="D102" s="86"/>
      <c r="E102" s="89"/>
      <c r="F102" s="88" t="n">
        <v>90.97</v>
      </c>
      <c r="G102" s="88" t="n">
        <v>24.08</v>
      </c>
      <c r="H102" s="88"/>
      <c r="I102" s="88"/>
      <c r="J102" s="88"/>
      <c r="K102" s="88" t="n">
        <v>24</v>
      </c>
      <c r="L102" s="88"/>
      <c r="M102" s="88" t="n">
        <v>1.33</v>
      </c>
      <c r="N102" s="88" t="n">
        <v>1.33</v>
      </c>
    </row>
    <row r="103" customFormat="false" ht="12.75" hidden="false" customHeight="true" outlineLevel="0" collapsed="false">
      <c r="A103" s="80" t="n">
        <v>39</v>
      </c>
      <c r="B103" s="84" t="s">
        <v>243</v>
      </c>
      <c r="C103" s="85" t="s">
        <v>295</v>
      </c>
      <c r="D103" s="86" t="s">
        <v>251</v>
      </c>
      <c r="E103" s="89" t="n">
        <v>1</v>
      </c>
      <c r="F103" s="88" t="n">
        <v>384.63</v>
      </c>
      <c r="G103" s="88"/>
      <c r="H103" s="88" t="n">
        <v>384.63</v>
      </c>
      <c r="I103" s="88" t="n">
        <v>385</v>
      </c>
      <c r="J103" s="88"/>
      <c r="K103" s="88"/>
      <c r="L103" s="88" t="n">
        <v>385</v>
      </c>
      <c r="M103" s="88"/>
      <c r="N103" s="88"/>
    </row>
    <row r="104" customFormat="false" ht="12.75" hidden="false" customHeight="false" outlineLevel="0" collapsed="false">
      <c r="A104" s="80"/>
      <c r="B104" s="84"/>
      <c r="C104" s="85"/>
      <c r="D104" s="86"/>
      <c r="E104" s="89"/>
      <c r="F104" s="88"/>
      <c r="G104" s="88"/>
      <c r="H104" s="88"/>
      <c r="I104" s="88"/>
      <c r="J104" s="88"/>
      <c r="K104" s="88"/>
      <c r="L104" s="88"/>
      <c r="M104" s="88"/>
      <c r="N104" s="88"/>
    </row>
    <row r="105" customFormat="false" ht="36" hidden="false" customHeight="true" outlineLevel="0" collapsed="false">
      <c r="A105" s="80" t="n">
        <v>40</v>
      </c>
      <c r="B105" s="84" t="s">
        <v>296</v>
      </c>
      <c r="C105" s="85" t="s">
        <v>297</v>
      </c>
      <c r="D105" s="86" t="s">
        <v>298</v>
      </c>
      <c r="E105" s="89" t="n">
        <v>0.26</v>
      </c>
      <c r="F105" s="88" t="n">
        <v>3753.79</v>
      </c>
      <c r="G105" s="88" t="n">
        <v>1029.25</v>
      </c>
      <c r="H105" s="88" t="n">
        <v>2429.59</v>
      </c>
      <c r="I105" s="88" t="n">
        <v>976</v>
      </c>
      <c r="J105" s="88" t="n">
        <v>77</v>
      </c>
      <c r="K105" s="88" t="n">
        <v>268</v>
      </c>
      <c r="L105" s="88" t="n">
        <v>631</v>
      </c>
      <c r="M105" s="88" t="n">
        <v>23.12</v>
      </c>
      <c r="N105" s="88" t="n">
        <v>6.01</v>
      </c>
    </row>
    <row r="106" customFormat="false" ht="48" hidden="false" customHeight="false" outlineLevel="0" collapsed="false">
      <c r="A106" s="80"/>
      <c r="B106" s="84"/>
      <c r="C106" s="105" t="s">
        <v>299</v>
      </c>
      <c r="D106" s="86"/>
      <c r="E106" s="89"/>
      <c r="F106" s="88" t="n">
        <v>294.95</v>
      </c>
      <c r="G106" s="88" t="n">
        <v>225.98</v>
      </c>
      <c r="H106" s="88"/>
      <c r="I106" s="88"/>
      <c r="J106" s="88"/>
      <c r="K106" s="88" t="n">
        <v>59</v>
      </c>
      <c r="L106" s="88"/>
      <c r="M106" s="88" t="n">
        <v>7.19</v>
      </c>
      <c r="N106" s="88" t="n">
        <v>1.87</v>
      </c>
    </row>
    <row r="107" customFormat="false" ht="24" hidden="false" customHeight="true" outlineLevel="0" collapsed="false">
      <c r="A107" s="80" t="n">
        <v>41</v>
      </c>
      <c r="B107" s="84" t="s">
        <v>243</v>
      </c>
      <c r="C107" s="85" t="s">
        <v>300</v>
      </c>
      <c r="D107" s="86" t="s">
        <v>281</v>
      </c>
      <c r="E107" s="89" t="n">
        <v>26</v>
      </c>
      <c r="F107" s="88" t="n">
        <v>20.53</v>
      </c>
      <c r="G107" s="88"/>
      <c r="H107" s="88" t="n">
        <v>20.53</v>
      </c>
      <c r="I107" s="88" t="n">
        <v>534</v>
      </c>
      <c r="J107" s="88"/>
      <c r="K107" s="88"/>
      <c r="L107" s="88" t="n">
        <v>534</v>
      </c>
      <c r="M107" s="88"/>
      <c r="N107" s="88"/>
    </row>
    <row r="108" customFormat="false" ht="12.75" hidden="false" customHeight="false" outlineLevel="0" collapsed="false">
      <c r="A108" s="80"/>
      <c r="B108" s="84"/>
      <c r="C108" s="85"/>
      <c r="D108" s="86"/>
      <c r="E108" s="89"/>
      <c r="F108" s="88"/>
      <c r="G108" s="88"/>
      <c r="H108" s="88"/>
      <c r="I108" s="88"/>
      <c r="J108" s="88"/>
      <c r="K108" s="88"/>
      <c r="L108" s="88"/>
      <c r="M108" s="88"/>
      <c r="N108" s="88"/>
    </row>
    <row r="109" customFormat="false" ht="36" hidden="false" customHeight="true" outlineLevel="0" collapsed="false">
      <c r="A109" s="80" t="n">
        <v>42</v>
      </c>
      <c r="B109" s="84" t="s">
        <v>296</v>
      </c>
      <c r="C109" s="85" t="s">
        <v>297</v>
      </c>
      <c r="D109" s="86" t="s">
        <v>298</v>
      </c>
      <c r="E109" s="87" t="n">
        <v>0.105</v>
      </c>
      <c r="F109" s="88" t="n">
        <v>3581.07</v>
      </c>
      <c r="G109" s="88" t="n">
        <v>895</v>
      </c>
      <c r="H109" s="88" t="n">
        <v>2429.59</v>
      </c>
      <c r="I109" s="88" t="n">
        <v>376</v>
      </c>
      <c r="J109" s="88" t="n">
        <v>27</v>
      </c>
      <c r="K109" s="88" t="n">
        <v>94</v>
      </c>
      <c r="L109" s="88" t="n">
        <v>255</v>
      </c>
      <c r="M109" s="88" t="n">
        <v>20.1</v>
      </c>
      <c r="N109" s="88" t="n">
        <v>2.11</v>
      </c>
    </row>
    <row r="110" customFormat="false" ht="12.75" hidden="false" customHeight="false" outlineLevel="0" collapsed="false">
      <c r="A110" s="80"/>
      <c r="B110" s="84"/>
      <c r="C110" s="85"/>
      <c r="D110" s="86"/>
      <c r="E110" s="87"/>
      <c r="F110" s="88" t="n">
        <v>256.48</v>
      </c>
      <c r="G110" s="88" t="n">
        <v>196.5</v>
      </c>
      <c r="H110" s="88"/>
      <c r="I110" s="88"/>
      <c r="J110" s="88"/>
      <c r="K110" s="88" t="n">
        <v>21</v>
      </c>
      <c r="L110" s="88"/>
      <c r="M110" s="88" t="n">
        <v>6.25</v>
      </c>
      <c r="N110" s="88" t="n">
        <v>0.66</v>
      </c>
    </row>
    <row r="111" customFormat="false" ht="36" hidden="false" customHeight="true" outlineLevel="0" collapsed="false">
      <c r="A111" s="80" t="n">
        <v>43</v>
      </c>
      <c r="B111" s="84" t="s">
        <v>301</v>
      </c>
      <c r="C111" s="85" t="s">
        <v>302</v>
      </c>
      <c r="D111" s="86" t="s">
        <v>298</v>
      </c>
      <c r="E111" s="89" t="n">
        <v>0.01</v>
      </c>
      <c r="F111" s="88" t="n">
        <v>8345.17</v>
      </c>
      <c r="G111" s="88" t="n">
        <v>1435.99</v>
      </c>
      <c r="H111" s="88" t="n">
        <v>6481.41</v>
      </c>
      <c r="I111" s="88" t="n">
        <v>83</v>
      </c>
      <c r="J111" s="88" t="n">
        <v>4</v>
      </c>
      <c r="K111" s="88" t="n">
        <v>14</v>
      </c>
      <c r="L111" s="88" t="n">
        <v>65</v>
      </c>
      <c r="M111" s="88" t="n">
        <v>32.73</v>
      </c>
      <c r="N111" s="88" t="n">
        <v>0.33</v>
      </c>
    </row>
    <row r="112" customFormat="false" ht="48" hidden="false" customHeight="false" outlineLevel="0" collapsed="false">
      <c r="A112" s="80"/>
      <c r="B112" s="84"/>
      <c r="C112" s="105" t="s">
        <v>299</v>
      </c>
      <c r="D112" s="86"/>
      <c r="E112" s="89"/>
      <c r="F112" s="88" t="n">
        <v>427.77</v>
      </c>
      <c r="G112" s="88" t="n">
        <v>308.41</v>
      </c>
      <c r="H112" s="88"/>
      <c r="I112" s="88"/>
      <c r="J112" s="88"/>
      <c r="K112" s="88" t="n">
        <v>3</v>
      </c>
      <c r="L112" s="88"/>
      <c r="M112" s="88" t="n">
        <v>9.81</v>
      </c>
      <c r="N112" s="88" t="n">
        <v>0.1</v>
      </c>
    </row>
    <row r="113" customFormat="false" ht="24" hidden="false" customHeight="true" outlineLevel="0" collapsed="false">
      <c r="A113" s="80" t="n">
        <v>44</v>
      </c>
      <c r="B113" s="84" t="s">
        <v>243</v>
      </c>
      <c r="C113" s="85" t="s">
        <v>303</v>
      </c>
      <c r="D113" s="86" t="s">
        <v>281</v>
      </c>
      <c r="E113" s="89" t="n">
        <v>1</v>
      </c>
      <c r="F113" s="88" t="n">
        <v>36.31</v>
      </c>
      <c r="G113" s="88"/>
      <c r="H113" s="88" t="n">
        <v>36.31</v>
      </c>
      <c r="I113" s="88" t="n">
        <v>36</v>
      </c>
      <c r="J113" s="88"/>
      <c r="K113" s="88"/>
      <c r="L113" s="88" t="n">
        <v>36</v>
      </c>
      <c r="M113" s="88"/>
      <c r="N113" s="88"/>
    </row>
    <row r="114" customFormat="false" ht="12.75" hidden="false" customHeight="false" outlineLevel="0" collapsed="false">
      <c r="A114" s="80"/>
      <c r="B114" s="84"/>
      <c r="C114" s="85"/>
      <c r="D114" s="86"/>
      <c r="E114" s="89"/>
      <c r="F114" s="88"/>
      <c r="G114" s="88"/>
      <c r="H114" s="88"/>
      <c r="I114" s="88"/>
      <c r="J114" s="88"/>
      <c r="K114" s="88"/>
      <c r="L114" s="88"/>
      <c r="M114" s="88"/>
      <c r="N114" s="88"/>
    </row>
    <row r="115" customFormat="false" ht="24" hidden="false" customHeight="true" outlineLevel="0" collapsed="false">
      <c r="A115" s="80" t="n">
        <v>45</v>
      </c>
      <c r="B115" s="84" t="s">
        <v>304</v>
      </c>
      <c r="C115" s="85" t="s">
        <v>305</v>
      </c>
      <c r="D115" s="86" t="s">
        <v>306</v>
      </c>
      <c r="E115" s="89" t="n">
        <v>0.01</v>
      </c>
      <c r="F115" s="88" t="n">
        <v>2098.72</v>
      </c>
      <c r="G115" s="88" t="n">
        <v>81.49</v>
      </c>
      <c r="H115" s="88" t="n">
        <v>862.64</v>
      </c>
      <c r="I115" s="88" t="n">
        <v>21</v>
      </c>
      <c r="J115" s="88" t="n">
        <v>12</v>
      </c>
      <c r="K115" s="88" t="n">
        <v>1</v>
      </c>
      <c r="L115" s="88" t="n">
        <v>8</v>
      </c>
      <c r="M115" s="88" t="n">
        <v>84.4</v>
      </c>
      <c r="N115" s="88" t="n">
        <v>0.84</v>
      </c>
    </row>
    <row r="116" customFormat="false" ht="12.75" hidden="false" customHeight="false" outlineLevel="0" collapsed="false">
      <c r="A116" s="80"/>
      <c r="B116" s="84"/>
      <c r="C116" s="85"/>
      <c r="D116" s="86"/>
      <c r="E116" s="89"/>
      <c r="F116" s="88" t="n">
        <v>1154.59</v>
      </c>
      <c r="G116" s="88"/>
      <c r="H116" s="88"/>
      <c r="I116" s="88"/>
      <c r="J116" s="88"/>
      <c r="K116" s="88"/>
      <c r="L116" s="88"/>
      <c r="M116" s="88" t="n">
        <v>0.17</v>
      </c>
      <c r="N116" s="88"/>
    </row>
    <row r="117" customFormat="false" ht="12.75" hidden="false" customHeight="true" outlineLevel="0" collapsed="false">
      <c r="A117" s="80" t="n">
        <v>46</v>
      </c>
      <c r="B117" s="84" t="s">
        <v>307</v>
      </c>
      <c r="C117" s="85" t="s">
        <v>308</v>
      </c>
      <c r="D117" s="86" t="s">
        <v>309</v>
      </c>
      <c r="E117" s="89" t="n">
        <v>1</v>
      </c>
      <c r="F117" s="88" t="n">
        <v>591.9</v>
      </c>
      <c r="G117" s="88" t="n">
        <v>136.49</v>
      </c>
      <c r="H117" s="88" t="n">
        <v>353.46</v>
      </c>
      <c r="I117" s="88" t="n">
        <v>592</v>
      </c>
      <c r="J117" s="88" t="n">
        <v>102</v>
      </c>
      <c r="K117" s="88" t="n">
        <v>136</v>
      </c>
      <c r="L117" s="88" t="n">
        <v>354</v>
      </c>
      <c r="M117" s="88" t="n">
        <v>7.99</v>
      </c>
      <c r="N117" s="88" t="n">
        <v>7.99</v>
      </c>
    </row>
    <row r="118" customFormat="false" ht="12.75" hidden="false" customHeight="false" outlineLevel="0" collapsed="false">
      <c r="A118" s="80"/>
      <c r="B118" s="84"/>
      <c r="C118" s="85"/>
      <c r="D118" s="86"/>
      <c r="E118" s="89"/>
      <c r="F118" s="88" t="n">
        <v>101.95</v>
      </c>
      <c r="G118" s="88"/>
      <c r="H118" s="88"/>
      <c r="I118" s="88"/>
      <c r="J118" s="88"/>
      <c r="K118" s="88"/>
      <c r="L118" s="88"/>
      <c r="M118" s="88" t="n">
        <v>0.05</v>
      </c>
      <c r="N118" s="88" t="n">
        <v>0.05</v>
      </c>
    </row>
    <row r="119" customFormat="false" ht="24" hidden="false" customHeight="true" outlineLevel="0" collapsed="false">
      <c r="A119" s="80" t="n">
        <v>47</v>
      </c>
      <c r="B119" s="84" t="s">
        <v>310</v>
      </c>
      <c r="C119" s="85" t="s">
        <v>311</v>
      </c>
      <c r="D119" s="86" t="s">
        <v>312</v>
      </c>
      <c r="E119" s="89" t="n">
        <v>0.0012</v>
      </c>
      <c r="F119" s="88" t="n">
        <v>9685.53</v>
      </c>
      <c r="G119" s="88" t="n">
        <v>81.29</v>
      </c>
      <c r="H119" s="88" t="n">
        <v>9033.19</v>
      </c>
      <c r="I119" s="88" t="n">
        <v>12</v>
      </c>
      <c r="J119" s="88" t="n">
        <v>1</v>
      </c>
      <c r="K119" s="88"/>
      <c r="L119" s="88" t="n">
        <v>11</v>
      </c>
      <c r="M119" s="88" t="n">
        <v>47</v>
      </c>
      <c r="N119" s="88" t="n">
        <v>0.06</v>
      </c>
    </row>
    <row r="120" customFormat="false" ht="12.75" hidden="false" customHeight="false" outlineLevel="0" collapsed="false">
      <c r="A120" s="80"/>
      <c r="B120" s="84"/>
      <c r="C120" s="85"/>
      <c r="D120" s="86"/>
      <c r="E120" s="89"/>
      <c r="F120" s="88" t="n">
        <v>571.05</v>
      </c>
      <c r="G120" s="88"/>
      <c r="H120" s="88"/>
      <c r="I120" s="88"/>
      <c r="J120" s="88"/>
      <c r="K120" s="88"/>
      <c r="L120" s="88"/>
      <c r="M120" s="88" t="n">
        <v>1.05</v>
      </c>
      <c r="N120" s="88"/>
    </row>
    <row r="121" customFormat="false" ht="36" hidden="false" customHeight="true" outlineLevel="0" collapsed="false">
      <c r="A121" s="80" t="n">
        <v>48</v>
      </c>
      <c r="B121" s="84" t="s">
        <v>313</v>
      </c>
      <c r="C121" s="85" t="s">
        <v>314</v>
      </c>
      <c r="D121" s="86" t="s">
        <v>265</v>
      </c>
      <c r="E121" s="89" t="n">
        <v>-0.0012</v>
      </c>
      <c r="F121" s="88" t="n">
        <v>8433.45</v>
      </c>
      <c r="G121" s="88"/>
      <c r="H121" s="88" t="n">
        <v>8433.45</v>
      </c>
      <c r="I121" s="88" t="n">
        <v>-10</v>
      </c>
      <c r="J121" s="88"/>
      <c r="K121" s="88"/>
      <c r="L121" s="88" t="n">
        <v>-10</v>
      </c>
      <c r="M121" s="88"/>
      <c r="N121" s="88"/>
    </row>
    <row r="122" customFormat="false" ht="12.75" hidden="false" customHeight="false" outlineLevel="0" collapsed="false">
      <c r="A122" s="80"/>
      <c r="B122" s="84"/>
      <c r="C122" s="85"/>
      <c r="D122" s="86"/>
      <c r="E122" s="89"/>
      <c r="F122" s="88"/>
      <c r="G122" s="88"/>
      <c r="H122" s="88"/>
      <c r="I122" s="88"/>
      <c r="J122" s="88"/>
      <c r="K122" s="88"/>
      <c r="L122" s="88"/>
      <c r="M122" s="88"/>
      <c r="N122" s="88"/>
    </row>
    <row r="123" customFormat="false" ht="12.75" hidden="false" customHeight="true" outlineLevel="0" collapsed="false">
      <c r="A123" s="80" t="n">
        <v>49</v>
      </c>
      <c r="B123" s="84" t="s">
        <v>243</v>
      </c>
      <c r="C123" s="85" t="s">
        <v>315</v>
      </c>
      <c r="D123" s="86" t="s">
        <v>251</v>
      </c>
      <c r="E123" s="89" t="n">
        <v>3</v>
      </c>
      <c r="F123" s="88" t="n">
        <v>12.76</v>
      </c>
      <c r="G123" s="88"/>
      <c r="H123" s="88" t="n">
        <v>12.76</v>
      </c>
      <c r="I123" s="88" t="n">
        <v>38</v>
      </c>
      <c r="J123" s="88"/>
      <c r="K123" s="88"/>
      <c r="L123" s="88" t="n">
        <v>38</v>
      </c>
      <c r="M123" s="88"/>
      <c r="N123" s="88"/>
    </row>
    <row r="124" customFormat="false" ht="12.75" hidden="false" customHeight="false" outlineLevel="0" collapsed="false">
      <c r="A124" s="80"/>
      <c r="B124" s="84"/>
      <c r="C124" s="85"/>
      <c r="D124" s="86"/>
      <c r="E124" s="89"/>
      <c r="F124" s="88"/>
      <c r="G124" s="88"/>
      <c r="H124" s="88"/>
      <c r="I124" s="88"/>
      <c r="J124" s="88"/>
      <c r="K124" s="88"/>
      <c r="L124" s="88"/>
      <c r="M124" s="88"/>
      <c r="N124" s="88"/>
    </row>
    <row r="125" customFormat="false" ht="48" hidden="false" customHeight="true" outlineLevel="0" collapsed="false">
      <c r="A125" s="80" t="n">
        <v>50</v>
      </c>
      <c r="B125" s="84" t="s">
        <v>316</v>
      </c>
      <c r="C125" s="85" t="s">
        <v>317</v>
      </c>
      <c r="D125" s="86" t="s">
        <v>298</v>
      </c>
      <c r="E125" s="89" t="n">
        <v>0.005</v>
      </c>
      <c r="F125" s="88" t="n">
        <v>4644.98</v>
      </c>
      <c r="G125" s="88" t="n">
        <v>129.04</v>
      </c>
      <c r="H125" s="88" t="n">
        <v>3671.01</v>
      </c>
      <c r="I125" s="88" t="n">
        <v>23</v>
      </c>
      <c r="J125" s="88" t="n">
        <v>4</v>
      </c>
      <c r="K125" s="88" t="n">
        <v>1</v>
      </c>
      <c r="L125" s="88" t="n">
        <v>18</v>
      </c>
      <c r="M125" s="88" t="n">
        <v>60.83</v>
      </c>
      <c r="N125" s="88" t="n">
        <v>0.3</v>
      </c>
    </row>
    <row r="126" customFormat="false" ht="12.75" hidden="false" customHeight="false" outlineLevel="0" collapsed="false">
      <c r="A126" s="80"/>
      <c r="B126" s="84"/>
      <c r="C126" s="85"/>
      <c r="D126" s="86"/>
      <c r="E126" s="89"/>
      <c r="F126" s="88" t="n">
        <v>844.93</v>
      </c>
      <c r="G126" s="88" t="n">
        <v>2.99</v>
      </c>
      <c r="H126" s="88"/>
      <c r="I126" s="88"/>
      <c r="J126" s="88"/>
      <c r="K126" s="88"/>
      <c r="L126" s="88"/>
      <c r="M126" s="88" t="n">
        <v>1.06</v>
      </c>
      <c r="N126" s="88" t="n">
        <v>0.01</v>
      </c>
    </row>
    <row r="127" customFormat="false" ht="48" hidden="false" customHeight="true" outlineLevel="0" collapsed="false">
      <c r="A127" s="80" t="n">
        <v>51</v>
      </c>
      <c r="B127" s="84" t="s">
        <v>318</v>
      </c>
      <c r="C127" s="85" t="s">
        <v>319</v>
      </c>
      <c r="D127" s="86" t="s">
        <v>320</v>
      </c>
      <c r="E127" s="89" t="n">
        <v>0.1</v>
      </c>
      <c r="F127" s="88" t="n">
        <v>1185.12</v>
      </c>
      <c r="G127" s="88" t="n">
        <v>348.15</v>
      </c>
      <c r="H127" s="88" t="n">
        <v>360.45</v>
      </c>
      <c r="I127" s="88" t="n">
        <v>119</v>
      </c>
      <c r="J127" s="88" t="n">
        <v>48</v>
      </c>
      <c r="K127" s="88" t="n">
        <v>35</v>
      </c>
      <c r="L127" s="88" t="n">
        <v>36</v>
      </c>
      <c r="M127" s="88" t="n">
        <v>33.82</v>
      </c>
      <c r="N127" s="88" t="n">
        <v>3.38</v>
      </c>
    </row>
    <row r="128" customFormat="false" ht="12.75" hidden="false" customHeight="false" outlineLevel="0" collapsed="false">
      <c r="A128" s="80"/>
      <c r="B128" s="84"/>
      <c r="C128" s="85"/>
      <c r="D128" s="86"/>
      <c r="E128" s="89"/>
      <c r="F128" s="88" t="n">
        <v>476.52</v>
      </c>
      <c r="G128" s="88"/>
      <c r="H128" s="88"/>
      <c r="I128" s="88"/>
      <c r="J128" s="88"/>
      <c r="K128" s="88"/>
      <c r="L128" s="88"/>
      <c r="M128" s="88"/>
      <c r="N128" s="88"/>
    </row>
    <row r="129" customFormat="false" ht="12.75" hidden="false" customHeight="false" outlineLevel="0" collapsed="false">
      <c r="A129" s="110" t="s">
        <v>321</v>
      </c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</row>
    <row r="130" customFormat="false" ht="36" hidden="false" customHeight="true" outlineLevel="0" collapsed="false">
      <c r="A130" s="80" t="n">
        <v>52</v>
      </c>
      <c r="B130" s="84" t="s">
        <v>322</v>
      </c>
      <c r="C130" s="85" t="s">
        <v>323</v>
      </c>
      <c r="D130" s="86" t="s">
        <v>324</v>
      </c>
      <c r="E130" s="89" t="n">
        <v>0.09</v>
      </c>
      <c r="F130" s="88" t="n">
        <v>35690.56</v>
      </c>
      <c r="G130" s="88" t="n">
        <v>138.68</v>
      </c>
      <c r="H130" s="88" t="n">
        <v>35523.13</v>
      </c>
      <c r="I130" s="88" t="n">
        <v>3212</v>
      </c>
      <c r="J130" s="88" t="n">
        <v>3</v>
      </c>
      <c r="K130" s="88" t="n">
        <v>12</v>
      </c>
      <c r="L130" s="88" t="n">
        <v>3197</v>
      </c>
      <c r="M130" s="88" t="n">
        <v>2.28</v>
      </c>
      <c r="N130" s="88" t="n">
        <v>0.21</v>
      </c>
    </row>
    <row r="131" customFormat="false" ht="12.75" hidden="false" customHeight="false" outlineLevel="0" collapsed="false">
      <c r="A131" s="80"/>
      <c r="B131" s="84"/>
      <c r="C131" s="85"/>
      <c r="D131" s="86"/>
      <c r="E131" s="89"/>
      <c r="F131" s="88" t="n">
        <v>28.75</v>
      </c>
      <c r="G131" s="88" t="n">
        <v>23.27</v>
      </c>
      <c r="H131" s="88"/>
      <c r="I131" s="88"/>
      <c r="J131" s="88"/>
      <c r="K131" s="88" t="n">
        <v>2</v>
      </c>
      <c r="L131" s="88"/>
      <c r="M131" s="88" t="n">
        <v>0.74</v>
      </c>
      <c r="N131" s="88" t="n">
        <v>0.07</v>
      </c>
    </row>
    <row r="132" customFormat="false" ht="24" hidden="false" customHeight="true" outlineLevel="0" collapsed="false">
      <c r="A132" s="80" t="n">
        <v>53</v>
      </c>
      <c r="B132" s="84" t="s">
        <v>304</v>
      </c>
      <c r="C132" s="85" t="s">
        <v>305</v>
      </c>
      <c r="D132" s="86" t="s">
        <v>306</v>
      </c>
      <c r="E132" s="89" t="n">
        <v>0.09</v>
      </c>
      <c r="F132" s="88" t="n">
        <v>2098.72</v>
      </c>
      <c r="G132" s="88" t="n">
        <v>81.49</v>
      </c>
      <c r="H132" s="88" t="n">
        <v>862.64</v>
      </c>
      <c r="I132" s="88" t="n">
        <v>189</v>
      </c>
      <c r="J132" s="88" t="n">
        <v>104</v>
      </c>
      <c r="K132" s="88" t="n">
        <v>7</v>
      </c>
      <c r="L132" s="88" t="n">
        <v>78</v>
      </c>
      <c r="M132" s="88" t="n">
        <v>84.4</v>
      </c>
      <c r="N132" s="88" t="n">
        <v>7.6</v>
      </c>
    </row>
    <row r="133" customFormat="false" ht="12.75" hidden="false" customHeight="false" outlineLevel="0" collapsed="false">
      <c r="A133" s="80"/>
      <c r="B133" s="84"/>
      <c r="C133" s="85"/>
      <c r="D133" s="86"/>
      <c r="E133" s="89"/>
      <c r="F133" s="88" t="n">
        <v>1154.59</v>
      </c>
      <c r="G133" s="88"/>
      <c r="H133" s="88"/>
      <c r="I133" s="88"/>
      <c r="J133" s="88"/>
      <c r="K133" s="88"/>
      <c r="L133" s="88"/>
      <c r="M133" s="88" t="n">
        <v>0.17</v>
      </c>
      <c r="N133" s="88" t="n">
        <v>0.02</v>
      </c>
    </row>
    <row r="134" customFormat="false" ht="24" hidden="false" customHeight="true" outlineLevel="0" collapsed="false">
      <c r="A134" s="80" t="n">
        <v>54</v>
      </c>
      <c r="B134" s="84" t="s">
        <v>325</v>
      </c>
      <c r="C134" s="85" t="s">
        <v>326</v>
      </c>
      <c r="D134" s="86" t="s">
        <v>309</v>
      </c>
      <c r="E134" s="89" t="n">
        <v>1</v>
      </c>
      <c r="F134" s="88" t="n">
        <v>591.9</v>
      </c>
      <c r="G134" s="88" t="n">
        <v>136.49</v>
      </c>
      <c r="H134" s="88" t="n">
        <v>353.46</v>
      </c>
      <c r="I134" s="88" t="n">
        <v>592</v>
      </c>
      <c r="J134" s="88" t="n">
        <v>102</v>
      </c>
      <c r="K134" s="88" t="n">
        <v>136</v>
      </c>
      <c r="L134" s="88" t="n">
        <v>354</v>
      </c>
      <c r="M134" s="88" t="n">
        <v>7.99</v>
      </c>
      <c r="N134" s="88" t="n">
        <v>7.99</v>
      </c>
    </row>
    <row r="135" customFormat="false" ht="12.75" hidden="false" customHeight="false" outlineLevel="0" collapsed="false">
      <c r="A135" s="80"/>
      <c r="B135" s="84"/>
      <c r="C135" s="85"/>
      <c r="D135" s="86"/>
      <c r="E135" s="89"/>
      <c r="F135" s="88" t="n">
        <v>101.95</v>
      </c>
      <c r="G135" s="88"/>
      <c r="H135" s="88"/>
      <c r="I135" s="88"/>
      <c r="J135" s="88"/>
      <c r="K135" s="88"/>
      <c r="L135" s="88"/>
      <c r="M135" s="88" t="n">
        <v>0.05</v>
      </c>
      <c r="N135" s="88" t="n">
        <v>0.05</v>
      </c>
    </row>
    <row r="136" customFormat="false" ht="36" hidden="false" customHeight="true" outlineLevel="0" collapsed="false">
      <c r="A136" s="80" t="n">
        <v>55</v>
      </c>
      <c r="B136" s="84" t="s">
        <v>296</v>
      </c>
      <c r="C136" s="85" t="s">
        <v>327</v>
      </c>
      <c r="D136" s="86" t="s">
        <v>298</v>
      </c>
      <c r="E136" s="89" t="n">
        <v>0.035</v>
      </c>
      <c r="F136" s="88" t="n">
        <v>3581.07</v>
      </c>
      <c r="G136" s="88" t="n">
        <v>895</v>
      </c>
      <c r="H136" s="88" t="n">
        <v>2429.59</v>
      </c>
      <c r="I136" s="88" t="n">
        <v>125</v>
      </c>
      <c r="J136" s="88" t="n">
        <v>9</v>
      </c>
      <c r="K136" s="88" t="n">
        <v>31</v>
      </c>
      <c r="L136" s="88" t="n">
        <v>85</v>
      </c>
      <c r="M136" s="88" t="n">
        <v>20.1</v>
      </c>
      <c r="N136" s="88" t="n">
        <v>0.7</v>
      </c>
    </row>
    <row r="137" customFormat="false" ht="12.75" hidden="false" customHeight="false" outlineLevel="0" collapsed="false">
      <c r="A137" s="80"/>
      <c r="B137" s="84"/>
      <c r="C137" s="85"/>
      <c r="D137" s="86"/>
      <c r="E137" s="89"/>
      <c r="F137" s="88" t="n">
        <v>256.48</v>
      </c>
      <c r="G137" s="88" t="n">
        <v>196.5</v>
      </c>
      <c r="H137" s="88"/>
      <c r="I137" s="88"/>
      <c r="J137" s="88"/>
      <c r="K137" s="88" t="n">
        <v>7</v>
      </c>
      <c r="L137" s="88"/>
      <c r="M137" s="88" t="n">
        <v>6.25</v>
      </c>
      <c r="N137" s="88" t="n">
        <v>0.22</v>
      </c>
    </row>
    <row r="138" customFormat="false" ht="24" hidden="false" customHeight="true" outlineLevel="0" collapsed="false">
      <c r="A138" s="80" t="n">
        <v>56</v>
      </c>
      <c r="B138" s="84" t="s">
        <v>288</v>
      </c>
      <c r="C138" s="85" t="s">
        <v>289</v>
      </c>
      <c r="D138" s="86" t="s">
        <v>290</v>
      </c>
      <c r="E138" s="89" t="n">
        <v>1</v>
      </c>
      <c r="F138" s="88" t="n">
        <v>196.85</v>
      </c>
      <c r="G138" s="88" t="n">
        <v>52.64</v>
      </c>
      <c r="H138" s="88" t="n">
        <v>123.6</v>
      </c>
      <c r="I138" s="88" t="n">
        <v>197</v>
      </c>
      <c r="J138" s="88" t="n">
        <v>21</v>
      </c>
      <c r="K138" s="88" t="n">
        <v>53</v>
      </c>
      <c r="L138" s="88" t="n">
        <v>123</v>
      </c>
      <c r="M138" s="88" t="n">
        <v>1.54</v>
      </c>
      <c r="N138" s="88" t="n">
        <v>1.54</v>
      </c>
    </row>
    <row r="139" customFormat="false" ht="12.75" hidden="false" customHeight="false" outlineLevel="0" collapsed="false">
      <c r="A139" s="80"/>
      <c r="B139" s="84"/>
      <c r="C139" s="85"/>
      <c r="D139" s="86"/>
      <c r="E139" s="89"/>
      <c r="F139" s="88" t="n">
        <v>20.61</v>
      </c>
      <c r="G139" s="88" t="n">
        <v>3.93</v>
      </c>
      <c r="H139" s="88"/>
      <c r="I139" s="88"/>
      <c r="J139" s="88"/>
      <c r="K139" s="88" t="n">
        <v>4</v>
      </c>
      <c r="L139" s="88"/>
      <c r="M139" s="88" t="n">
        <v>0.48</v>
      </c>
      <c r="N139" s="88" t="n">
        <v>0.48</v>
      </c>
    </row>
    <row r="140" customFormat="false" ht="12.75" hidden="false" customHeight="true" outlineLevel="0" collapsed="false">
      <c r="A140" s="80" t="n">
        <v>57</v>
      </c>
      <c r="B140" s="84" t="s">
        <v>291</v>
      </c>
      <c r="C140" s="85" t="s">
        <v>292</v>
      </c>
      <c r="D140" s="86" t="s">
        <v>230</v>
      </c>
      <c r="E140" s="89" t="n">
        <v>0.04</v>
      </c>
      <c r="F140" s="88" t="n">
        <v>1737.21</v>
      </c>
      <c r="G140" s="88"/>
      <c r="H140" s="88" t="n">
        <v>1737.21</v>
      </c>
      <c r="I140" s="88" t="n">
        <v>69</v>
      </c>
      <c r="J140" s="88"/>
      <c r="K140" s="88"/>
      <c r="L140" s="88" t="n">
        <v>69</v>
      </c>
      <c r="M140" s="88"/>
      <c r="N140" s="88"/>
    </row>
    <row r="141" customFormat="false" ht="12.75" hidden="false" customHeight="false" outlineLevel="0" collapsed="false">
      <c r="A141" s="80"/>
      <c r="B141" s="84"/>
      <c r="C141" s="85"/>
      <c r="D141" s="86"/>
      <c r="E141" s="89"/>
      <c r="F141" s="88"/>
      <c r="G141" s="88"/>
      <c r="H141" s="88"/>
      <c r="I141" s="88"/>
      <c r="J141" s="88"/>
      <c r="K141" s="88"/>
      <c r="L141" s="88"/>
      <c r="M141" s="88"/>
      <c r="N141" s="88"/>
    </row>
    <row r="142" customFormat="false" ht="48" hidden="false" customHeight="true" outlineLevel="0" collapsed="false">
      <c r="A142" s="80" t="n">
        <v>58</v>
      </c>
      <c r="B142" s="84" t="s">
        <v>328</v>
      </c>
      <c r="C142" s="85" t="s">
        <v>329</v>
      </c>
      <c r="D142" s="86" t="s">
        <v>298</v>
      </c>
      <c r="E142" s="89" t="n">
        <v>0.025</v>
      </c>
      <c r="F142" s="88" t="n">
        <v>3753.79</v>
      </c>
      <c r="G142" s="88" t="n">
        <v>1029.25</v>
      </c>
      <c r="H142" s="88" t="n">
        <v>2429.59</v>
      </c>
      <c r="I142" s="88" t="n">
        <v>94</v>
      </c>
      <c r="J142" s="88" t="n">
        <v>7</v>
      </c>
      <c r="K142" s="88" t="n">
        <v>26</v>
      </c>
      <c r="L142" s="88" t="n">
        <v>61</v>
      </c>
      <c r="M142" s="88" t="n">
        <v>23.12</v>
      </c>
      <c r="N142" s="88" t="n">
        <v>0.58</v>
      </c>
    </row>
    <row r="143" customFormat="false" ht="48" hidden="false" customHeight="false" outlineLevel="0" collapsed="false">
      <c r="A143" s="80"/>
      <c r="B143" s="84"/>
      <c r="C143" s="105" t="s">
        <v>330</v>
      </c>
      <c r="D143" s="86"/>
      <c r="E143" s="89"/>
      <c r="F143" s="88" t="n">
        <v>294.95</v>
      </c>
      <c r="G143" s="88" t="n">
        <v>225.98</v>
      </c>
      <c r="H143" s="88"/>
      <c r="I143" s="88"/>
      <c r="J143" s="88"/>
      <c r="K143" s="88" t="n">
        <v>6</v>
      </c>
      <c r="L143" s="88"/>
      <c r="M143" s="88" t="n">
        <v>7.19</v>
      </c>
      <c r="N143" s="88" t="n">
        <v>0.18</v>
      </c>
    </row>
    <row r="144" customFormat="false" ht="24" hidden="false" customHeight="true" outlineLevel="0" collapsed="false">
      <c r="A144" s="80" t="n">
        <v>59</v>
      </c>
      <c r="B144" s="84" t="s">
        <v>331</v>
      </c>
      <c r="C144" s="85" t="s">
        <v>332</v>
      </c>
      <c r="D144" s="86" t="s">
        <v>333</v>
      </c>
      <c r="E144" s="89" t="n">
        <v>0.0711</v>
      </c>
      <c r="F144" s="88" t="n">
        <v>1615.81</v>
      </c>
      <c r="G144" s="88" t="n">
        <v>21.28</v>
      </c>
      <c r="H144" s="88" t="n">
        <v>1417.34</v>
      </c>
      <c r="I144" s="88" t="n">
        <v>115</v>
      </c>
      <c r="J144" s="88" t="n">
        <v>13</v>
      </c>
      <c r="K144" s="88" t="n">
        <v>2</v>
      </c>
      <c r="L144" s="88" t="n">
        <v>100</v>
      </c>
      <c r="M144" s="88" t="n">
        <v>11.73</v>
      </c>
      <c r="N144" s="88" t="n">
        <v>0.83</v>
      </c>
    </row>
    <row r="145" customFormat="false" ht="48" hidden="false" customHeight="false" outlineLevel="0" collapsed="false">
      <c r="A145" s="80"/>
      <c r="B145" s="84"/>
      <c r="C145" s="105" t="s">
        <v>334</v>
      </c>
      <c r="D145" s="86"/>
      <c r="E145" s="89"/>
      <c r="F145" s="88" t="n">
        <v>177.19</v>
      </c>
      <c r="G145" s="88" t="n">
        <v>0.28</v>
      </c>
      <c r="H145" s="88"/>
      <c r="I145" s="88"/>
      <c r="J145" s="88"/>
      <c r="K145" s="88"/>
      <c r="L145" s="88"/>
      <c r="M145" s="88" t="n">
        <v>0.06</v>
      </c>
      <c r="N145" s="88"/>
    </row>
    <row r="146" customFormat="false" ht="24" hidden="false" customHeight="true" outlineLevel="0" collapsed="false">
      <c r="A146" s="80" t="n">
        <v>60</v>
      </c>
      <c r="B146" s="84" t="s">
        <v>335</v>
      </c>
      <c r="C146" s="85" t="s">
        <v>336</v>
      </c>
      <c r="D146" s="86" t="s">
        <v>333</v>
      </c>
      <c r="E146" s="89" t="n">
        <v>0.0711</v>
      </c>
      <c r="F146" s="88" t="n">
        <v>1208.28</v>
      </c>
      <c r="G146" s="88" t="n">
        <v>14.23</v>
      </c>
      <c r="H146" s="88" t="n">
        <v>1085.19</v>
      </c>
      <c r="I146" s="88" t="n">
        <v>86</v>
      </c>
      <c r="J146" s="88" t="n">
        <v>8</v>
      </c>
      <c r="K146" s="88" t="n">
        <v>1</v>
      </c>
      <c r="L146" s="88" t="n">
        <v>77</v>
      </c>
      <c r="M146" s="88" t="n">
        <v>8.43</v>
      </c>
      <c r="N146" s="88" t="n">
        <v>0.6</v>
      </c>
    </row>
    <row r="147" customFormat="false" ht="60" hidden="false" customHeight="false" outlineLevel="0" collapsed="false">
      <c r="A147" s="80"/>
      <c r="B147" s="84"/>
      <c r="C147" s="105" t="s">
        <v>337</v>
      </c>
      <c r="D147" s="86"/>
      <c r="E147" s="89"/>
      <c r="F147" s="88" t="n">
        <v>108.86</v>
      </c>
      <c r="G147" s="88" t="n">
        <v>0.31</v>
      </c>
      <c r="H147" s="88"/>
      <c r="I147" s="88"/>
      <c r="J147" s="88"/>
      <c r="K147" s="88"/>
      <c r="L147" s="88"/>
      <c r="M147" s="88" t="n">
        <v>0.04</v>
      </c>
      <c r="N147" s="88"/>
    </row>
    <row r="148" customFormat="false" ht="60" hidden="false" customHeight="true" outlineLevel="0" collapsed="false">
      <c r="A148" s="80" t="n">
        <v>61</v>
      </c>
      <c r="B148" s="84" t="s">
        <v>338</v>
      </c>
      <c r="C148" s="85" t="s">
        <v>339</v>
      </c>
      <c r="D148" s="86" t="s">
        <v>281</v>
      </c>
      <c r="E148" s="89" t="n">
        <v>24.5</v>
      </c>
      <c r="F148" s="88" t="n">
        <v>26.47</v>
      </c>
      <c r="G148" s="88" t="n">
        <v>4.04</v>
      </c>
      <c r="H148" s="88" t="n">
        <v>4.05</v>
      </c>
      <c r="I148" s="88" t="n">
        <v>649</v>
      </c>
      <c r="J148" s="88" t="n">
        <v>450</v>
      </c>
      <c r="K148" s="88" t="n">
        <v>99</v>
      </c>
      <c r="L148" s="88" t="n">
        <v>100</v>
      </c>
      <c r="M148" s="88" t="n">
        <v>1.2</v>
      </c>
      <c r="N148" s="88" t="n">
        <v>29.4</v>
      </c>
    </row>
    <row r="149" customFormat="false" ht="12.75" hidden="false" customHeight="false" outlineLevel="0" collapsed="false">
      <c r="A149" s="80"/>
      <c r="B149" s="84"/>
      <c r="C149" s="85"/>
      <c r="D149" s="86"/>
      <c r="E149" s="89"/>
      <c r="F149" s="88" t="n">
        <v>18.38</v>
      </c>
      <c r="G149" s="88"/>
      <c r="H149" s="88"/>
      <c r="I149" s="88"/>
      <c r="J149" s="88"/>
      <c r="K149" s="88"/>
      <c r="L149" s="88"/>
      <c r="M149" s="88"/>
      <c r="N149" s="88"/>
    </row>
    <row r="150" customFormat="false" ht="36" hidden="false" customHeight="true" outlineLevel="0" collapsed="false">
      <c r="A150" s="80" t="n">
        <v>62</v>
      </c>
      <c r="B150" s="84" t="s">
        <v>340</v>
      </c>
      <c r="C150" s="85" t="s">
        <v>341</v>
      </c>
      <c r="D150" s="86" t="s">
        <v>342</v>
      </c>
      <c r="E150" s="89" t="n">
        <v>19</v>
      </c>
      <c r="F150" s="88" t="n">
        <v>158.82</v>
      </c>
      <c r="G150" s="88" t="n">
        <v>148.38</v>
      </c>
      <c r="H150" s="88"/>
      <c r="I150" s="88" t="n">
        <v>3018</v>
      </c>
      <c r="J150" s="88" t="n">
        <v>198</v>
      </c>
      <c r="K150" s="88" t="n">
        <v>2820</v>
      </c>
      <c r="L150" s="88"/>
      <c r="M150" s="88" t="n">
        <v>0.7</v>
      </c>
      <c r="N150" s="88" t="n">
        <v>13.3</v>
      </c>
    </row>
    <row r="151" customFormat="false" ht="12.75" hidden="false" customHeight="false" outlineLevel="0" collapsed="false">
      <c r="A151" s="80"/>
      <c r="B151" s="84"/>
      <c r="C151" s="85"/>
      <c r="D151" s="86"/>
      <c r="E151" s="89"/>
      <c r="F151" s="88" t="n">
        <v>10.44</v>
      </c>
      <c r="G151" s="88" t="n">
        <v>7.17</v>
      </c>
      <c r="H151" s="88"/>
      <c r="I151" s="88"/>
      <c r="J151" s="88"/>
      <c r="K151" s="88" t="n">
        <v>136</v>
      </c>
      <c r="L151" s="88"/>
      <c r="M151" s="88" t="n">
        <v>0.53</v>
      </c>
      <c r="N151" s="88" t="n">
        <v>10.07</v>
      </c>
    </row>
    <row r="152" customFormat="false" ht="48" hidden="false" customHeight="true" outlineLevel="0" collapsed="false">
      <c r="A152" s="80" t="n">
        <v>63</v>
      </c>
      <c r="B152" s="84" t="s">
        <v>343</v>
      </c>
      <c r="C152" s="85" t="s">
        <v>344</v>
      </c>
      <c r="D152" s="86" t="s">
        <v>342</v>
      </c>
      <c r="E152" s="89" t="n">
        <v>19</v>
      </c>
      <c r="F152" s="88" t="n">
        <v>11.91</v>
      </c>
      <c r="G152" s="88" t="n">
        <v>8.15</v>
      </c>
      <c r="H152" s="88" t="n">
        <v>0.18</v>
      </c>
      <c r="I152" s="88" t="n">
        <v>226</v>
      </c>
      <c r="J152" s="88" t="n">
        <v>68</v>
      </c>
      <c r="K152" s="88" t="n">
        <v>155</v>
      </c>
      <c r="L152" s="88" t="n">
        <v>3</v>
      </c>
      <c r="M152" s="88" t="n">
        <v>0.21</v>
      </c>
      <c r="N152" s="88" t="n">
        <v>3.99</v>
      </c>
    </row>
    <row r="153" customFormat="false" ht="12.75" hidden="false" customHeight="false" outlineLevel="0" collapsed="false">
      <c r="A153" s="80"/>
      <c r="B153" s="84"/>
      <c r="C153" s="85"/>
      <c r="D153" s="86"/>
      <c r="E153" s="89"/>
      <c r="F153" s="88" t="n">
        <v>3.58</v>
      </c>
      <c r="G153" s="88"/>
      <c r="H153" s="88"/>
      <c r="I153" s="88"/>
      <c r="J153" s="88"/>
      <c r="K153" s="88"/>
      <c r="L153" s="88"/>
      <c r="M153" s="88"/>
      <c r="N153" s="88"/>
    </row>
    <row r="154" customFormat="false" ht="36" hidden="false" customHeight="true" outlineLevel="0" collapsed="false">
      <c r="A154" s="80" t="n">
        <v>64</v>
      </c>
      <c r="B154" s="84" t="s">
        <v>345</v>
      </c>
      <c r="C154" s="85" t="s">
        <v>346</v>
      </c>
      <c r="D154" s="86" t="s">
        <v>342</v>
      </c>
      <c r="E154" s="89" t="n">
        <v>19</v>
      </c>
      <c r="F154" s="88" t="n">
        <v>292.06</v>
      </c>
      <c r="G154" s="88" t="n">
        <v>189.38</v>
      </c>
      <c r="H154" s="88" t="n">
        <v>92.36</v>
      </c>
      <c r="I154" s="88" t="n">
        <v>5549</v>
      </c>
      <c r="J154" s="88" t="n">
        <v>196</v>
      </c>
      <c r="K154" s="88" t="n">
        <v>3598</v>
      </c>
      <c r="L154" s="88" t="n">
        <v>1755</v>
      </c>
      <c r="M154" s="88" t="n">
        <v>0.75</v>
      </c>
      <c r="N154" s="88" t="n">
        <v>14.25</v>
      </c>
    </row>
    <row r="155" customFormat="false" ht="48" hidden="false" customHeight="false" outlineLevel="0" collapsed="false">
      <c r="A155" s="80"/>
      <c r="B155" s="84"/>
      <c r="C155" s="105" t="s">
        <v>347</v>
      </c>
      <c r="D155" s="86"/>
      <c r="E155" s="89"/>
      <c r="F155" s="88" t="n">
        <v>10.32</v>
      </c>
      <c r="G155" s="88" t="n">
        <v>8.07</v>
      </c>
      <c r="H155" s="88"/>
      <c r="I155" s="88"/>
      <c r="J155" s="88"/>
      <c r="K155" s="88" t="n">
        <v>153</v>
      </c>
      <c r="L155" s="88"/>
      <c r="M155" s="88" t="n">
        <v>0.59</v>
      </c>
      <c r="N155" s="88" t="n">
        <v>11.21</v>
      </c>
    </row>
    <row r="156" customFormat="false" ht="24" hidden="false" customHeight="true" outlineLevel="0" collapsed="false">
      <c r="A156" s="80" t="n">
        <v>65</v>
      </c>
      <c r="B156" s="84" t="s">
        <v>331</v>
      </c>
      <c r="C156" s="85" t="s">
        <v>332</v>
      </c>
      <c r="D156" s="86" t="s">
        <v>333</v>
      </c>
      <c r="E156" s="89" t="n">
        <v>0.012</v>
      </c>
      <c r="F156" s="88" t="n">
        <v>1615.81</v>
      </c>
      <c r="G156" s="88" t="n">
        <v>21.28</v>
      </c>
      <c r="H156" s="88" t="n">
        <v>1417.34</v>
      </c>
      <c r="I156" s="88" t="n">
        <v>19</v>
      </c>
      <c r="J156" s="88" t="n">
        <v>2</v>
      </c>
      <c r="K156" s="88"/>
      <c r="L156" s="88" t="n">
        <v>17</v>
      </c>
      <c r="M156" s="88" t="n">
        <v>11.73</v>
      </c>
      <c r="N156" s="88" t="n">
        <v>0.14</v>
      </c>
    </row>
    <row r="157" customFormat="false" ht="48" hidden="false" customHeight="false" outlineLevel="0" collapsed="false">
      <c r="A157" s="80"/>
      <c r="B157" s="84"/>
      <c r="C157" s="105" t="s">
        <v>334</v>
      </c>
      <c r="D157" s="86"/>
      <c r="E157" s="89"/>
      <c r="F157" s="88" t="n">
        <v>177.19</v>
      </c>
      <c r="G157" s="88" t="n">
        <v>0.28</v>
      </c>
      <c r="H157" s="88"/>
      <c r="I157" s="88"/>
      <c r="J157" s="88"/>
      <c r="K157" s="88"/>
      <c r="L157" s="88"/>
      <c r="M157" s="88" t="n">
        <v>0.06</v>
      </c>
      <c r="N157" s="88"/>
    </row>
    <row r="158" customFormat="false" ht="24" hidden="false" customHeight="true" outlineLevel="0" collapsed="false">
      <c r="A158" s="80" t="n">
        <v>66</v>
      </c>
      <c r="B158" s="84" t="s">
        <v>348</v>
      </c>
      <c r="C158" s="85" t="s">
        <v>349</v>
      </c>
      <c r="D158" s="86" t="s">
        <v>333</v>
      </c>
      <c r="E158" s="89" t="n">
        <v>0.012</v>
      </c>
      <c r="F158" s="88" t="n">
        <v>1651.34</v>
      </c>
      <c r="G158" s="88" t="n">
        <v>14.48</v>
      </c>
      <c r="H158" s="88" t="n">
        <v>1566.66</v>
      </c>
      <c r="I158" s="88" t="n">
        <v>20</v>
      </c>
      <c r="J158" s="88" t="n">
        <v>1</v>
      </c>
      <c r="K158" s="88"/>
      <c r="L158" s="88" t="n">
        <v>19</v>
      </c>
      <c r="M158" s="88" t="n">
        <v>5.43</v>
      </c>
      <c r="N158" s="88" t="n">
        <v>0.07</v>
      </c>
    </row>
    <row r="159" customFormat="false" ht="48" hidden="false" customHeight="false" outlineLevel="0" collapsed="false">
      <c r="A159" s="80"/>
      <c r="B159" s="84"/>
      <c r="C159" s="105" t="s">
        <v>350</v>
      </c>
      <c r="D159" s="86"/>
      <c r="E159" s="89"/>
      <c r="F159" s="88" t="n">
        <v>70.2</v>
      </c>
      <c r="G159" s="88" t="n">
        <v>0.28</v>
      </c>
      <c r="H159" s="88"/>
      <c r="I159" s="88"/>
      <c r="J159" s="88"/>
      <c r="K159" s="88"/>
      <c r="L159" s="88"/>
      <c r="M159" s="88" t="n">
        <v>0.06</v>
      </c>
      <c r="N159" s="88"/>
    </row>
    <row r="160" customFormat="false" ht="12.75" hidden="false" customHeight="false" outlineLevel="0" collapsed="false">
      <c r="A160" s="110" t="s">
        <v>351</v>
      </c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</row>
    <row r="161" customFormat="false" ht="24" hidden="false" customHeight="true" outlineLevel="0" collapsed="false">
      <c r="A161" s="80" t="n">
        <v>67</v>
      </c>
      <c r="B161" s="84" t="s">
        <v>288</v>
      </c>
      <c r="C161" s="85" t="s">
        <v>289</v>
      </c>
      <c r="D161" s="86" t="s">
        <v>290</v>
      </c>
      <c r="E161" s="89" t="n">
        <v>1</v>
      </c>
      <c r="F161" s="88" t="n">
        <v>196.85</v>
      </c>
      <c r="G161" s="88" t="n">
        <v>52.64</v>
      </c>
      <c r="H161" s="88" t="n">
        <v>123.6</v>
      </c>
      <c r="I161" s="88" t="n">
        <v>197</v>
      </c>
      <c r="J161" s="88" t="n">
        <v>21</v>
      </c>
      <c r="K161" s="88" t="n">
        <v>53</v>
      </c>
      <c r="L161" s="88" t="n">
        <v>123</v>
      </c>
      <c r="M161" s="88" t="n">
        <v>1.54</v>
      </c>
      <c r="N161" s="88" t="n">
        <v>1.54</v>
      </c>
    </row>
    <row r="162" customFormat="false" ht="12.75" hidden="false" customHeight="false" outlineLevel="0" collapsed="false">
      <c r="A162" s="80"/>
      <c r="B162" s="84"/>
      <c r="C162" s="85"/>
      <c r="D162" s="86"/>
      <c r="E162" s="89"/>
      <c r="F162" s="88" t="n">
        <v>20.61</v>
      </c>
      <c r="G162" s="88" t="n">
        <v>3.93</v>
      </c>
      <c r="H162" s="88"/>
      <c r="I162" s="88"/>
      <c r="J162" s="88"/>
      <c r="K162" s="88" t="n">
        <v>4</v>
      </c>
      <c r="L162" s="88"/>
      <c r="M162" s="88" t="n">
        <v>0.48</v>
      </c>
      <c r="N162" s="88" t="n">
        <v>0.48</v>
      </c>
    </row>
    <row r="163" customFormat="false" ht="12.75" hidden="false" customHeight="true" outlineLevel="0" collapsed="false">
      <c r="A163" s="80" t="n">
        <v>68</v>
      </c>
      <c r="B163" s="84" t="s">
        <v>291</v>
      </c>
      <c r="C163" s="85" t="s">
        <v>292</v>
      </c>
      <c r="D163" s="86" t="s">
        <v>230</v>
      </c>
      <c r="E163" s="89" t="n">
        <v>0.04</v>
      </c>
      <c r="F163" s="88" t="n">
        <v>1737.21</v>
      </c>
      <c r="G163" s="88"/>
      <c r="H163" s="88" t="n">
        <v>1737.21</v>
      </c>
      <c r="I163" s="88" t="n">
        <v>69</v>
      </c>
      <c r="J163" s="88"/>
      <c r="K163" s="88"/>
      <c r="L163" s="88" t="n">
        <v>69</v>
      </c>
      <c r="M163" s="88"/>
      <c r="N163" s="88"/>
    </row>
    <row r="164" customFormat="false" ht="12.75" hidden="false" customHeight="false" outlineLevel="0" collapsed="false">
      <c r="A164" s="80"/>
      <c r="B164" s="84"/>
      <c r="C164" s="85"/>
      <c r="D164" s="86"/>
      <c r="E164" s="89"/>
      <c r="F164" s="88"/>
      <c r="G164" s="88"/>
      <c r="H164" s="88"/>
      <c r="I164" s="88"/>
      <c r="J164" s="88"/>
      <c r="K164" s="88"/>
      <c r="L164" s="88"/>
      <c r="M164" s="88"/>
      <c r="N164" s="88"/>
    </row>
    <row r="165" customFormat="false" ht="48" hidden="false" customHeight="true" outlineLevel="0" collapsed="false">
      <c r="A165" s="80" t="n">
        <v>69</v>
      </c>
      <c r="B165" s="84" t="s">
        <v>328</v>
      </c>
      <c r="C165" s="85" t="s">
        <v>329</v>
      </c>
      <c r="D165" s="86" t="s">
        <v>298</v>
      </c>
      <c r="E165" s="89" t="n">
        <v>0.025</v>
      </c>
      <c r="F165" s="88" t="n">
        <v>3753.79</v>
      </c>
      <c r="G165" s="88" t="n">
        <v>1029.25</v>
      </c>
      <c r="H165" s="88" t="n">
        <v>2429.59</v>
      </c>
      <c r="I165" s="88" t="n">
        <v>94</v>
      </c>
      <c r="J165" s="88" t="n">
        <v>7</v>
      </c>
      <c r="K165" s="88" t="n">
        <v>26</v>
      </c>
      <c r="L165" s="88" t="n">
        <v>61</v>
      </c>
      <c r="M165" s="88" t="n">
        <v>23.12</v>
      </c>
      <c r="N165" s="88" t="n">
        <v>0.58</v>
      </c>
    </row>
    <row r="166" customFormat="false" ht="48" hidden="false" customHeight="false" outlineLevel="0" collapsed="false">
      <c r="A166" s="80"/>
      <c r="B166" s="84"/>
      <c r="C166" s="105" t="s">
        <v>330</v>
      </c>
      <c r="D166" s="86"/>
      <c r="E166" s="89"/>
      <c r="F166" s="88" t="n">
        <v>294.95</v>
      </c>
      <c r="G166" s="88" t="n">
        <v>225.98</v>
      </c>
      <c r="H166" s="88"/>
      <c r="I166" s="88"/>
      <c r="J166" s="88"/>
      <c r="K166" s="88" t="n">
        <v>6</v>
      </c>
      <c r="L166" s="88"/>
      <c r="M166" s="88" t="n">
        <v>7.19</v>
      </c>
      <c r="N166" s="88" t="n">
        <v>0.18</v>
      </c>
    </row>
    <row r="167" customFormat="false" ht="24" hidden="false" customHeight="true" outlineLevel="0" collapsed="false">
      <c r="A167" s="80" t="n">
        <v>70</v>
      </c>
      <c r="B167" s="84" t="s">
        <v>243</v>
      </c>
      <c r="C167" s="85" t="s">
        <v>352</v>
      </c>
      <c r="D167" s="86" t="s">
        <v>281</v>
      </c>
      <c r="E167" s="89" t="n">
        <v>2.5</v>
      </c>
      <c r="F167" s="88" t="n">
        <v>20.53</v>
      </c>
      <c r="G167" s="88"/>
      <c r="H167" s="88" t="n">
        <v>20.53</v>
      </c>
      <c r="I167" s="88" t="n">
        <v>51</v>
      </c>
      <c r="J167" s="88"/>
      <c r="K167" s="88"/>
      <c r="L167" s="88" t="n">
        <v>51</v>
      </c>
      <c r="M167" s="88"/>
      <c r="N167" s="88"/>
    </row>
    <row r="168" customFormat="false" ht="12.75" hidden="false" customHeight="false" outlineLevel="0" collapsed="false">
      <c r="A168" s="80"/>
      <c r="B168" s="84"/>
      <c r="C168" s="85"/>
      <c r="D168" s="86"/>
      <c r="E168" s="89"/>
      <c r="F168" s="88"/>
      <c r="G168" s="88"/>
      <c r="H168" s="88"/>
      <c r="I168" s="88"/>
      <c r="J168" s="88"/>
      <c r="K168" s="88"/>
      <c r="L168" s="88"/>
      <c r="M168" s="88"/>
      <c r="N168" s="88"/>
    </row>
    <row r="169" customFormat="false" ht="12.75" hidden="false" customHeight="false" outlineLevel="0" collapsed="false">
      <c r="A169" s="110" t="s">
        <v>353</v>
      </c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</row>
    <row r="170" customFormat="false" ht="36" hidden="false" customHeight="true" outlineLevel="0" collapsed="false">
      <c r="A170" s="80" t="n">
        <v>71</v>
      </c>
      <c r="B170" s="84" t="s">
        <v>354</v>
      </c>
      <c r="C170" s="85" t="s">
        <v>355</v>
      </c>
      <c r="D170" s="86" t="s">
        <v>356</v>
      </c>
      <c r="E170" s="89" t="n">
        <v>0.1391</v>
      </c>
      <c r="F170" s="88" t="n">
        <v>9815</v>
      </c>
      <c r="G170" s="88" t="n">
        <v>2612.94</v>
      </c>
      <c r="H170" s="88" t="n">
        <v>4305.69</v>
      </c>
      <c r="I170" s="88" t="n">
        <v>1365</v>
      </c>
      <c r="J170" s="88" t="n">
        <v>403</v>
      </c>
      <c r="K170" s="88" t="n">
        <v>363</v>
      </c>
      <c r="L170" s="88" t="n">
        <v>599</v>
      </c>
      <c r="M170" s="88" t="n">
        <v>219.09</v>
      </c>
      <c r="N170" s="88" t="n">
        <v>30.48</v>
      </c>
    </row>
    <row r="171" customFormat="false" ht="12.75" hidden="false" customHeight="false" outlineLevel="0" collapsed="false">
      <c r="A171" s="80"/>
      <c r="B171" s="84"/>
      <c r="C171" s="85"/>
      <c r="D171" s="86"/>
      <c r="E171" s="89"/>
      <c r="F171" s="88" t="n">
        <v>2896.37</v>
      </c>
      <c r="G171" s="88" t="n">
        <v>320.06</v>
      </c>
      <c r="H171" s="88"/>
      <c r="I171" s="88"/>
      <c r="J171" s="88"/>
      <c r="K171" s="88" t="n">
        <v>45</v>
      </c>
      <c r="L171" s="88"/>
      <c r="M171" s="88" t="n">
        <v>20.98</v>
      </c>
      <c r="N171" s="88" t="n">
        <v>2.92</v>
      </c>
    </row>
    <row r="172" customFormat="false" ht="24" hidden="false" customHeight="true" outlineLevel="0" collapsed="false">
      <c r="A172" s="80" t="n">
        <v>72</v>
      </c>
      <c r="B172" s="84" t="s">
        <v>357</v>
      </c>
      <c r="C172" s="85" t="s">
        <v>358</v>
      </c>
      <c r="D172" s="86" t="s">
        <v>359</v>
      </c>
      <c r="E172" s="89" t="n">
        <v>0.01</v>
      </c>
      <c r="F172" s="88" t="n">
        <v>15129.71</v>
      </c>
      <c r="G172" s="88" t="n">
        <v>362.82</v>
      </c>
      <c r="H172" s="88" t="n">
        <v>2710.78</v>
      </c>
      <c r="I172" s="88" t="n">
        <v>151</v>
      </c>
      <c r="J172" s="88" t="n">
        <v>121</v>
      </c>
      <c r="K172" s="88" t="n">
        <v>4</v>
      </c>
      <c r="L172" s="88" t="n">
        <v>26</v>
      </c>
      <c r="M172" s="88" t="n">
        <v>855.65</v>
      </c>
      <c r="N172" s="88" t="n">
        <v>8.56</v>
      </c>
    </row>
    <row r="173" customFormat="false" ht="12.75" hidden="false" customHeight="false" outlineLevel="0" collapsed="false">
      <c r="A173" s="80"/>
      <c r="B173" s="84"/>
      <c r="C173" s="85"/>
      <c r="D173" s="86"/>
      <c r="E173" s="89"/>
      <c r="F173" s="88" t="n">
        <v>12056.11</v>
      </c>
      <c r="G173" s="88" t="n">
        <v>1.26</v>
      </c>
      <c r="H173" s="88"/>
      <c r="I173" s="88"/>
      <c r="J173" s="88"/>
      <c r="K173" s="88"/>
      <c r="L173" s="88"/>
      <c r="M173" s="88" t="n">
        <v>3.02</v>
      </c>
      <c r="N173" s="88" t="n">
        <v>0.03</v>
      </c>
    </row>
    <row r="174" customFormat="false" ht="24" hidden="false" customHeight="true" outlineLevel="0" collapsed="false">
      <c r="A174" s="80" t="n">
        <v>73</v>
      </c>
      <c r="B174" s="84" t="s">
        <v>360</v>
      </c>
      <c r="C174" s="85" t="s">
        <v>361</v>
      </c>
      <c r="D174" s="86" t="s">
        <v>242</v>
      </c>
      <c r="E174" s="89" t="n">
        <v>7</v>
      </c>
      <c r="F174" s="88" t="n">
        <v>164.31</v>
      </c>
      <c r="G174" s="88"/>
      <c r="H174" s="88" t="n">
        <v>164.31</v>
      </c>
      <c r="I174" s="88" t="n">
        <v>1150</v>
      </c>
      <c r="J174" s="88"/>
      <c r="K174" s="88"/>
      <c r="L174" s="88" t="n">
        <v>1150</v>
      </c>
      <c r="M174" s="88"/>
      <c r="N174" s="88"/>
    </row>
    <row r="175" customFormat="false" ht="12.75" hidden="false" customHeight="false" outlineLevel="0" collapsed="false">
      <c r="A175" s="80"/>
      <c r="B175" s="84"/>
      <c r="C175" s="85"/>
      <c r="D175" s="86"/>
      <c r="E175" s="89"/>
      <c r="F175" s="88"/>
      <c r="G175" s="88"/>
      <c r="H175" s="88"/>
      <c r="I175" s="88"/>
      <c r="J175" s="88"/>
      <c r="K175" s="88"/>
      <c r="L175" s="88"/>
      <c r="M175" s="88"/>
      <c r="N175" s="88"/>
    </row>
    <row r="176" customFormat="false" ht="24" hidden="false" customHeight="true" outlineLevel="0" collapsed="false">
      <c r="A176" s="80" t="n">
        <v>74</v>
      </c>
      <c r="B176" s="84" t="s">
        <v>335</v>
      </c>
      <c r="C176" s="85" t="s">
        <v>336</v>
      </c>
      <c r="D176" s="86" t="s">
        <v>333</v>
      </c>
      <c r="E176" s="89" t="n">
        <v>0.22</v>
      </c>
      <c r="F176" s="88" t="n">
        <v>1208.28</v>
      </c>
      <c r="G176" s="88" t="n">
        <v>14.23</v>
      </c>
      <c r="H176" s="88" t="n">
        <v>1085.19</v>
      </c>
      <c r="I176" s="88" t="n">
        <v>266</v>
      </c>
      <c r="J176" s="88" t="n">
        <v>24</v>
      </c>
      <c r="K176" s="88" t="n">
        <v>3</v>
      </c>
      <c r="L176" s="88" t="n">
        <v>239</v>
      </c>
      <c r="M176" s="88" t="n">
        <v>8.43</v>
      </c>
      <c r="N176" s="88" t="n">
        <v>1.85</v>
      </c>
    </row>
    <row r="177" customFormat="false" ht="60" hidden="false" customHeight="false" outlineLevel="0" collapsed="false">
      <c r="A177" s="80"/>
      <c r="B177" s="84"/>
      <c r="C177" s="105" t="s">
        <v>337</v>
      </c>
      <c r="D177" s="86"/>
      <c r="E177" s="89"/>
      <c r="F177" s="88" t="n">
        <v>108.86</v>
      </c>
      <c r="G177" s="88" t="n">
        <v>0.31</v>
      </c>
      <c r="H177" s="88"/>
      <c r="I177" s="88"/>
      <c r="J177" s="88"/>
      <c r="K177" s="88"/>
      <c r="L177" s="88"/>
      <c r="M177" s="88" t="n">
        <v>0.04</v>
      </c>
      <c r="N177" s="88" t="n">
        <v>0.01</v>
      </c>
    </row>
    <row r="178" customFormat="false" ht="36" hidden="false" customHeight="true" outlineLevel="0" collapsed="false">
      <c r="A178" s="80" t="n">
        <v>75</v>
      </c>
      <c r="B178" s="84" t="s">
        <v>362</v>
      </c>
      <c r="C178" s="85" t="s">
        <v>363</v>
      </c>
      <c r="D178" s="86" t="s">
        <v>364</v>
      </c>
      <c r="E178" s="89" t="n">
        <v>0.035</v>
      </c>
      <c r="F178" s="88" t="n">
        <v>3695.77</v>
      </c>
      <c r="G178" s="88" t="n">
        <v>3378.84</v>
      </c>
      <c r="H178" s="88" t="n">
        <v>38.5</v>
      </c>
      <c r="I178" s="88" t="n">
        <v>129</v>
      </c>
      <c r="J178" s="88" t="n">
        <v>10</v>
      </c>
      <c r="K178" s="88" t="n">
        <v>118</v>
      </c>
      <c r="L178" s="88" t="n">
        <v>1</v>
      </c>
      <c r="M178" s="88" t="n">
        <v>24.19</v>
      </c>
      <c r="N178" s="88" t="n">
        <v>0.85</v>
      </c>
    </row>
    <row r="179" customFormat="false" ht="12.75" hidden="false" customHeight="false" outlineLevel="0" collapsed="false">
      <c r="A179" s="80"/>
      <c r="B179" s="84"/>
      <c r="C179" s="85"/>
      <c r="D179" s="86"/>
      <c r="E179" s="89"/>
      <c r="F179" s="88" t="n">
        <v>278.43</v>
      </c>
      <c r="G179" s="88" t="n">
        <v>356.06</v>
      </c>
      <c r="H179" s="88"/>
      <c r="I179" s="88"/>
      <c r="J179" s="88"/>
      <c r="K179" s="88" t="n">
        <v>12</v>
      </c>
      <c r="L179" s="88"/>
      <c r="M179" s="88" t="n">
        <v>20.6</v>
      </c>
      <c r="N179" s="88" t="n">
        <v>0.72</v>
      </c>
    </row>
    <row r="180" customFormat="false" ht="36" hidden="false" customHeight="true" outlineLevel="0" collapsed="false">
      <c r="A180" s="80" t="n">
        <v>76</v>
      </c>
      <c r="B180" s="84" t="s">
        <v>365</v>
      </c>
      <c r="C180" s="85" t="s">
        <v>366</v>
      </c>
      <c r="D180" s="86" t="s">
        <v>230</v>
      </c>
      <c r="E180" s="89" t="n">
        <v>3.5</v>
      </c>
      <c r="F180" s="88" t="n">
        <v>129.01</v>
      </c>
      <c r="G180" s="88"/>
      <c r="H180" s="88" t="n">
        <v>129.01</v>
      </c>
      <c r="I180" s="88" t="n">
        <v>452</v>
      </c>
      <c r="J180" s="88"/>
      <c r="K180" s="88"/>
      <c r="L180" s="88" t="n">
        <v>452</v>
      </c>
      <c r="M180" s="88"/>
      <c r="N180" s="88"/>
    </row>
    <row r="181" customFormat="false" ht="12.75" hidden="false" customHeight="false" outlineLevel="0" collapsed="false">
      <c r="A181" s="80"/>
      <c r="B181" s="84"/>
      <c r="C181" s="85"/>
      <c r="D181" s="86"/>
      <c r="E181" s="89"/>
      <c r="F181" s="88"/>
      <c r="G181" s="88"/>
      <c r="H181" s="88"/>
      <c r="I181" s="88"/>
      <c r="J181" s="88"/>
      <c r="K181" s="88"/>
      <c r="L181" s="88"/>
      <c r="M181" s="88"/>
      <c r="N181" s="88"/>
    </row>
    <row r="182" customFormat="false" ht="12.75" hidden="false" customHeight="false" outlineLevel="0" collapsed="false">
      <c r="A182" s="110" t="s">
        <v>367</v>
      </c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</row>
    <row r="183" customFormat="false" ht="48" hidden="false" customHeight="true" outlineLevel="0" collapsed="false">
      <c r="A183" s="80" t="n">
        <v>77</v>
      </c>
      <c r="B183" s="84" t="s">
        <v>217</v>
      </c>
      <c r="C183" s="85" t="s">
        <v>218</v>
      </c>
      <c r="D183" s="86" t="s">
        <v>161</v>
      </c>
      <c r="E183" s="89" t="n">
        <v>0.00168</v>
      </c>
      <c r="F183" s="88" t="n">
        <v>4467.1</v>
      </c>
      <c r="G183" s="88" t="n">
        <v>4316.74</v>
      </c>
      <c r="H183" s="88"/>
      <c r="I183" s="88" t="n">
        <v>8</v>
      </c>
      <c r="J183" s="88"/>
      <c r="K183" s="88" t="n">
        <v>8</v>
      </c>
      <c r="L183" s="88"/>
      <c r="M183" s="88" t="n">
        <v>13.57</v>
      </c>
      <c r="N183" s="88" t="n">
        <v>0.02</v>
      </c>
    </row>
    <row r="184" customFormat="false" ht="12.75" hidden="false" customHeight="false" outlineLevel="0" collapsed="false">
      <c r="A184" s="80"/>
      <c r="B184" s="84"/>
      <c r="C184" s="85"/>
      <c r="D184" s="86"/>
      <c r="E184" s="89"/>
      <c r="F184" s="88" t="n">
        <v>150.36</v>
      </c>
      <c r="G184" s="88" t="n">
        <v>542.21</v>
      </c>
      <c r="H184" s="88"/>
      <c r="I184" s="88"/>
      <c r="J184" s="88"/>
      <c r="K184" s="88" t="n">
        <v>1</v>
      </c>
      <c r="L184" s="88"/>
      <c r="M184" s="88" t="n">
        <v>29.5</v>
      </c>
      <c r="N184" s="88" t="n">
        <v>0.05</v>
      </c>
    </row>
    <row r="185" customFormat="false" ht="36" hidden="false" customHeight="true" outlineLevel="0" collapsed="false">
      <c r="A185" s="80" t="n">
        <v>78</v>
      </c>
      <c r="B185" s="84" t="s">
        <v>219</v>
      </c>
      <c r="C185" s="85" t="s">
        <v>220</v>
      </c>
      <c r="D185" s="86" t="s">
        <v>221</v>
      </c>
      <c r="E185" s="89" t="n">
        <v>0.0005</v>
      </c>
      <c r="F185" s="88" t="n">
        <v>2047.58</v>
      </c>
      <c r="G185" s="88"/>
      <c r="H185" s="88"/>
      <c r="I185" s="88" t="n">
        <v>1</v>
      </c>
      <c r="J185" s="88" t="n">
        <v>1</v>
      </c>
      <c r="K185" s="88"/>
      <c r="L185" s="88"/>
      <c r="M185" s="88" t="n">
        <v>184.8</v>
      </c>
      <c r="N185" s="88" t="n">
        <v>0.09</v>
      </c>
    </row>
    <row r="186" customFormat="false" ht="72" hidden="false" customHeight="false" outlineLevel="0" collapsed="false">
      <c r="A186" s="80"/>
      <c r="B186" s="84"/>
      <c r="C186" s="105" t="s">
        <v>222</v>
      </c>
      <c r="D186" s="86"/>
      <c r="E186" s="89"/>
      <c r="F186" s="88" t="n">
        <v>2047.58</v>
      </c>
      <c r="G186" s="88"/>
      <c r="H186" s="88"/>
      <c r="I186" s="88"/>
      <c r="J186" s="88"/>
      <c r="K186" s="88"/>
      <c r="L186" s="88"/>
      <c r="M186" s="88"/>
      <c r="N186" s="88"/>
    </row>
    <row r="187" customFormat="false" ht="12.75" hidden="false" customHeight="true" outlineLevel="0" collapsed="false">
      <c r="A187" s="80" t="n">
        <v>79</v>
      </c>
      <c r="B187" s="84" t="s">
        <v>368</v>
      </c>
      <c r="C187" s="85" t="s">
        <v>369</v>
      </c>
      <c r="D187" s="86" t="s">
        <v>225</v>
      </c>
      <c r="E187" s="89" t="n">
        <v>0.06</v>
      </c>
      <c r="F187" s="88" t="n">
        <v>928.44</v>
      </c>
      <c r="G187" s="88" t="n">
        <v>33.97</v>
      </c>
      <c r="H187" s="88" t="n">
        <v>776.05</v>
      </c>
      <c r="I187" s="88" t="n">
        <v>56</v>
      </c>
      <c r="J187" s="88" t="n">
        <v>7</v>
      </c>
      <c r="K187" s="88" t="n">
        <v>2</v>
      </c>
      <c r="L187" s="88" t="n">
        <v>47</v>
      </c>
      <c r="M187" s="88" t="n">
        <v>10.2</v>
      </c>
      <c r="N187" s="88" t="n">
        <v>0.61</v>
      </c>
    </row>
    <row r="188" customFormat="false" ht="12.75" hidden="false" customHeight="false" outlineLevel="0" collapsed="false">
      <c r="A188" s="80"/>
      <c r="B188" s="84"/>
      <c r="C188" s="85"/>
      <c r="D188" s="86"/>
      <c r="E188" s="89"/>
      <c r="F188" s="88" t="n">
        <v>118.42</v>
      </c>
      <c r="G188" s="88" t="n">
        <v>4.79</v>
      </c>
      <c r="H188" s="88"/>
      <c r="I188" s="88"/>
      <c r="J188" s="88"/>
      <c r="K188" s="88"/>
      <c r="L188" s="88"/>
      <c r="M188" s="88" t="n">
        <v>0.35</v>
      </c>
      <c r="N188" s="88" t="n">
        <v>0.02</v>
      </c>
    </row>
    <row r="189" customFormat="false" ht="24" hidden="false" customHeight="true" outlineLevel="0" collapsed="false">
      <c r="A189" s="80" t="n">
        <v>80</v>
      </c>
      <c r="B189" s="84" t="s">
        <v>258</v>
      </c>
      <c r="C189" s="85" t="s">
        <v>259</v>
      </c>
      <c r="D189" s="86" t="s">
        <v>221</v>
      </c>
      <c r="E189" s="89" t="n">
        <v>0.0028</v>
      </c>
      <c r="F189" s="88" t="n">
        <v>1034.21</v>
      </c>
      <c r="G189" s="88"/>
      <c r="H189" s="88"/>
      <c r="I189" s="88" t="n">
        <v>3</v>
      </c>
      <c r="J189" s="88" t="n">
        <v>3</v>
      </c>
      <c r="K189" s="88"/>
      <c r="L189" s="88"/>
      <c r="M189" s="88" t="n">
        <v>97.2</v>
      </c>
      <c r="N189" s="88" t="n">
        <v>0.27</v>
      </c>
    </row>
    <row r="190" customFormat="false" ht="12.75" hidden="false" customHeight="false" outlineLevel="0" collapsed="false">
      <c r="A190" s="80"/>
      <c r="B190" s="84"/>
      <c r="C190" s="85"/>
      <c r="D190" s="86"/>
      <c r="E190" s="89"/>
      <c r="F190" s="88" t="n">
        <v>1034.21</v>
      </c>
      <c r="G190" s="88"/>
      <c r="H190" s="88"/>
      <c r="I190" s="88"/>
      <c r="J190" s="88"/>
      <c r="K190" s="88"/>
      <c r="L190" s="88"/>
      <c r="M190" s="88"/>
      <c r="N190" s="88"/>
    </row>
    <row r="191" customFormat="false" ht="24" hidden="false" customHeight="true" outlineLevel="0" collapsed="false">
      <c r="A191" s="80" t="n">
        <v>81</v>
      </c>
      <c r="B191" s="84" t="s">
        <v>260</v>
      </c>
      <c r="C191" s="85" t="s">
        <v>370</v>
      </c>
      <c r="D191" s="86" t="s">
        <v>262</v>
      </c>
      <c r="E191" s="89" t="n">
        <v>0.014</v>
      </c>
      <c r="F191" s="88" t="n">
        <v>56700.52</v>
      </c>
      <c r="G191" s="88" t="n">
        <v>2627.8</v>
      </c>
      <c r="H191" s="88" t="n">
        <v>48611.38</v>
      </c>
      <c r="I191" s="88" t="n">
        <v>794</v>
      </c>
      <c r="J191" s="88" t="n">
        <v>76</v>
      </c>
      <c r="K191" s="88" t="n">
        <v>37</v>
      </c>
      <c r="L191" s="88" t="n">
        <v>681</v>
      </c>
      <c r="M191" s="88" t="n">
        <v>453.6</v>
      </c>
      <c r="N191" s="88" t="n">
        <v>6.35</v>
      </c>
    </row>
    <row r="192" customFormat="false" ht="12.75" hidden="false" customHeight="false" outlineLevel="0" collapsed="false">
      <c r="A192" s="80"/>
      <c r="B192" s="84"/>
      <c r="C192" s="85"/>
      <c r="D192" s="86"/>
      <c r="E192" s="89"/>
      <c r="F192" s="88" t="n">
        <v>5461.34</v>
      </c>
      <c r="G192" s="88" t="n">
        <v>329.26</v>
      </c>
      <c r="H192" s="88"/>
      <c r="I192" s="88"/>
      <c r="J192" s="88"/>
      <c r="K192" s="88" t="n">
        <v>5</v>
      </c>
      <c r="L192" s="88"/>
      <c r="M192" s="88" t="n">
        <v>25.61</v>
      </c>
      <c r="N192" s="88" t="n">
        <v>0.36</v>
      </c>
    </row>
    <row r="193" customFormat="false" ht="24" hidden="false" customHeight="true" outlineLevel="0" collapsed="false">
      <c r="A193" s="80" t="n">
        <v>82</v>
      </c>
      <c r="B193" s="84" t="s">
        <v>371</v>
      </c>
      <c r="C193" s="85" t="s">
        <v>372</v>
      </c>
      <c r="D193" s="86" t="s">
        <v>265</v>
      </c>
      <c r="E193" s="89" t="n">
        <v>0.0499</v>
      </c>
      <c r="F193" s="88" t="n">
        <v>9298.04</v>
      </c>
      <c r="G193" s="88"/>
      <c r="H193" s="88" t="n">
        <v>9298.04</v>
      </c>
      <c r="I193" s="88" t="n">
        <v>464</v>
      </c>
      <c r="J193" s="88"/>
      <c r="K193" s="88"/>
      <c r="L193" s="88" t="n">
        <v>464</v>
      </c>
      <c r="M193" s="88"/>
      <c r="N193" s="88"/>
    </row>
    <row r="194" customFormat="false" ht="12.75" hidden="false" customHeight="false" outlineLevel="0" collapsed="false">
      <c r="A194" s="80"/>
      <c r="B194" s="84"/>
      <c r="C194" s="85"/>
      <c r="D194" s="86"/>
      <c r="E194" s="89"/>
      <c r="F194" s="88"/>
      <c r="G194" s="88"/>
      <c r="H194" s="88"/>
      <c r="I194" s="88"/>
      <c r="J194" s="88"/>
      <c r="K194" s="88"/>
      <c r="L194" s="88"/>
      <c r="M194" s="88"/>
      <c r="N194" s="88"/>
    </row>
    <row r="195" customFormat="false" ht="12.75" hidden="false" customHeight="true" outlineLevel="0" collapsed="false">
      <c r="A195" s="80" t="n">
        <v>83</v>
      </c>
      <c r="B195" s="84" t="s">
        <v>263</v>
      </c>
      <c r="C195" s="85" t="s">
        <v>264</v>
      </c>
      <c r="D195" s="86" t="s">
        <v>265</v>
      </c>
      <c r="E195" s="89" t="n">
        <v>0.07273</v>
      </c>
      <c r="F195" s="88" t="n">
        <v>10951</v>
      </c>
      <c r="G195" s="88"/>
      <c r="H195" s="88" t="n">
        <v>10951</v>
      </c>
      <c r="I195" s="88" t="n">
        <v>796</v>
      </c>
      <c r="J195" s="88"/>
      <c r="K195" s="88"/>
      <c r="L195" s="88" t="n">
        <v>796</v>
      </c>
      <c r="M195" s="88"/>
      <c r="N195" s="88"/>
    </row>
    <row r="196" customFormat="false" ht="12.75" hidden="false" customHeight="false" outlineLevel="0" collapsed="false">
      <c r="A196" s="80"/>
      <c r="B196" s="84"/>
      <c r="C196" s="85"/>
      <c r="D196" s="86"/>
      <c r="E196" s="89"/>
      <c r="F196" s="88"/>
      <c r="G196" s="88"/>
      <c r="H196" s="88"/>
      <c r="I196" s="88"/>
      <c r="J196" s="88"/>
      <c r="K196" s="88"/>
      <c r="L196" s="88"/>
      <c r="M196" s="88"/>
      <c r="N196" s="88"/>
    </row>
    <row r="197" customFormat="false" ht="24" hidden="false" customHeight="true" outlineLevel="0" collapsed="false">
      <c r="A197" s="80" t="n">
        <v>84</v>
      </c>
      <c r="B197" s="84" t="s">
        <v>373</v>
      </c>
      <c r="C197" s="85" t="s">
        <v>374</v>
      </c>
      <c r="D197" s="86" t="s">
        <v>375</v>
      </c>
      <c r="E197" s="89" t="n">
        <v>0.06351</v>
      </c>
      <c r="F197" s="88" t="n">
        <v>1269.45</v>
      </c>
      <c r="G197" s="88" t="n">
        <v>520.18</v>
      </c>
      <c r="H197" s="88" t="n">
        <v>398.99</v>
      </c>
      <c r="I197" s="88" t="n">
        <v>81</v>
      </c>
      <c r="J197" s="88" t="n">
        <v>22</v>
      </c>
      <c r="K197" s="88" t="n">
        <v>33</v>
      </c>
      <c r="L197" s="88" t="n">
        <v>26</v>
      </c>
      <c r="M197" s="88" t="n">
        <v>24.86</v>
      </c>
      <c r="N197" s="88" t="n">
        <v>1.58</v>
      </c>
    </row>
    <row r="198" customFormat="false" ht="12.75" hidden="false" customHeight="false" outlineLevel="0" collapsed="false">
      <c r="A198" s="80"/>
      <c r="B198" s="84"/>
      <c r="C198" s="85"/>
      <c r="D198" s="86"/>
      <c r="E198" s="89"/>
      <c r="F198" s="88" t="n">
        <v>350.28</v>
      </c>
      <c r="G198" s="88" t="n">
        <v>65.4</v>
      </c>
      <c r="H198" s="88"/>
      <c r="I198" s="88"/>
      <c r="J198" s="88"/>
      <c r="K198" s="88" t="n">
        <v>4</v>
      </c>
      <c r="L198" s="88"/>
      <c r="M198" s="88" t="n">
        <v>3.9</v>
      </c>
      <c r="N198" s="88" t="n">
        <v>0.25</v>
      </c>
    </row>
    <row r="199" customFormat="false" ht="24" hidden="false" customHeight="true" outlineLevel="0" collapsed="false">
      <c r="A199" s="80" t="n">
        <v>85</v>
      </c>
      <c r="B199" s="84" t="s">
        <v>376</v>
      </c>
      <c r="C199" s="85" t="s">
        <v>377</v>
      </c>
      <c r="D199" s="86" t="s">
        <v>265</v>
      </c>
      <c r="E199" s="89" t="n">
        <v>0.06351</v>
      </c>
      <c r="F199" s="88" t="n">
        <v>13876</v>
      </c>
      <c r="G199" s="88"/>
      <c r="H199" s="88" t="n">
        <v>13876</v>
      </c>
      <c r="I199" s="88" t="n">
        <v>881</v>
      </c>
      <c r="J199" s="88"/>
      <c r="K199" s="88"/>
      <c r="L199" s="88" t="n">
        <v>881</v>
      </c>
      <c r="M199" s="88"/>
      <c r="N199" s="88"/>
    </row>
    <row r="200" customFormat="false" ht="12.75" hidden="false" customHeight="false" outlineLevel="0" collapsed="false">
      <c r="A200" s="80"/>
      <c r="B200" s="84"/>
      <c r="C200" s="85"/>
      <c r="D200" s="86"/>
      <c r="E200" s="89"/>
      <c r="F200" s="88"/>
      <c r="G200" s="88"/>
      <c r="H200" s="88"/>
      <c r="I200" s="88"/>
      <c r="J200" s="88"/>
      <c r="K200" s="88"/>
      <c r="L200" s="88"/>
      <c r="M200" s="88"/>
      <c r="N200" s="88"/>
    </row>
    <row r="201" customFormat="false" ht="24" hidden="false" customHeight="true" outlineLevel="0" collapsed="false">
      <c r="A201" s="80" t="n">
        <v>86</v>
      </c>
      <c r="B201" s="84" t="s">
        <v>378</v>
      </c>
      <c r="C201" s="85" t="s">
        <v>379</v>
      </c>
      <c r="D201" s="86" t="s">
        <v>333</v>
      </c>
      <c r="E201" s="89" t="n">
        <v>0.0184</v>
      </c>
      <c r="F201" s="88" t="n">
        <v>1599.7</v>
      </c>
      <c r="G201" s="88" t="n">
        <v>21.28</v>
      </c>
      <c r="H201" s="88" t="n">
        <v>1417.34</v>
      </c>
      <c r="I201" s="88" t="n">
        <v>29</v>
      </c>
      <c r="J201" s="88" t="n">
        <v>3</v>
      </c>
      <c r="K201" s="88"/>
      <c r="L201" s="88" t="n">
        <v>26</v>
      </c>
      <c r="M201" s="88" t="n">
        <v>10.66</v>
      </c>
      <c r="N201" s="88" t="n">
        <v>0.2</v>
      </c>
    </row>
    <row r="202" customFormat="false" ht="36" hidden="false" customHeight="false" outlineLevel="0" collapsed="false">
      <c r="A202" s="80"/>
      <c r="B202" s="84"/>
      <c r="C202" s="105" t="s">
        <v>380</v>
      </c>
      <c r="D202" s="86"/>
      <c r="E202" s="89"/>
      <c r="F202" s="88" t="n">
        <v>161.08</v>
      </c>
      <c r="G202" s="88" t="n">
        <v>0.28</v>
      </c>
      <c r="H202" s="88"/>
      <c r="I202" s="88"/>
      <c r="J202" s="88"/>
      <c r="K202" s="88"/>
      <c r="L202" s="88"/>
      <c r="M202" s="88" t="n">
        <v>0.06</v>
      </c>
      <c r="N202" s="88"/>
    </row>
    <row r="203" customFormat="false" ht="24" hidden="false" customHeight="true" outlineLevel="0" collapsed="false">
      <c r="A203" s="80" t="n">
        <v>87</v>
      </c>
      <c r="B203" s="84" t="s">
        <v>335</v>
      </c>
      <c r="C203" s="85" t="s">
        <v>381</v>
      </c>
      <c r="D203" s="86" t="s">
        <v>333</v>
      </c>
      <c r="E203" s="89" t="n">
        <v>0.0184</v>
      </c>
      <c r="F203" s="88" t="n">
        <v>1098.44</v>
      </c>
      <c r="G203" s="88" t="n">
        <v>12.94</v>
      </c>
      <c r="H203" s="88" t="n">
        <v>986.54</v>
      </c>
      <c r="I203" s="88" t="n">
        <v>20</v>
      </c>
      <c r="J203" s="88" t="n">
        <v>2</v>
      </c>
      <c r="K203" s="88"/>
      <c r="L203" s="88" t="n">
        <v>18</v>
      </c>
      <c r="M203" s="88" t="n">
        <v>7.66</v>
      </c>
      <c r="N203" s="88" t="n">
        <v>0.14</v>
      </c>
    </row>
    <row r="204" customFormat="false" ht="36" hidden="false" customHeight="false" outlineLevel="0" collapsed="false">
      <c r="A204" s="80"/>
      <c r="B204" s="84"/>
      <c r="C204" s="105" t="s">
        <v>382</v>
      </c>
      <c r="D204" s="86"/>
      <c r="E204" s="89"/>
      <c r="F204" s="88" t="n">
        <v>98.96</v>
      </c>
      <c r="G204" s="88" t="n">
        <v>0.28</v>
      </c>
      <c r="H204" s="88"/>
      <c r="I204" s="88"/>
      <c r="J204" s="88"/>
      <c r="K204" s="88"/>
      <c r="L204" s="88"/>
      <c r="M204" s="88" t="n">
        <v>0.04</v>
      </c>
      <c r="N204" s="88"/>
    </row>
    <row r="205" customFormat="false" ht="12.75" hidden="false" customHeight="false" outlineLevel="0" collapsed="false">
      <c r="A205" s="110" t="s">
        <v>383</v>
      </c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</row>
    <row r="206" customFormat="false" ht="24" hidden="false" customHeight="true" outlineLevel="0" collapsed="false">
      <c r="A206" s="80" t="n">
        <v>88</v>
      </c>
      <c r="B206" s="84" t="s">
        <v>384</v>
      </c>
      <c r="C206" s="85" t="s">
        <v>385</v>
      </c>
      <c r="D206" s="86" t="s">
        <v>375</v>
      </c>
      <c r="E206" s="89" t="n">
        <v>0.05</v>
      </c>
      <c r="F206" s="88" t="n">
        <v>3649.27</v>
      </c>
      <c r="G206" s="88" t="n">
        <v>2877</v>
      </c>
      <c r="H206" s="88" t="n">
        <v>206.96</v>
      </c>
      <c r="I206" s="88" t="n">
        <v>182</v>
      </c>
      <c r="J206" s="88" t="n">
        <v>28</v>
      </c>
      <c r="K206" s="88" t="n">
        <v>144</v>
      </c>
      <c r="L206" s="88" t="n">
        <v>10</v>
      </c>
      <c r="M206" s="88" t="n">
        <v>39.56</v>
      </c>
      <c r="N206" s="88" t="n">
        <v>1.98</v>
      </c>
    </row>
    <row r="207" customFormat="false" ht="12.75" hidden="false" customHeight="false" outlineLevel="0" collapsed="false">
      <c r="A207" s="80"/>
      <c r="B207" s="84"/>
      <c r="C207" s="85"/>
      <c r="D207" s="86"/>
      <c r="E207" s="89"/>
      <c r="F207" s="88" t="n">
        <v>565.31</v>
      </c>
      <c r="G207" s="88" t="n">
        <v>201.98</v>
      </c>
      <c r="H207" s="88"/>
      <c r="I207" s="88"/>
      <c r="J207" s="88"/>
      <c r="K207" s="88" t="n">
        <v>10</v>
      </c>
      <c r="L207" s="88"/>
      <c r="M207" s="88" t="n">
        <v>12.62</v>
      </c>
      <c r="N207" s="88" t="n">
        <v>0.63</v>
      </c>
    </row>
    <row r="208" customFormat="false" ht="12.75" hidden="false" customHeight="true" outlineLevel="0" collapsed="false">
      <c r="A208" s="80" t="n">
        <v>89</v>
      </c>
      <c r="B208" s="84" t="s">
        <v>386</v>
      </c>
      <c r="C208" s="85" t="s">
        <v>387</v>
      </c>
      <c r="D208" s="86" t="s">
        <v>265</v>
      </c>
      <c r="E208" s="89" t="n">
        <v>0.05</v>
      </c>
      <c r="F208" s="88" t="n">
        <v>8134.5</v>
      </c>
      <c r="G208" s="88"/>
      <c r="H208" s="88" t="n">
        <v>8134.5</v>
      </c>
      <c r="I208" s="88" t="n">
        <v>407</v>
      </c>
      <c r="J208" s="88"/>
      <c r="K208" s="88"/>
      <c r="L208" s="88" t="n">
        <v>407</v>
      </c>
      <c r="M208" s="88"/>
      <c r="N208" s="88"/>
    </row>
    <row r="209" customFormat="false" ht="12.75" hidden="false" customHeight="false" outlineLevel="0" collapsed="false">
      <c r="A209" s="80"/>
      <c r="B209" s="84"/>
      <c r="C209" s="85"/>
      <c r="D209" s="86"/>
      <c r="E209" s="89"/>
      <c r="F209" s="88"/>
      <c r="G209" s="88"/>
      <c r="H209" s="88"/>
      <c r="I209" s="88"/>
      <c r="J209" s="88"/>
      <c r="K209" s="88"/>
      <c r="L209" s="88"/>
      <c r="M209" s="88"/>
      <c r="N209" s="88"/>
    </row>
    <row r="210" customFormat="false" ht="24" hidden="false" customHeight="true" outlineLevel="0" collapsed="false">
      <c r="A210" s="80" t="n">
        <v>90</v>
      </c>
      <c r="B210" s="84" t="s">
        <v>388</v>
      </c>
      <c r="C210" s="85" t="s">
        <v>389</v>
      </c>
      <c r="D210" s="86" t="s">
        <v>390</v>
      </c>
      <c r="E210" s="89" t="n">
        <v>0.05</v>
      </c>
      <c r="F210" s="88" t="n">
        <v>903.02</v>
      </c>
      <c r="G210" s="88" t="n">
        <v>232.82</v>
      </c>
      <c r="H210" s="88" t="n">
        <v>502.48</v>
      </c>
      <c r="I210" s="88" t="n">
        <v>45</v>
      </c>
      <c r="J210" s="88" t="n">
        <v>8</v>
      </c>
      <c r="K210" s="88" t="n">
        <v>12</v>
      </c>
      <c r="L210" s="88" t="n">
        <v>25</v>
      </c>
      <c r="M210" s="88" t="n">
        <v>12.26</v>
      </c>
      <c r="N210" s="88" t="n">
        <v>0.61</v>
      </c>
    </row>
    <row r="211" customFormat="false" ht="12.75" hidden="false" customHeight="false" outlineLevel="0" collapsed="false">
      <c r="A211" s="80"/>
      <c r="B211" s="84"/>
      <c r="C211" s="85"/>
      <c r="D211" s="86"/>
      <c r="E211" s="89"/>
      <c r="F211" s="88" t="n">
        <v>167.72</v>
      </c>
      <c r="G211" s="88"/>
      <c r="H211" s="88"/>
      <c r="I211" s="88"/>
      <c r="J211" s="88"/>
      <c r="K211" s="88"/>
      <c r="L211" s="88"/>
      <c r="M211" s="88" t="n">
        <v>1.08</v>
      </c>
      <c r="N211" s="88" t="n">
        <v>0.05</v>
      </c>
    </row>
    <row r="212" customFormat="false" ht="24" hidden="false" customHeight="true" outlineLevel="0" collapsed="false">
      <c r="A212" s="80" t="n">
        <v>91</v>
      </c>
      <c r="B212" s="84" t="s">
        <v>391</v>
      </c>
      <c r="C212" s="85" t="s">
        <v>392</v>
      </c>
      <c r="D212" s="86" t="s">
        <v>393</v>
      </c>
      <c r="E212" s="89" t="n">
        <v>2</v>
      </c>
      <c r="F212" s="88" t="n">
        <v>106.76</v>
      </c>
      <c r="G212" s="88" t="n">
        <v>69.07</v>
      </c>
      <c r="H212" s="88" t="n">
        <v>27.94</v>
      </c>
      <c r="I212" s="88" t="n">
        <v>214</v>
      </c>
      <c r="J212" s="88" t="n">
        <v>20</v>
      </c>
      <c r="K212" s="88" t="n">
        <v>138</v>
      </c>
      <c r="L212" s="88" t="n">
        <v>56</v>
      </c>
      <c r="M212" s="88" t="n">
        <v>0.81</v>
      </c>
      <c r="N212" s="88" t="n">
        <v>1.62</v>
      </c>
    </row>
    <row r="213" customFormat="false" ht="12.75" hidden="false" customHeight="false" outlineLevel="0" collapsed="false">
      <c r="A213" s="80"/>
      <c r="B213" s="84"/>
      <c r="C213" s="85"/>
      <c r="D213" s="86"/>
      <c r="E213" s="89"/>
      <c r="F213" s="88" t="n">
        <v>9.75</v>
      </c>
      <c r="G213" s="88" t="n">
        <v>8.34</v>
      </c>
      <c r="H213" s="88"/>
      <c r="I213" s="88"/>
      <c r="J213" s="88"/>
      <c r="K213" s="88" t="n">
        <v>17</v>
      </c>
      <c r="L213" s="88"/>
      <c r="M213" s="88" t="n">
        <v>0.61</v>
      </c>
      <c r="N213" s="88" t="n">
        <v>1.22</v>
      </c>
    </row>
    <row r="214" customFormat="false" ht="24" hidden="false" customHeight="true" outlineLevel="0" collapsed="false">
      <c r="A214" s="80" t="n">
        <v>92</v>
      </c>
      <c r="B214" s="84" t="s">
        <v>394</v>
      </c>
      <c r="C214" s="85" t="s">
        <v>395</v>
      </c>
      <c r="D214" s="86" t="s">
        <v>396</v>
      </c>
      <c r="E214" s="89" t="n">
        <v>0.05</v>
      </c>
      <c r="F214" s="88" t="n">
        <v>1112.84</v>
      </c>
      <c r="G214" s="88" t="n">
        <v>82.59</v>
      </c>
      <c r="H214" s="88" t="n">
        <v>808.14</v>
      </c>
      <c r="I214" s="88" t="n">
        <v>56</v>
      </c>
      <c r="J214" s="88" t="n">
        <v>11</v>
      </c>
      <c r="K214" s="88" t="n">
        <v>4</v>
      </c>
      <c r="L214" s="88" t="n">
        <v>41</v>
      </c>
      <c r="M214" s="88" t="n">
        <v>16.6</v>
      </c>
      <c r="N214" s="88" t="n">
        <v>0.83</v>
      </c>
    </row>
    <row r="215" customFormat="false" ht="12.75" hidden="false" customHeight="false" outlineLevel="0" collapsed="false">
      <c r="A215" s="80"/>
      <c r="B215" s="84"/>
      <c r="C215" s="85"/>
      <c r="D215" s="86"/>
      <c r="E215" s="89"/>
      <c r="F215" s="88" t="n">
        <v>222.11</v>
      </c>
      <c r="G215" s="88" t="n">
        <v>4.04</v>
      </c>
      <c r="H215" s="88"/>
      <c r="I215" s="88"/>
      <c r="J215" s="88"/>
      <c r="K215" s="88"/>
      <c r="L215" s="88"/>
      <c r="M215" s="88" t="n">
        <v>0.44</v>
      </c>
      <c r="N215" s="88" t="n">
        <v>0.02</v>
      </c>
    </row>
    <row r="216" customFormat="false" ht="24" hidden="false" customHeight="true" outlineLevel="0" collapsed="false">
      <c r="A216" s="80" t="n">
        <v>93</v>
      </c>
      <c r="B216" s="84" t="s">
        <v>397</v>
      </c>
      <c r="C216" s="85" t="s">
        <v>398</v>
      </c>
      <c r="D216" s="86" t="s">
        <v>396</v>
      </c>
      <c r="E216" s="89" t="n">
        <v>0.011</v>
      </c>
      <c r="F216" s="88" t="n">
        <v>874.37</v>
      </c>
      <c r="G216" s="88" t="n">
        <v>64.08</v>
      </c>
      <c r="H216" s="88" t="n">
        <v>556.07</v>
      </c>
      <c r="I216" s="88" t="n">
        <v>10</v>
      </c>
      <c r="J216" s="88" t="n">
        <v>3</v>
      </c>
      <c r="K216" s="88" t="n">
        <v>1</v>
      </c>
      <c r="L216" s="88" t="n">
        <v>6</v>
      </c>
      <c r="M216" s="88" t="n">
        <v>19</v>
      </c>
      <c r="N216" s="88" t="n">
        <v>0.21</v>
      </c>
    </row>
    <row r="217" customFormat="false" ht="12.75" hidden="false" customHeight="false" outlineLevel="0" collapsed="false">
      <c r="A217" s="80"/>
      <c r="B217" s="84"/>
      <c r="C217" s="85"/>
      <c r="D217" s="86"/>
      <c r="E217" s="89"/>
      <c r="F217" s="88" t="n">
        <v>254.22</v>
      </c>
      <c r="G217" s="88" t="n">
        <v>2.57</v>
      </c>
      <c r="H217" s="88"/>
      <c r="I217" s="88"/>
      <c r="J217" s="88"/>
      <c r="K217" s="88"/>
      <c r="L217" s="88"/>
      <c r="M217" s="88" t="n">
        <v>0.28</v>
      </c>
      <c r="N217" s="88"/>
    </row>
    <row r="218" customFormat="false" ht="24" hidden="false" customHeight="true" outlineLevel="0" collapsed="false">
      <c r="A218" s="80" t="n">
        <v>94</v>
      </c>
      <c r="B218" s="84" t="s">
        <v>378</v>
      </c>
      <c r="C218" s="85" t="s">
        <v>379</v>
      </c>
      <c r="D218" s="86" t="s">
        <v>333</v>
      </c>
      <c r="E218" s="89" t="n">
        <v>0.015</v>
      </c>
      <c r="F218" s="88" t="n">
        <v>1599.7</v>
      </c>
      <c r="G218" s="88" t="n">
        <v>21.28</v>
      </c>
      <c r="H218" s="88" t="n">
        <v>1417.34</v>
      </c>
      <c r="I218" s="88" t="n">
        <v>24</v>
      </c>
      <c r="J218" s="88" t="n">
        <v>2</v>
      </c>
      <c r="K218" s="88"/>
      <c r="L218" s="88" t="n">
        <v>22</v>
      </c>
      <c r="M218" s="88" t="n">
        <v>10.66</v>
      </c>
      <c r="N218" s="88" t="n">
        <v>0.16</v>
      </c>
    </row>
    <row r="219" customFormat="false" ht="36" hidden="false" customHeight="false" outlineLevel="0" collapsed="false">
      <c r="A219" s="80"/>
      <c r="B219" s="84"/>
      <c r="C219" s="105" t="s">
        <v>380</v>
      </c>
      <c r="D219" s="86"/>
      <c r="E219" s="89"/>
      <c r="F219" s="88" t="n">
        <v>161.08</v>
      </c>
      <c r="G219" s="88" t="n">
        <v>0.28</v>
      </c>
      <c r="H219" s="88"/>
      <c r="I219" s="88"/>
      <c r="J219" s="88"/>
      <c r="K219" s="88"/>
      <c r="L219" s="88"/>
      <c r="M219" s="88" t="n">
        <v>0.06</v>
      </c>
      <c r="N219" s="88"/>
    </row>
    <row r="220" customFormat="false" ht="24" hidden="false" customHeight="true" outlineLevel="0" collapsed="false">
      <c r="A220" s="80" t="n">
        <v>95</v>
      </c>
      <c r="B220" s="84" t="s">
        <v>335</v>
      </c>
      <c r="C220" s="85" t="s">
        <v>381</v>
      </c>
      <c r="D220" s="86" t="s">
        <v>333</v>
      </c>
      <c r="E220" s="89" t="n">
        <v>0.015</v>
      </c>
      <c r="F220" s="88" t="n">
        <v>1098.44</v>
      </c>
      <c r="G220" s="88" t="n">
        <v>12.94</v>
      </c>
      <c r="H220" s="88" t="n">
        <v>986.54</v>
      </c>
      <c r="I220" s="88" t="n">
        <v>16</v>
      </c>
      <c r="J220" s="88" t="n">
        <v>1</v>
      </c>
      <c r="K220" s="88"/>
      <c r="L220" s="88" t="n">
        <v>15</v>
      </c>
      <c r="M220" s="88" t="n">
        <v>7.66</v>
      </c>
      <c r="N220" s="88" t="n">
        <v>0.11</v>
      </c>
    </row>
    <row r="221" customFormat="false" ht="36" hidden="false" customHeight="false" outlineLevel="0" collapsed="false">
      <c r="A221" s="80"/>
      <c r="B221" s="84"/>
      <c r="C221" s="105" t="s">
        <v>382</v>
      </c>
      <c r="D221" s="86"/>
      <c r="E221" s="89"/>
      <c r="F221" s="88" t="n">
        <v>98.96</v>
      </c>
      <c r="G221" s="88" t="n">
        <v>0.28</v>
      </c>
      <c r="H221" s="88"/>
      <c r="I221" s="88"/>
      <c r="J221" s="88"/>
      <c r="K221" s="88"/>
      <c r="L221" s="88"/>
      <c r="M221" s="88" t="n">
        <v>0.04</v>
      </c>
      <c r="N221" s="88"/>
    </row>
    <row r="222" customFormat="false" ht="36" hidden="false" customHeight="true" outlineLevel="0" collapsed="false">
      <c r="A222" s="80" t="n">
        <v>96</v>
      </c>
      <c r="B222" s="84" t="s">
        <v>399</v>
      </c>
      <c r="C222" s="85" t="s">
        <v>400</v>
      </c>
      <c r="D222" s="86" t="s">
        <v>342</v>
      </c>
      <c r="E222" s="89" t="n">
        <v>7</v>
      </c>
      <c r="F222" s="88" t="n">
        <v>53.87</v>
      </c>
      <c r="G222" s="88" t="n">
        <v>10.16</v>
      </c>
      <c r="H222" s="88" t="n">
        <v>38.79</v>
      </c>
      <c r="I222" s="88" t="n">
        <v>377</v>
      </c>
      <c r="J222" s="88" t="n">
        <v>34</v>
      </c>
      <c r="K222" s="88" t="n">
        <v>71</v>
      </c>
      <c r="L222" s="88" t="n">
        <v>272</v>
      </c>
      <c r="M222" s="88" t="n">
        <v>0.36</v>
      </c>
      <c r="N222" s="88" t="n">
        <v>2.52</v>
      </c>
    </row>
    <row r="223" customFormat="false" ht="12.75" hidden="false" customHeight="false" outlineLevel="0" collapsed="false">
      <c r="A223" s="80"/>
      <c r="B223" s="84"/>
      <c r="C223" s="85"/>
      <c r="D223" s="86"/>
      <c r="E223" s="89"/>
      <c r="F223" s="88" t="n">
        <v>4.92</v>
      </c>
      <c r="G223" s="88" t="n">
        <v>3.31</v>
      </c>
      <c r="H223" s="88"/>
      <c r="I223" s="88"/>
      <c r="J223" s="88"/>
      <c r="K223" s="88" t="n">
        <v>23</v>
      </c>
      <c r="L223" s="88"/>
      <c r="M223" s="88" t="n">
        <v>0.18</v>
      </c>
      <c r="N223" s="88" t="n">
        <v>1.26</v>
      </c>
    </row>
    <row r="224" customFormat="false" ht="12.75" hidden="false" customHeight="false" outlineLevel="0" collapsed="false">
      <c r="A224" s="83" t="s">
        <v>401</v>
      </c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</row>
    <row r="225" customFormat="false" ht="48" hidden="false" customHeight="true" outlineLevel="0" collapsed="false">
      <c r="A225" s="80" t="n">
        <v>97</v>
      </c>
      <c r="B225" s="84" t="s">
        <v>402</v>
      </c>
      <c r="C225" s="85" t="s">
        <v>403</v>
      </c>
      <c r="D225" s="86" t="s">
        <v>404</v>
      </c>
      <c r="E225" s="89" t="n">
        <v>1</v>
      </c>
      <c r="F225" s="88" t="n">
        <v>802.59</v>
      </c>
      <c r="G225" s="88" t="n">
        <v>9.94</v>
      </c>
      <c r="H225" s="88" t="n">
        <v>755.05</v>
      </c>
      <c r="I225" s="88" t="n">
        <v>803</v>
      </c>
      <c r="J225" s="88" t="n">
        <v>38</v>
      </c>
      <c r="K225" s="88" t="n">
        <v>10</v>
      </c>
      <c r="L225" s="88" t="n">
        <v>755</v>
      </c>
      <c r="M225" s="88" t="n">
        <v>2.91</v>
      </c>
      <c r="N225" s="88" t="n">
        <v>2.91</v>
      </c>
    </row>
    <row r="226" customFormat="false" ht="12.75" hidden="false" customHeight="false" outlineLevel="0" collapsed="false">
      <c r="A226" s="80"/>
      <c r="B226" s="84"/>
      <c r="C226" s="85"/>
      <c r="D226" s="86"/>
      <c r="E226" s="89"/>
      <c r="F226" s="88" t="n">
        <v>37.6</v>
      </c>
      <c r="G226" s="88" t="n">
        <v>0.31</v>
      </c>
      <c r="H226" s="88"/>
      <c r="I226" s="88"/>
      <c r="J226" s="88"/>
      <c r="K226" s="88"/>
      <c r="L226" s="88"/>
      <c r="M226" s="88" t="n">
        <v>0.04</v>
      </c>
      <c r="N226" s="88" t="n">
        <v>0.04</v>
      </c>
    </row>
    <row r="227" customFormat="false" ht="48" hidden="false" customHeight="true" outlineLevel="0" collapsed="false">
      <c r="A227" s="80" t="n">
        <v>98</v>
      </c>
      <c r="B227" s="84" t="s">
        <v>405</v>
      </c>
      <c r="C227" s="85" t="s">
        <v>406</v>
      </c>
      <c r="D227" s="86" t="s">
        <v>251</v>
      </c>
      <c r="E227" s="89" t="n">
        <v>-2</v>
      </c>
      <c r="F227" s="88" t="n">
        <v>88.31</v>
      </c>
      <c r="G227" s="88"/>
      <c r="H227" s="88" t="n">
        <v>88.31</v>
      </c>
      <c r="I227" s="88" t="n">
        <v>-177</v>
      </c>
      <c r="J227" s="88"/>
      <c r="K227" s="88"/>
      <c r="L227" s="88" t="n">
        <v>-177</v>
      </c>
      <c r="M227" s="88"/>
      <c r="N227" s="88"/>
    </row>
    <row r="228" customFormat="false" ht="12.75" hidden="false" customHeight="false" outlineLevel="0" collapsed="false">
      <c r="A228" s="80"/>
      <c r="B228" s="84"/>
      <c r="C228" s="85"/>
      <c r="D228" s="86"/>
      <c r="E228" s="89"/>
      <c r="F228" s="88"/>
      <c r="G228" s="88"/>
      <c r="H228" s="88"/>
      <c r="I228" s="88"/>
      <c r="J228" s="88"/>
      <c r="K228" s="88"/>
      <c r="L228" s="88"/>
      <c r="M228" s="88"/>
      <c r="N228" s="88"/>
    </row>
    <row r="229" customFormat="false" ht="24" hidden="false" customHeight="true" outlineLevel="0" collapsed="false">
      <c r="A229" s="80" t="n">
        <v>99</v>
      </c>
      <c r="B229" s="84" t="s">
        <v>407</v>
      </c>
      <c r="C229" s="85" t="s">
        <v>408</v>
      </c>
      <c r="D229" s="86" t="s">
        <v>251</v>
      </c>
      <c r="E229" s="89" t="n">
        <v>-1</v>
      </c>
      <c r="F229" s="88" t="n">
        <v>524.59</v>
      </c>
      <c r="G229" s="88"/>
      <c r="H229" s="88" t="n">
        <v>524.59</v>
      </c>
      <c r="I229" s="88" t="n">
        <v>-525</v>
      </c>
      <c r="J229" s="88"/>
      <c r="K229" s="88"/>
      <c r="L229" s="88" t="n">
        <v>-525</v>
      </c>
      <c r="M229" s="88"/>
      <c r="N229" s="88"/>
    </row>
    <row r="230" customFormat="false" ht="12.75" hidden="false" customHeight="false" outlineLevel="0" collapsed="false">
      <c r="A230" s="80"/>
      <c r="B230" s="84"/>
      <c r="C230" s="85"/>
      <c r="D230" s="86"/>
      <c r="E230" s="89"/>
      <c r="F230" s="88"/>
      <c r="G230" s="88"/>
      <c r="H230" s="88"/>
      <c r="I230" s="88"/>
      <c r="J230" s="88"/>
      <c r="K230" s="88"/>
      <c r="L230" s="88"/>
      <c r="M230" s="88"/>
      <c r="N230" s="88"/>
    </row>
    <row r="231" customFormat="false" ht="24" hidden="false" customHeight="true" outlineLevel="0" collapsed="false">
      <c r="A231" s="80" t="n">
        <v>100</v>
      </c>
      <c r="B231" s="84" t="s">
        <v>243</v>
      </c>
      <c r="C231" s="85" t="s">
        <v>409</v>
      </c>
      <c r="D231" s="86" t="s">
        <v>251</v>
      </c>
      <c r="E231" s="89" t="n">
        <v>1</v>
      </c>
      <c r="F231" s="88" t="n">
        <v>1087.05</v>
      </c>
      <c r="G231" s="88"/>
      <c r="H231" s="88" t="n">
        <v>1087.05</v>
      </c>
      <c r="I231" s="88" t="n">
        <v>1087</v>
      </c>
      <c r="J231" s="88"/>
      <c r="K231" s="88"/>
      <c r="L231" s="88" t="n">
        <v>1087</v>
      </c>
      <c r="M231" s="88"/>
      <c r="N231" s="88"/>
    </row>
    <row r="232" customFormat="false" ht="12.75" hidden="false" customHeight="false" outlineLevel="0" collapsed="false">
      <c r="A232" s="80"/>
      <c r="B232" s="84"/>
      <c r="C232" s="85"/>
      <c r="D232" s="86"/>
      <c r="E232" s="89"/>
      <c r="F232" s="88"/>
      <c r="G232" s="88"/>
      <c r="H232" s="88"/>
      <c r="I232" s="88"/>
      <c r="J232" s="88"/>
      <c r="K232" s="88"/>
      <c r="L232" s="88"/>
      <c r="M232" s="88"/>
      <c r="N232" s="88"/>
    </row>
    <row r="233" customFormat="false" ht="24" hidden="false" customHeight="true" outlineLevel="0" collapsed="false">
      <c r="A233" s="80" t="n">
        <v>101</v>
      </c>
      <c r="B233" s="84" t="s">
        <v>410</v>
      </c>
      <c r="C233" s="85" t="s">
        <v>411</v>
      </c>
      <c r="D233" s="86" t="s">
        <v>412</v>
      </c>
      <c r="E233" s="89" t="n">
        <v>1</v>
      </c>
      <c r="F233" s="88" t="n">
        <v>131.66</v>
      </c>
      <c r="G233" s="88" t="n">
        <v>39.44</v>
      </c>
      <c r="H233" s="88" t="n">
        <v>81.22</v>
      </c>
      <c r="I233" s="88" t="n">
        <v>132</v>
      </c>
      <c r="J233" s="88" t="n">
        <v>11</v>
      </c>
      <c r="K233" s="88" t="n">
        <v>39</v>
      </c>
      <c r="L233" s="88" t="n">
        <v>82</v>
      </c>
      <c r="M233" s="88" t="n">
        <v>0.7</v>
      </c>
      <c r="N233" s="88" t="n">
        <v>0.7</v>
      </c>
    </row>
    <row r="234" customFormat="false" ht="12.75" hidden="false" customHeight="false" outlineLevel="0" collapsed="false">
      <c r="A234" s="80"/>
      <c r="B234" s="84"/>
      <c r="C234" s="85"/>
      <c r="D234" s="86"/>
      <c r="E234" s="89"/>
      <c r="F234" s="88" t="n">
        <v>11</v>
      </c>
      <c r="G234" s="88" t="n">
        <v>7.17</v>
      </c>
      <c r="H234" s="88"/>
      <c r="I234" s="88"/>
      <c r="J234" s="88"/>
      <c r="K234" s="88" t="n">
        <v>7</v>
      </c>
      <c r="L234" s="88"/>
      <c r="M234" s="88" t="n">
        <v>0.42</v>
      </c>
      <c r="N234" s="88" t="n">
        <v>0.42</v>
      </c>
    </row>
    <row r="235" customFormat="false" ht="48" hidden="false" customHeight="true" outlineLevel="0" collapsed="false">
      <c r="A235" s="80" t="n">
        <v>102</v>
      </c>
      <c r="B235" s="84" t="s">
        <v>413</v>
      </c>
      <c r="C235" s="85" t="s">
        <v>414</v>
      </c>
      <c r="D235" s="86" t="s">
        <v>251</v>
      </c>
      <c r="E235" s="89" t="n">
        <v>-1</v>
      </c>
      <c r="F235" s="88" t="n">
        <v>77.69</v>
      </c>
      <c r="G235" s="88"/>
      <c r="H235" s="88" t="n">
        <v>77.69</v>
      </c>
      <c r="I235" s="88" t="n">
        <v>-78</v>
      </c>
      <c r="J235" s="88"/>
      <c r="K235" s="88"/>
      <c r="L235" s="88" t="n">
        <v>-78</v>
      </c>
      <c r="M235" s="88"/>
      <c r="N235" s="88"/>
    </row>
    <row r="236" customFormat="false" ht="12.75" hidden="false" customHeight="false" outlineLevel="0" collapsed="false">
      <c r="A236" s="80"/>
      <c r="B236" s="84"/>
      <c r="C236" s="85"/>
      <c r="D236" s="86"/>
      <c r="E236" s="89"/>
      <c r="F236" s="88"/>
      <c r="G236" s="88"/>
      <c r="H236" s="88"/>
      <c r="I236" s="88"/>
      <c r="J236" s="88"/>
      <c r="K236" s="88"/>
      <c r="L236" s="88"/>
      <c r="M236" s="88"/>
      <c r="N236" s="88"/>
    </row>
    <row r="237" customFormat="false" ht="12.75" hidden="false" customHeight="true" outlineLevel="0" collapsed="false">
      <c r="A237" s="80" t="n">
        <v>103</v>
      </c>
      <c r="B237" s="84" t="s">
        <v>243</v>
      </c>
      <c r="C237" s="85" t="s">
        <v>415</v>
      </c>
      <c r="D237" s="86" t="s">
        <v>251</v>
      </c>
      <c r="E237" s="89" t="n">
        <v>1</v>
      </c>
      <c r="F237" s="88" t="n">
        <v>476.02</v>
      </c>
      <c r="G237" s="88"/>
      <c r="H237" s="88" t="n">
        <v>476.02</v>
      </c>
      <c r="I237" s="88" t="n">
        <v>476</v>
      </c>
      <c r="J237" s="88"/>
      <c r="K237" s="88"/>
      <c r="L237" s="88" t="n">
        <v>476</v>
      </c>
      <c r="M237" s="88"/>
      <c r="N237" s="88"/>
    </row>
    <row r="238" customFormat="false" ht="12.75" hidden="false" customHeight="false" outlineLevel="0" collapsed="false">
      <c r="A238" s="80"/>
      <c r="B238" s="84"/>
      <c r="C238" s="85"/>
      <c r="D238" s="86"/>
      <c r="E238" s="89"/>
      <c r="F238" s="88"/>
      <c r="G238" s="88"/>
      <c r="H238" s="88"/>
      <c r="I238" s="88"/>
      <c r="J238" s="88"/>
      <c r="K238" s="88"/>
      <c r="L238" s="88"/>
      <c r="M238" s="88"/>
      <c r="N238" s="88"/>
    </row>
    <row r="239" customFormat="false" ht="36" hidden="false" customHeight="true" outlineLevel="0" collapsed="false">
      <c r="A239" s="80" t="n">
        <v>104</v>
      </c>
      <c r="B239" s="84" t="s">
        <v>301</v>
      </c>
      <c r="C239" s="85" t="s">
        <v>302</v>
      </c>
      <c r="D239" s="86" t="s">
        <v>298</v>
      </c>
      <c r="E239" s="89" t="n">
        <v>0.215</v>
      </c>
      <c r="F239" s="88" t="n">
        <v>8345.17</v>
      </c>
      <c r="G239" s="88" t="n">
        <v>1435.99</v>
      </c>
      <c r="H239" s="88" t="n">
        <v>6481.41</v>
      </c>
      <c r="I239" s="88" t="n">
        <v>1794</v>
      </c>
      <c r="J239" s="88" t="n">
        <v>92</v>
      </c>
      <c r="K239" s="88" t="n">
        <v>309</v>
      </c>
      <c r="L239" s="88" t="n">
        <v>1393</v>
      </c>
      <c r="M239" s="88" t="n">
        <v>32.73</v>
      </c>
      <c r="N239" s="88" t="n">
        <v>7.04</v>
      </c>
    </row>
    <row r="240" customFormat="false" ht="48" hidden="false" customHeight="false" outlineLevel="0" collapsed="false">
      <c r="A240" s="80"/>
      <c r="B240" s="84"/>
      <c r="C240" s="105" t="s">
        <v>299</v>
      </c>
      <c r="D240" s="86"/>
      <c r="E240" s="89"/>
      <c r="F240" s="88" t="n">
        <v>427.77</v>
      </c>
      <c r="G240" s="88" t="n">
        <v>308.41</v>
      </c>
      <c r="H240" s="88"/>
      <c r="I240" s="88"/>
      <c r="J240" s="88"/>
      <c r="K240" s="88" t="n">
        <v>66</v>
      </c>
      <c r="L240" s="88"/>
      <c r="M240" s="88" t="n">
        <v>9.81</v>
      </c>
      <c r="N240" s="88" t="n">
        <v>2.11</v>
      </c>
    </row>
    <row r="241" customFormat="false" ht="24" hidden="false" customHeight="true" outlineLevel="0" collapsed="false">
      <c r="A241" s="80" t="n">
        <v>105</v>
      </c>
      <c r="B241" s="84" t="s">
        <v>243</v>
      </c>
      <c r="C241" s="85" t="s">
        <v>303</v>
      </c>
      <c r="D241" s="86" t="s">
        <v>281</v>
      </c>
      <c r="E241" s="89" t="n">
        <v>21.5</v>
      </c>
      <c r="F241" s="88" t="n">
        <v>36.31</v>
      </c>
      <c r="G241" s="88"/>
      <c r="H241" s="88" t="n">
        <v>36.31</v>
      </c>
      <c r="I241" s="88" t="n">
        <v>781</v>
      </c>
      <c r="J241" s="88"/>
      <c r="K241" s="88"/>
      <c r="L241" s="88" t="n">
        <v>781</v>
      </c>
      <c r="M241" s="88"/>
      <c r="N241" s="88"/>
    </row>
    <row r="242" customFormat="false" ht="12.75" hidden="false" customHeight="false" outlineLevel="0" collapsed="false">
      <c r="A242" s="80"/>
      <c r="B242" s="84"/>
      <c r="C242" s="85"/>
      <c r="D242" s="86"/>
      <c r="E242" s="89"/>
      <c r="F242" s="88"/>
      <c r="G242" s="88"/>
      <c r="H242" s="88"/>
      <c r="I242" s="88"/>
      <c r="J242" s="88"/>
      <c r="K242" s="88"/>
      <c r="L242" s="88"/>
      <c r="M242" s="88"/>
      <c r="N242" s="88"/>
    </row>
    <row r="243" customFormat="false" ht="36" hidden="false" customHeight="true" outlineLevel="0" collapsed="false">
      <c r="A243" s="80" t="n">
        <v>106</v>
      </c>
      <c r="B243" s="84" t="s">
        <v>301</v>
      </c>
      <c r="C243" s="85" t="s">
        <v>302</v>
      </c>
      <c r="D243" s="86" t="s">
        <v>298</v>
      </c>
      <c r="E243" s="89" t="n">
        <v>0.04</v>
      </c>
      <c r="F243" s="88" t="n">
        <v>8102.07</v>
      </c>
      <c r="G243" s="88" t="n">
        <v>1248.69</v>
      </c>
      <c r="H243" s="88" t="n">
        <v>6481.41</v>
      </c>
      <c r="I243" s="88" t="n">
        <v>324</v>
      </c>
      <c r="J243" s="88" t="n">
        <v>15</v>
      </c>
      <c r="K243" s="88" t="n">
        <v>50</v>
      </c>
      <c r="L243" s="88" t="n">
        <v>259</v>
      </c>
      <c r="M243" s="88" t="n">
        <v>28.46</v>
      </c>
      <c r="N243" s="88" t="n">
        <v>1.14</v>
      </c>
    </row>
    <row r="244" customFormat="false" ht="12.75" hidden="false" customHeight="false" outlineLevel="0" collapsed="false">
      <c r="A244" s="80"/>
      <c r="B244" s="84"/>
      <c r="C244" s="85"/>
      <c r="D244" s="86"/>
      <c r="E244" s="89"/>
      <c r="F244" s="88" t="n">
        <v>371.97</v>
      </c>
      <c r="G244" s="88" t="n">
        <v>268.18</v>
      </c>
      <c r="H244" s="88"/>
      <c r="I244" s="88"/>
      <c r="J244" s="88"/>
      <c r="K244" s="88" t="n">
        <v>11</v>
      </c>
      <c r="L244" s="88"/>
      <c r="M244" s="88" t="n">
        <v>8.53</v>
      </c>
      <c r="N244" s="88" t="n">
        <v>0.34</v>
      </c>
    </row>
    <row r="245" customFormat="false" ht="36" hidden="false" customHeight="true" outlineLevel="0" collapsed="false">
      <c r="A245" s="80" t="n">
        <v>107</v>
      </c>
      <c r="B245" s="84" t="s">
        <v>296</v>
      </c>
      <c r="C245" s="85" t="s">
        <v>297</v>
      </c>
      <c r="D245" s="86" t="s">
        <v>298</v>
      </c>
      <c r="E245" s="89" t="n">
        <v>0.01</v>
      </c>
      <c r="F245" s="88" t="n">
        <v>3581.07</v>
      </c>
      <c r="G245" s="88" t="n">
        <v>895</v>
      </c>
      <c r="H245" s="88" t="n">
        <v>2429.59</v>
      </c>
      <c r="I245" s="88" t="n">
        <v>36</v>
      </c>
      <c r="J245" s="88" t="n">
        <v>3</v>
      </c>
      <c r="K245" s="88" t="n">
        <v>9</v>
      </c>
      <c r="L245" s="88" t="n">
        <v>24</v>
      </c>
      <c r="M245" s="88" t="n">
        <v>20.1</v>
      </c>
      <c r="N245" s="88" t="n">
        <v>0.2</v>
      </c>
    </row>
    <row r="246" customFormat="false" ht="12.75" hidden="false" customHeight="false" outlineLevel="0" collapsed="false">
      <c r="A246" s="80"/>
      <c r="B246" s="84"/>
      <c r="C246" s="85"/>
      <c r="D246" s="86"/>
      <c r="E246" s="89"/>
      <c r="F246" s="88" t="n">
        <v>256.48</v>
      </c>
      <c r="G246" s="88" t="n">
        <v>196.5</v>
      </c>
      <c r="H246" s="88"/>
      <c r="I246" s="88"/>
      <c r="J246" s="88"/>
      <c r="K246" s="88" t="n">
        <v>2</v>
      </c>
      <c r="L246" s="88"/>
      <c r="M246" s="88" t="n">
        <v>6.25</v>
      </c>
      <c r="N246" s="88" t="n">
        <v>0.06</v>
      </c>
    </row>
    <row r="247" customFormat="false" ht="48" hidden="false" customHeight="true" outlineLevel="0" collapsed="false">
      <c r="A247" s="80" t="n">
        <v>108</v>
      </c>
      <c r="B247" s="84" t="s">
        <v>416</v>
      </c>
      <c r="C247" s="85" t="s">
        <v>417</v>
      </c>
      <c r="D247" s="86" t="s">
        <v>298</v>
      </c>
      <c r="E247" s="89" t="n">
        <v>0.01</v>
      </c>
      <c r="F247" s="88" t="n">
        <v>14783.68</v>
      </c>
      <c r="G247" s="88" t="n">
        <v>1977.22</v>
      </c>
      <c r="H247" s="88" t="n">
        <v>12170.38</v>
      </c>
      <c r="I247" s="88" t="n">
        <v>148</v>
      </c>
      <c r="J247" s="88" t="n">
        <v>6</v>
      </c>
      <c r="K247" s="88" t="n">
        <v>20</v>
      </c>
      <c r="L247" s="88" t="n">
        <v>122</v>
      </c>
      <c r="M247" s="88" t="n">
        <v>47.01</v>
      </c>
      <c r="N247" s="88" t="n">
        <v>0.47</v>
      </c>
    </row>
    <row r="248" customFormat="false" ht="48" hidden="false" customHeight="false" outlineLevel="0" collapsed="false">
      <c r="A248" s="80"/>
      <c r="B248" s="84"/>
      <c r="C248" s="105" t="s">
        <v>299</v>
      </c>
      <c r="D248" s="86"/>
      <c r="E248" s="89"/>
      <c r="F248" s="88" t="n">
        <v>636.08</v>
      </c>
      <c r="G248" s="88" t="n">
        <v>408.93</v>
      </c>
      <c r="H248" s="88"/>
      <c r="I248" s="88"/>
      <c r="J248" s="88"/>
      <c r="K248" s="88" t="n">
        <v>4</v>
      </c>
      <c r="L248" s="88"/>
      <c r="M248" s="88" t="n">
        <v>13.01</v>
      </c>
      <c r="N248" s="88" t="n">
        <v>0.13</v>
      </c>
    </row>
    <row r="249" customFormat="false" ht="24" hidden="false" customHeight="true" outlineLevel="0" collapsed="false">
      <c r="A249" s="80" t="n">
        <v>109</v>
      </c>
      <c r="B249" s="84" t="s">
        <v>243</v>
      </c>
      <c r="C249" s="85" t="s">
        <v>418</v>
      </c>
      <c r="D249" s="86" t="s">
        <v>281</v>
      </c>
      <c r="E249" s="89" t="n">
        <v>1</v>
      </c>
      <c r="F249" s="88" t="n">
        <v>50.25</v>
      </c>
      <c r="G249" s="88"/>
      <c r="H249" s="88" t="n">
        <v>50.25</v>
      </c>
      <c r="I249" s="88" t="n">
        <v>50</v>
      </c>
      <c r="J249" s="88"/>
      <c r="K249" s="88"/>
      <c r="L249" s="88" t="n">
        <v>50</v>
      </c>
      <c r="M249" s="88"/>
      <c r="N249" s="88"/>
    </row>
    <row r="250" customFormat="false" ht="12.75" hidden="false" customHeight="false" outlineLevel="0" collapsed="false">
      <c r="A250" s="80"/>
      <c r="B250" s="84"/>
      <c r="C250" s="85"/>
      <c r="D250" s="86"/>
      <c r="E250" s="89"/>
      <c r="F250" s="88"/>
      <c r="G250" s="88"/>
      <c r="H250" s="88"/>
      <c r="I250" s="88"/>
      <c r="J250" s="88"/>
      <c r="K250" s="88"/>
      <c r="L250" s="88"/>
      <c r="M250" s="88"/>
      <c r="N250" s="88"/>
    </row>
    <row r="251" customFormat="false" ht="24" hidden="false" customHeight="true" outlineLevel="0" collapsed="false">
      <c r="A251" s="80" t="n">
        <v>110</v>
      </c>
      <c r="B251" s="84" t="s">
        <v>304</v>
      </c>
      <c r="C251" s="85" t="s">
        <v>305</v>
      </c>
      <c r="D251" s="86" t="s">
        <v>306</v>
      </c>
      <c r="E251" s="89" t="n">
        <v>0.01</v>
      </c>
      <c r="F251" s="88" t="n">
        <v>2098.72</v>
      </c>
      <c r="G251" s="88" t="n">
        <v>81.49</v>
      </c>
      <c r="H251" s="88" t="n">
        <v>862.64</v>
      </c>
      <c r="I251" s="88" t="n">
        <v>21</v>
      </c>
      <c r="J251" s="88" t="n">
        <v>12</v>
      </c>
      <c r="K251" s="88" t="n">
        <v>1</v>
      </c>
      <c r="L251" s="88" t="n">
        <v>8</v>
      </c>
      <c r="M251" s="88" t="n">
        <v>84.4</v>
      </c>
      <c r="N251" s="88" t="n">
        <v>0.84</v>
      </c>
    </row>
    <row r="252" customFormat="false" ht="12.75" hidden="false" customHeight="false" outlineLevel="0" collapsed="false">
      <c r="A252" s="80"/>
      <c r="B252" s="84"/>
      <c r="C252" s="85"/>
      <c r="D252" s="86"/>
      <c r="E252" s="89"/>
      <c r="F252" s="88" t="n">
        <v>1154.59</v>
      </c>
      <c r="G252" s="88"/>
      <c r="H252" s="88"/>
      <c r="I252" s="88"/>
      <c r="J252" s="88"/>
      <c r="K252" s="88"/>
      <c r="L252" s="88"/>
      <c r="M252" s="88" t="n">
        <v>0.17</v>
      </c>
      <c r="N252" s="88"/>
    </row>
    <row r="253" customFormat="false" ht="24" hidden="false" customHeight="true" outlineLevel="0" collapsed="false">
      <c r="A253" s="80" t="n">
        <v>111</v>
      </c>
      <c r="B253" s="84" t="s">
        <v>325</v>
      </c>
      <c r="C253" s="85" t="s">
        <v>326</v>
      </c>
      <c r="D253" s="86" t="s">
        <v>309</v>
      </c>
      <c r="E253" s="89" t="n">
        <v>1</v>
      </c>
      <c r="F253" s="88" t="n">
        <v>591.9</v>
      </c>
      <c r="G253" s="88" t="n">
        <v>136.49</v>
      </c>
      <c r="H253" s="88" t="n">
        <v>353.46</v>
      </c>
      <c r="I253" s="88" t="n">
        <v>592</v>
      </c>
      <c r="J253" s="88" t="n">
        <v>102</v>
      </c>
      <c r="K253" s="88" t="n">
        <v>136</v>
      </c>
      <c r="L253" s="88" t="n">
        <v>354</v>
      </c>
      <c r="M253" s="88" t="n">
        <v>7.99</v>
      </c>
      <c r="N253" s="88" t="n">
        <v>7.99</v>
      </c>
    </row>
    <row r="254" customFormat="false" ht="12.75" hidden="false" customHeight="false" outlineLevel="0" collapsed="false">
      <c r="A254" s="80"/>
      <c r="B254" s="84"/>
      <c r="C254" s="85"/>
      <c r="D254" s="86"/>
      <c r="E254" s="89"/>
      <c r="F254" s="88" t="n">
        <v>101.95</v>
      </c>
      <c r="G254" s="88"/>
      <c r="H254" s="88"/>
      <c r="I254" s="88"/>
      <c r="J254" s="88"/>
      <c r="K254" s="88"/>
      <c r="L254" s="88"/>
      <c r="M254" s="88" t="n">
        <v>0.05</v>
      </c>
      <c r="N254" s="88" t="n">
        <v>0.05</v>
      </c>
    </row>
    <row r="255" customFormat="false" ht="24" hidden="false" customHeight="true" outlineLevel="0" collapsed="false">
      <c r="A255" s="80" t="n">
        <v>112</v>
      </c>
      <c r="B255" s="84" t="s">
        <v>310</v>
      </c>
      <c r="C255" s="85" t="s">
        <v>311</v>
      </c>
      <c r="D255" s="86" t="s">
        <v>312</v>
      </c>
      <c r="E255" s="89" t="n">
        <v>0.012</v>
      </c>
      <c r="F255" s="88" t="n">
        <v>9685.53</v>
      </c>
      <c r="G255" s="88" t="n">
        <v>81.29</v>
      </c>
      <c r="H255" s="88" t="n">
        <v>9033.19</v>
      </c>
      <c r="I255" s="88" t="n">
        <v>116</v>
      </c>
      <c r="J255" s="88" t="n">
        <v>7</v>
      </c>
      <c r="K255" s="88" t="n">
        <v>1</v>
      </c>
      <c r="L255" s="88" t="n">
        <v>108</v>
      </c>
      <c r="M255" s="88" t="n">
        <v>47</v>
      </c>
      <c r="N255" s="88" t="n">
        <v>0.56</v>
      </c>
    </row>
    <row r="256" customFormat="false" ht="12.75" hidden="false" customHeight="false" outlineLevel="0" collapsed="false">
      <c r="A256" s="80"/>
      <c r="B256" s="84"/>
      <c r="C256" s="85"/>
      <c r="D256" s="86"/>
      <c r="E256" s="89"/>
      <c r="F256" s="88" t="n">
        <v>571.05</v>
      </c>
      <c r="G256" s="88"/>
      <c r="H256" s="88"/>
      <c r="I256" s="88"/>
      <c r="J256" s="88"/>
      <c r="K256" s="88"/>
      <c r="L256" s="88"/>
      <c r="M256" s="88" t="n">
        <v>1.05</v>
      </c>
      <c r="N256" s="88" t="n">
        <v>0.01</v>
      </c>
    </row>
    <row r="257" customFormat="false" ht="36" hidden="false" customHeight="true" outlineLevel="0" collapsed="false">
      <c r="A257" s="80" t="n">
        <v>113</v>
      </c>
      <c r="B257" s="84" t="s">
        <v>313</v>
      </c>
      <c r="C257" s="85" t="s">
        <v>314</v>
      </c>
      <c r="D257" s="86" t="s">
        <v>265</v>
      </c>
      <c r="E257" s="89" t="n">
        <v>-0.012</v>
      </c>
      <c r="F257" s="88" t="n">
        <v>8433.45</v>
      </c>
      <c r="G257" s="88"/>
      <c r="H257" s="88" t="n">
        <v>8433.45</v>
      </c>
      <c r="I257" s="88" t="n">
        <v>-101</v>
      </c>
      <c r="J257" s="88"/>
      <c r="K257" s="88"/>
      <c r="L257" s="88" t="n">
        <v>-101</v>
      </c>
      <c r="M257" s="88"/>
      <c r="N257" s="88"/>
    </row>
    <row r="258" customFormat="false" ht="12.75" hidden="false" customHeight="false" outlineLevel="0" collapsed="false">
      <c r="A258" s="80"/>
      <c r="B258" s="84"/>
      <c r="C258" s="85"/>
      <c r="D258" s="86"/>
      <c r="E258" s="89"/>
      <c r="F258" s="88"/>
      <c r="G258" s="88"/>
      <c r="H258" s="88"/>
      <c r="I258" s="88"/>
      <c r="J258" s="88"/>
      <c r="K258" s="88"/>
      <c r="L258" s="88"/>
      <c r="M258" s="88"/>
      <c r="N258" s="88"/>
    </row>
    <row r="259" customFormat="false" ht="12.75" hidden="false" customHeight="true" outlineLevel="0" collapsed="false">
      <c r="A259" s="80" t="n">
        <v>114</v>
      </c>
      <c r="B259" s="84" t="s">
        <v>243</v>
      </c>
      <c r="C259" s="85" t="s">
        <v>419</v>
      </c>
      <c r="D259" s="86" t="s">
        <v>251</v>
      </c>
      <c r="E259" s="89" t="n">
        <v>4</v>
      </c>
      <c r="F259" s="88" t="n">
        <v>51.03</v>
      </c>
      <c r="G259" s="88"/>
      <c r="H259" s="88" t="n">
        <v>51.03</v>
      </c>
      <c r="I259" s="88" t="n">
        <v>204</v>
      </c>
      <c r="J259" s="88"/>
      <c r="K259" s="88"/>
      <c r="L259" s="88" t="n">
        <v>204</v>
      </c>
      <c r="M259" s="88"/>
      <c r="N259" s="88"/>
    </row>
    <row r="260" customFormat="false" ht="12.75" hidden="false" customHeight="false" outlineLevel="0" collapsed="false">
      <c r="A260" s="80"/>
      <c r="B260" s="84"/>
      <c r="C260" s="85"/>
      <c r="D260" s="86"/>
      <c r="E260" s="89"/>
      <c r="F260" s="88"/>
      <c r="G260" s="88"/>
      <c r="H260" s="88"/>
      <c r="I260" s="88"/>
      <c r="J260" s="88"/>
      <c r="K260" s="88"/>
      <c r="L260" s="88"/>
      <c r="M260" s="88"/>
      <c r="N260" s="88"/>
    </row>
    <row r="261" customFormat="false" ht="12.75" hidden="false" customHeight="true" outlineLevel="0" collapsed="false">
      <c r="A261" s="80" t="n">
        <v>115</v>
      </c>
      <c r="B261" s="84" t="s">
        <v>243</v>
      </c>
      <c r="C261" s="85" t="s">
        <v>420</v>
      </c>
      <c r="D261" s="86" t="s">
        <v>251</v>
      </c>
      <c r="E261" s="89" t="n">
        <v>2</v>
      </c>
      <c r="F261" s="88" t="n">
        <v>29.51</v>
      </c>
      <c r="G261" s="88"/>
      <c r="H261" s="88" t="n">
        <v>29.51</v>
      </c>
      <c r="I261" s="88" t="n">
        <v>59</v>
      </c>
      <c r="J261" s="88"/>
      <c r="K261" s="88"/>
      <c r="L261" s="88" t="n">
        <v>59</v>
      </c>
      <c r="M261" s="88"/>
      <c r="N261" s="88"/>
    </row>
    <row r="262" customFormat="false" ht="12.75" hidden="false" customHeight="false" outlineLevel="0" collapsed="false">
      <c r="A262" s="80"/>
      <c r="B262" s="84"/>
      <c r="C262" s="85"/>
      <c r="D262" s="86"/>
      <c r="E262" s="89"/>
      <c r="F262" s="88"/>
      <c r="G262" s="88"/>
      <c r="H262" s="88"/>
      <c r="I262" s="88"/>
      <c r="J262" s="88"/>
      <c r="K262" s="88"/>
      <c r="L262" s="88"/>
      <c r="M262" s="88"/>
      <c r="N262" s="88"/>
    </row>
    <row r="263" customFormat="false" ht="48" hidden="false" customHeight="true" outlineLevel="0" collapsed="false">
      <c r="A263" s="80" t="n">
        <v>116</v>
      </c>
      <c r="B263" s="84" t="s">
        <v>296</v>
      </c>
      <c r="C263" s="85" t="s">
        <v>421</v>
      </c>
      <c r="D263" s="86" t="s">
        <v>298</v>
      </c>
      <c r="E263" s="89" t="n">
        <v>0.02</v>
      </c>
      <c r="F263" s="88" t="n">
        <v>3753.79</v>
      </c>
      <c r="G263" s="88" t="n">
        <v>1029.25</v>
      </c>
      <c r="H263" s="88" t="n">
        <v>2429.59</v>
      </c>
      <c r="I263" s="88" t="n">
        <v>75</v>
      </c>
      <c r="J263" s="88" t="n">
        <v>6</v>
      </c>
      <c r="K263" s="88" t="n">
        <v>21</v>
      </c>
      <c r="L263" s="88" t="n">
        <v>48</v>
      </c>
      <c r="M263" s="88" t="n">
        <v>23.12</v>
      </c>
      <c r="N263" s="88" t="n">
        <v>0.46</v>
      </c>
    </row>
    <row r="264" customFormat="false" ht="48" hidden="false" customHeight="false" outlineLevel="0" collapsed="false">
      <c r="A264" s="80"/>
      <c r="B264" s="84"/>
      <c r="C264" s="105" t="s">
        <v>299</v>
      </c>
      <c r="D264" s="86"/>
      <c r="E264" s="89"/>
      <c r="F264" s="88" t="n">
        <v>294.95</v>
      </c>
      <c r="G264" s="88" t="n">
        <v>225.98</v>
      </c>
      <c r="H264" s="88"/>
      <c r="I264" s="88"/>
      <c r="J264" s="88"/>
      <c r="K264" s="88" t="n">
        <v>5</v>
      </c>
      <c r="L264" s="88"/>
      <c r="M264" s="88" t="n">
        <v>7.19</v>
      </c>
      <c r="N264" s="88" t="n">
        <v>0.14</v>
      </c>
    </row>
    <row r="265" customFormat="false" ht="24" hidden="false" customHeight="true" outlineLevel="0" collapsed="false">
      <c r="A265" s="80" t="n">
        <v>117</v>
      </c>
      <c r="B265" s="84" t="s">
        <v>243</v>
      </c>
      <c r="C265" s="85" t="s">
        <v>352</v>
      </c>
      <c r="D265" s="86" t="s">
        <v>281</v>
      </c>
      <c r="E265" s="89" t="n">
        <v>2</v>
      </c>
      <c r="F265" s="88" t="n">
        <v>20.53</v>
      </c>
      <c r="G265" s="88"/>
      <c r="H265" s="88" t="n">
        <v>20.53</v>
      </c>
      <c r="I265" s="88" t="n">
        <v>41</v>
      </c>
      <c r="J265" s="88"/>
      <c r="K265" s="88"/>
      <c r="L265" s="88" t="n">
        <v>41</v>
      </c>
      <c r="M265" s="88"/>
      <c r="N265" s="88"/>
    </row>
    <row r="266" customFormat="false" ht="12.75" hidden="false" customHeight="false" outlineLevel="0" collapsed="false">
      <c r="A266" s="80"/>
      <c r="B266" s="84"/>
      <c r="C266" s="85"/>
      <c r="D266" s="86"/>
      <c r="E266" s="89"/>
      <c r="F266" s="88"/>
      <c r="G266" s="88"/>
      <c r="H266" s="88"/>
      <c r="I266" s="88"/>
      <c r="J266" s="88"/>
      <c r="K266" s="88"/>
      <c r="L266" s="88"/>
      <c r="M266" s="88"/>
      <c r="N266" s="88"/>
    </row>
    <row r="267" customFormat="false" ht="48" hidden="false" customHeight="true" outlineLevel="0" collapsed="false">
      <c r="A267" s="80" t="n">
        <v>118</v>
      </c>
      <c r="B267" s="84" t="s">
        <v>296</v>
      </c>
      <c r="C267" s="85" t="s">
        <v>422</v>
      </c>
      <c r="D267" s="86" t="s">
        <v>298</v>
      </c>
      <c r="E267" s="89" t="n">
        <v>0.005</v>
      </c>
      <c r="F267" s="88" t="n">
        <v>3581.07</v>
      </c>
      <c r="G267" s="88" t="n">
        <v>895</v>
      </c>
      <c r="H267" s="88" t="n">
        <v>2429.59</v>
      </c>
      <c r="I267" s="88" t="n">
        <v>18</v>
      </c>
      <c r="J267" s="88" t="n">
        <v>1</v>
      </c>
      <c r="K267" s="88" t="n">
        <v>4</v>
      </c>
      <c r="L267" s="88" t="n">
        <v>13</v>
      </c>
      <c r="M267" s="88" t="n">
        <v>20.1</v>
      </c>
      <c r="N267" s="88" t="n">
        <v>0.1</v>
      </c>
    </row>
    <row r="268" customFormat="false" ht="12.75" hidden="false" customHeight="false" outlineLevel="0" collapsed="false">
      <c r="A268" s="80"/>
      <c r="B268" s="84"/>
      <c r="C268" s="85"/>
      <c r="D268" s="86"/>
      <c r="E268" s="89"/>
      <c r="F268" s="88" t="n">
        <v>256.48</v>
      </c>
      <c r="G268" s="88" t="n">
        <v>196.5</v>
      </c>
      <c r="H268" s="88"/>
      <c r="I268" s="88"/>
      <c r="J268" s="88"/>
      <c r="K268" s="88" t="n">
        <v>1</v>
      </c>
      <c r="L268" s="88"/>
      <c r="M268" s="88" t="n">
        <v>6.25</v>
      </c>
      <c r="N268" s="88" t="n">
        <v>0.03</v>
      </c>
    </row>
    <row r="269" customFormat="false" ht="12.75" hidden="false" customHeight="true" outlineLevel="0" collapsed="false">
      <c r="A269" s="80" t="n">
        <v>119</v>
      </c>
      <c r="B269" s="84" t="s">
        <v>423</v>
      </c>
      <c r="C269" s="85" t="s">
        <v>424</v>
      </c>
      <c r="D269" s="86" t="s">
        <v>251</v>
      </c>
      <c r="E269" s="89" t="n">
        <v>3</v>
      </c>
      <c r="F269" s="88" t="n">
        <v>1.97</v>
      </c>
      <c r="G269" s="88"/>
      <c r="H269" s="88" t="n">
        <v>1.97</v>
      </c>
      <c r="I269" s="88" t="n">
        <v>6</v>
      </c>
      <c r="J269" s="88"/>
      <c r="K269" s="88"/>
      <c r="L269" s="88" t="n">
        <v>6</v>
      </c>
      <c r="M269" s="88"/>
      <c r="N269" s="88"/>
    </row>
    <row r="270" customFormat="false" ht="12.75" hidden="false" customHeight="false" outlineLevel="0" collapsed="false">
      <c r="A270" s="80"/>
      <c r="B270" s="84"/>
      <c r="C270" s="85"/>
      <c r="D270" s="86"/>
      <c r="E270" s="89"/>
      <c r="F270" s="88"/>
      <c r="G270" s="88"/>
      <c r="H270" s="88"/>
      <c r="I270" s="88"/>
      <c r="J270" s="88"/>
      <c r="K270" s="88"/>
      <c r="L270" s="88"/>
      <c r="M270" s="88"/>
      <c r="N270" s="88"/>
    </row>
    <row r="271" customFormat="false" ht="12.75" hidden="false" customHeight="false" outlineLevel="0" collapsed="false">
      <c r="A271" s="110" t="s">
        <v>425</v>
      </c>
      <c r="B271" s="110"/>
      <c r="C271" s="110"/>
      <c r="D271" s="110"/>
      <c r="E271" s="110"/>
      <c r="F271" s="110"/>
      <c r="G271" s="110"/>
      <c r="H271" s="110"/>
      <c r="I271" s="110"/>
      <c r="J271" s="110"/>
      <c r="K271" s="110"/>
      <c r="L271" s="110"/>
      <c r="M271" s="110"/>
      <c r="N271" s="110"/>
    </row>
    <row r="272" customFormat="false" ht="36" hidden="false" customHeight="true" outlineLevel="0" collapsed="false">
      <c r="A272" s="80" t="n">
        <v>120</v>
      </c>
      <c r="B272" s="84" t="s">
        <v>426</v>
      </c>
      <c r="C272" s="85" t="s">
        <v>427</v>
      </c>
      <c r="D272" s="86" t="s">
        <v>324</v>
      </c>
      <c r="E272" s="89" t="n">
        <v>0.04</v>
      </c>
      <c r="F272" s="88" t="n">
        <v>2931.05</v>
      </c>
      <c r="G272" s="88" t="n">
        <v>418.84</v>
      </c>
      <c r="H272" s="88" t="n">
        <v>2250.36</v>
      </c>
      <c r="I272" s="88" t="n">
        <v>117</v>
      </c>
      <c r="J272" s="88" t="n">
        <v>10</v>
      </c>
      <c r="K272" s="88" t="n">
        <v>17</v>
      </c>
      <c r="L272" s="88" t="n">
        <v>90</v>
      </c>
      <c r="M272" s="88" t="n">
        <v>19.57</v>
      </c>
      <c r="N272" s="88" t="n">
        <v>0.78</v>
      </c>
    </row>
    <row r="273" customFormat="false" ht="12.75" hidden="false" customHeight="false" outlineLevel="0" collapsed="false">
      <c r="A273" s="80"/>
      <c r="B273" s="84"/>
      <c r="C273" s="85"/>
      <c r="D273" s="86"/>
      <c r="E273" s="89"/>
      <c r="F273" s="88" t="n">
        <v>261.85</v>
      </c>
      <c r="G273" s="88" t="n">
        <v>49.59</v>
      </c>
      <c r="H273" s="88"/>
      <c r="I273" s="88"/>
      <c r="J273" s="88"/>
      <c r="K273" s="88" t="n">
        <v>2</v>
      </c>
      <c r="L273" s="88"/>
      <c r="M273" s="88" t="n">
        <v>3.18</v>
      </c>
      <c r="N273" s="88" t="n">
        <v>0.13</v>
      </c>
    </row>
    <row r="274" customFormat="false" ht="36" hidden="false" customHeight="true" outlineLevel="0" collapsed="false">
      <c r="A274" s="80" t="n">
        <v>121</v>
      </c>
      <c r="B274" s="84" t="s">
        <v>428</v>
      </c>
      <c r="C274" s="85" t="s">
        <v>429</v>
      </c>
      <c r="D274" s="86" t="s">
        <v>375</v>
      </c>
      <c r="E274" s="89" t="n">
        <v>0.002</v>
      </c>
      <c r="F274" s="88" t="n">
        <v>1910.5</v>
      </c>
      <c r="G274" s="88" t="n">
        <v>116</v>
      </c>
      <c r="H274" s="88" t="n">
        <v>405.06</v>
      </c>
      <c r="I274" s="88" t="n">
        <v>4</v>
      </c>
      <c r="J274" s="88" t="n">
        <v>3</v>
      </c>
      <c r="K274" s="88"/>
      <c r="L274" s="88" t="n">
        <v>1</v>
      </c>
      <c r="M274" s="88" t="n">
        <v>108.89</v>
      </c>
      <c r="N274" s="88" t="n">
        <v>0.22</v>
      </c>
    </row>
    <row r="275" customFormat="false" ht="12.75" hidden="false" customHeight="false" outlineLevel="0" collapsed="false">
      <c r="A275" s="80"/>
      <c r="B275" s="84"/>
      <c r="C275" s="85"/>
      <c r="D275" s="86"/>
      <c r="E275" s="89"/>
      <c r="F275" s="88" t="n">
        <v>1389.44</v>
      </c>
      <c r="G275" s="88" t="n">
        <v>1.89</v>
      </c>
      <c r="H275" s="88"/>
      <c r="I275" s="88"/>
      <c r="J275" s="88"/>
      <c r="K275" s="88"/>
      <c r="L275" s="88"/>
      <c r="M275" s="88" t="n">
        <v>0.31</v>
      </c>
      <c r="N275" s="88"/>
    </row>
    <row r="276" customFormat="false" ht="12.75" hidden="false" customHeight="true" outlineLevel="0" collapsed="false">
      <c r="A276" s="80" t="n">
        <v>122</v>
      </c>
      <c r="B276" s="84" t="s">
        <v>430</v>
      </c>
      <c r="C276" s="85" t="s">
        <v>431</v>
      </c>
      <c r="D276" s="86" t="s">
        <v>265</v>
      </c>
      <c r="E276" s="89" t="n">
        <v>0.002</v>
      </c>
      <c r="F276" s="88" t="n">
        <v>7793.05</v>
      </c>
      <c r="G276" s="88"/>
      <c r="H276" s="88" t="n">
        <v>7793.05</v>
      </c>
      <c r="I276" s="88" t="n">
        <v>16</v>
      </c>
      <c r="J276" s="88"/>
      <c r="K276" s="88"/>
      <c r="L276" s="88" t="n">
        <v>16</v>
      </c>
      <c r="M276" s="88"/>
      <c r="N276" s="88"/>
    </row>
    <row r="277" customFormat="false" ht="12.75" hidden="false" customHeight="false" outlineLevel="0" collapsed="false">
      <c r="A277" s="80"/>
      <c r="B277" s="84"/>
      <c r="C277" s="85"/>
      <c r="D277" s="86"/>
      <c r="E277" s="89"/>
      <c r="F277" s="88"/>
      <c r="G277" s="88"/>
      <c r="H277" s="88"/>
      <c r="I277" s="88"/>
      <c r="J277" s="88"/>
      <c r="K277" s="88"/>
      <c r="L277" s="88"/>
      <c r="M277" s="88"/>
      <c r="N277" s="88"/>
    </row>
    <row r="278" customFormat="false" ht="12.75" hidden="false" customHeight="true" outlineLevel="0" collapsed="false">
      <c r="A278" s="80" t="n">
        <v>123</v>
      </c>
      <c r="B278" s="84" t="s">
        <v>432</v>
      </c>
      <c r="C278" s="85" t="s">
        <v>433</v>
      </c>
      <c r="D278" s="86" t="s">
        <v>251</v>
      </c>
      <c r="E278" s="89" t="n">
        <v>1</v>
      </c>
      <c r="F278" s="88" t="n">
        <v>7.37</v>
      </c>
      <c r="G278" s="88"/>
      <c r="H278" s="88" t="n">
        <v>7.37</v>
      </c>
      <c r="I278" s="88" t="n">
        <v>7</v>
      </c>
      <c r="J278" s="88"/>
      <c r="K278" s="88"/>
      <c r="L278" s="88" t="n">
        <v>7</v>
      </c>
      <c r="M278" s="88"/>
      <c r="N278" s="88"/>
    </row>
    <row r="279" customFormat="false" ht="12.75" hidden="false" customHeight="false" outlineLevel="0" collapsed="false">
      <c r="A279" s="80"/>
      <c r="B279" s="84"/>
      <c r="C279" s="85"/>
      <c r="D279" s="86"/>
      <c r="E279" s="89"/>
      <c r="F279" s="88"/>
      <c r="G279" s="88"/>
      <c r="H279" s="88"/>
      <c r="I279" s="88"/>
      <c r="J279" s="88"/>
      <c r="K279" s="88"/>
      <c r="L279" s="88"/>
      <c r="M279" s="88"/>
      <c r="N279" s="88"/>
    </row>
    <row r="280" customFormat="false" ht="12.75" hidden="false" customHeight="true" outlineLevel="0" collapsed="false">
      <c r="A280" s="80" t="n">
        <v>124</v>
      </c>
      <c r="B280" s="84" t="s">
        <v>434</v>
      </c>
      <c r="C280" s="85" t="s">
        <v>435</v>
      </c>
      <c r="D280" s="86" t="s">
        <v>436</v>
      </c>
      <c r="E280" s="89" t="n">
        <v>0.005</v>
      </c>
      <c r="F280" s="88" t="n">
        <v>41570.18</v>
      </c>
      <c r="G280" s="88" t="n">
        <v>1652.8</v>
      </c>
      <c r="H280" s="88" t="n">
        <v>37922.98</v>
      </c>
      <c r="I280" s="88" t="n">
        <v>208</v>
      </c>
      <c r="J280" s="88" t="n">
        <v>10</v>
      </c>
      <c r="K280" s="88" t="n">
        <v>8</v>
      </c>
      <c r="L280" s="88" t="n">
        <v>190</v>
      </c>
      <c r="M280" s="88" t="n">
        <v>180</v>
      </c>
      <c r="N280" s="88" t="n">
        <v>0.9</v>
      </c>
    </row>
    <row r="281" customFormat="false" ht="12.75" hidden="false" customHeight="false" outlineLevel="0" collapsed="false">
      <c r="A281" s="80"/>
      <c r="B281" s="84"/>
      <c r="C281" s="85"/>
      <c r="D281" s="86"/>
      <c r="E281" s="89"/>
      <c r="F281" s="88" t="n">
        <v>1994.4</v>
      </c>
      <c r="G281" s="88" t="n">
        <v>282.96</v>
      </c>
      <c r="H281" s="88"/>
      <c r="I281" s="88"/>
      <c r="J281" s="88"/>
      <c r="K281" s="88" t="n">
        <v>1</v>
      </c>
      <c r="L281" s="88"/>
      <c r="M281" s="88" t="n">
        <v>18</v>
      </c>
      <c r="N281" s="88" t="n">
        <v>0.09</v>
      </c>
    </row>
    <row r="282" customFormat="false" ht="12.75" hidden="false" customHeight="true" outlineLevel="0" collapsed="false">
      <c r="A282" s="80" t="n">
        <v>125</v>
      </c>
      <c r="B282" s="84" t="s">
        <v>437</v>
      </c>
      <c r="C282" s="85" t="s">
        <v>438</v>
      </c>
      <c r="D282" s="86" t="s">
        <v>439</v>
      </c>
      <c r="E282" s="89" t="n">
        <v>0.01</v>
      </c>
      <c r="F282" s="88" t="n">
        <v>442.33</v>
      </c>
      <c r="G282" s="88" t="n">
        <v>2.32</v>
      </c>
      <c r="H282" s="88" t="n">
        <v>44.66</v>
      </c>
      <c r="I282" s="88" t="n">
        <v>4</v>
      </c>
      <c r="J282" s="88" t="n">
        <v>4</v>
      </c>
      <c r="K282" s="88"/>
      <c r="L282" s="88"/>
      <c r="M282" s="88" t="n">
        <v>28.9</v>
      </c>
      <c r="N282" s="88" t="n">
        <v>0.29</v>
      </c>
    </row>
    <row r="283" customFormat="false" ht="12.75" hidden="false" customHeight="false" outlineLevel="0" collapsed="false">
      <c r="A283" s="80"/>
      <c r="B283" s="84"/>
      <c r="C283" s="85"/>
      <c r="D283" s="86"/>
      <c r="E283" s="89"/>
      <c r="F283" s="88" t="n">
        <v>395.35</v>
      </c>
      <c r="G283" s="88"/>
      <c r="H283" s="88"/>
      <c r="I283" s="88"/>
      <c r="J283" s="88"/>
      <c r="K283" s="88"/>
      <c r="L283" s="88"/>
      <c r="M283" s="88" t="n">
        <v>0.03</v>
      </c>
      <c r="N283" s="88"/>
    </row>
    <row r="284" customFormat="false" ht="48" hidden="false" customHeight="true" outlineLevel="0" collapsed="false">
      <c r="A284" s="80" t="n">
        <v>126</v>
      </c>
      <c r="B284" s="84" t="s">
        <v>440</v>
      </c>
      <c r="C284" s="85" t="s">
        <v>441</v>
      </c>
      <c r="D284" s="86" t="s">
        <v>442</v>
      </c>
      <c r="E284" s="89" t="n">
        <v>0.028</v>
      </c>
      <c r="F284" s="88" t="n">
        <v>905.09</v>
      </c>
      <c r="G284" s="88" t="n">
        <v>73.11</v>
      </c>
      <c r="H284" s="88" t="n">
        <v>545.14</v>
      </c>
      <c r="I284" s="88" t="n">
        <v>25</v>
      </c>
      <c r="J284" s="88" t="n">
        <v>8</v>
      </c>
      <c r="K284" s="88" t="n">
        <v>2</v>
      </c>
      <c r="L284" s="88" t="n">
        <v>15</v>
      </c>
      <c r="M284" s="88" t="n">
        <v>21.2</v>
      </c>
      <c r="N284" s="88" t="n">
        <v>0.59</v>
      </c>
    </row>
    <row r="285" customFormat="false" ht="12.75" hidden="false" customHeight="false" outlineLevel="0" collapsed="false">
      <c r="A285" s="80"/>
      <c r="B285" s="84"/>
      <c r="C285" s="85"/>
      <c r="D285" s="86"/>
      <c r="E285" s="89"/>
      <c r="F285" s="88" t="n">
        <v>286.84</v>
      </c>
      <c r="G285" s="88"/>
      <c r="H285" s="88"/>
      <c r="I285" s="88"/>
      <c r="J285" s="88"/>
      <c r="K285" s="88"/>
      <c r="L285" s="88"/>
      <c r="M285" s="88" t="n">
        <v>0.2</v>
      </c>
      <c r="N285" s="88" t="n">
        <v>0.01</v>
      </c>
    </row>
    <row r="286" customFormat="false" ht="36" hidden="false" customHeight="true" outlineLevel="0" collapsed="false">
      <c r="A286" s="80" t="n">
        <v>127</v>
      </c>
      <c r="B286" s="84" t="s">
        <v>443</v>
      </c>
      <c r="C286" s="85" t="s">
        <v>444</v>
      </c>
      <c r="D286" s="86" t="s">
        <v>342</v>
      </c>
      <c r="E286" s="89" t="n">
        <v>5</v>
      </c>
      <c r="F286" s="88" t="n">
        <v>179.22</v>
      </c>
      <c r="G286" s="88" t="n">
        <v>167.44</v>
      </c>
      <c r="H286" s="88"/>
      <c r="I286" s="88" t="n">
        <v>896</v>
      </c>
      <c r="J286" s="88" t="n">
        <v>59</v>
      </c>
      <c r="K286" s="88" t="n">
        <v>837</v>
      </c>
      <c r="L286" s="88"/>
      <c r="M286" s="88" t="n">
        <v>0.79</v>
      </c>
      <c r="N286" s="88" t="n">
        <v>3.95</v>
      </c>
    </row>
    <row r="287" customFormat="false" ht="12.75" hidden="false" customHeight="false" outlineLevel="0" collapsed="false">
      <c r="A287" s="80"/>
      <c r="B287" s="84"/>
      <c r="C287" s="85"/>
      <c r="D287" s="86"/>
      <c r="E287" s="89"/>
      <c r="F287" s="88" t="n">
        <v>11.78</v>
      </c>
      <c r="G287" s="88" t="n">
        <v>8.09</v>
      </c>
      <c r="H287" s="88"/>
      <c r="I287" s="88"/>
      <c r="J287" s="88"/>
      <c r="K287" s="88" t="n">
        <v>40</v>
      </c>
      <c r="L287" s="88"/>
      <c r="M287" s="88" t="n">
        <v>0.59</v>
      </c>
      <c r="N287" s="88" t="n">
        <v>2.95</v>
      </c>
    </row>
    <row r="288" customFormat="false" ht="60" hidden="false" customHeight="true" outlineLevel="0" collapsed="false">
      <c r="A288" s="80" t="n">
        <v>128</v>
      </c>
      <c r="B288" s="84" t="s">
        <v>445</v>
      </c>
      <c r="C288" s="85" t="s">
        <v>446</v>
      </c>
      <c r="D288" s="86" t="s">
        <v>342</v>
      </c>
      <c r="E288" s="89" t="n">
        <v>5</v>
      </c>
      <c r="F288" s="88" t="n">
        <v>12.19</v>
      </c>
      <c r="G288" s="88" t="n">
        <v>8.15</v>
      </c>
      <c r="H288" s="88" t="n">
        <v>0.29</v>
      </c>
      <c r="I288" s="88" t="n">
        <v>61</v>
      </c>
      <c r="J288" s="88" t="n">
        <v>19</v>
      </c>
      <c r="K288" s="88" t="n">
        <v>41</v>
      </c>
      <c r="L288" s="88" t="n">
        <v>1</v>
      </c>
      <c r="M288" s="88" t="n">
        <v>0.22</v>
      </c>
      <c r="N288" s="88" t="n">
        <v>1.1</v>
      </c>
    </row>
    <row r="289" customFormat="false" ht="12.75" hidden="false" customHeight="false" outlineLevel="0" collapsed="false">
      <c r="A289" s="80"/>
      <c r="B289" s="84"/>
      <c r="C289" s="85"/>
      <c r="D289" s="86"/>
      <c r="E289" s="89"/>
      <c r="F289" s="88" t="n">
        <v>3.75</v>
      </c>
      <c r="G289" s="88"/>
      <c r="H289" s="88"/>
      <c r="I289" s="88"/>
      <c r="J289" s="88"/>
      <c r="K289" s="88"/>
      <c r="L289" s="88"/>
      <c r="M289" s="88"/>
      <c r="N289" s="88"/>
    </row>
    <row r="290" customFormat="false" ht="36" hidden="false" customHeight="true" outlineLevel="0" collapsed="false">
      <c r="A290" s="80" t="n">
        <v>129</v>
      </c>
      <c r="B290" s="84" t="s">
        <v>345</v>
      </c>
      <c r="C290" s="85" t="s">
        <v>447</v>
      </c>
      <c r="D290" s="86" t="s">
        <v>342</v>
      </c>
      <c r="E290" s="89" t="n">
        <v>5</v>
      </c>
      <c r="F290" s="88" t="n">
        <v>292.06</v>
      </c>
      <c r="G290" s="88" t="n">
        <v>189.38</v>
      </c>
      <c r="H290" s="88" t="n">
        <v>92.36</v>
      </c>
      <c r="I290" s="88" t="n">
        <v>1460</v>
      </c>
      <c r="J290" s="88" t="n">
        <v>52</v>
      </c>
      <c r="K290" s="88" t="n">
        <v>947</v>
      </c>
      <c r="L290" s="88" t="n">
        <v>461</v>
      </c>
      <c r="M290" s="88" t="n">
        <v>0.75</v>
      </c>
      <c r="N290" s="88" t="n">
        <v>3.75</v>
      </c>
    </row>
    <row r="291" customFormat="false" ht="48" hidden="false" customHeight="false" outlineLevel="0" collapsed="false">
      <c r="A291" s="80"/>
      <c r="B291" s="84"/>
      <c r="C291" s="105" t="s">
        <v>347</v>
      </c>
      <c r="D291" s="86"/>
      <c r="E291" s="89"/>
      <c r="F291" s="88" t="n">
        <v>10.32</v>
      </c>
      <c r="G291" s="88" t="n">
        <v>8.07</v>
      </c>
      <c r="H291" s="88"/>
      <c r="I291" s="88"/>
      <c r="J291" s="88"/>
      <c r="K291" s="88" t="n">
        <v>40</v>
      </c>
      <c r="L291" s="88"/>
      <c r="M291" s="88" t="n">
        <v>0.59</v>
      </c>
      <c r="N291" s="88" t="n">
        <v>2.95</v>
      </c>
    </row>
    <row r="292" customFormat="false" ht="24" hidden="false" customHeight="true" outlineLevel="0" collapsed="false">
      <c r="A292" s="80" t="n">
        <v>130</v>
      </c>
      <c r="B292" s="84" t="s">
        <v>331</v>
      </c>
      <c r="C292" s="85" t="s">
        <v>448</v>
      </c>
      <c r="D292" s="86" t="s">
        <v>333</v>
      </c>
      <c r="E292" s="89" t="n">
        <v>0.0266</v>
      </c>
      <c r="F292" s="88" t="n">
        <v>1615.81</v>
      </c>
      <c r="G292" s="88" t="n">
        <v>21.28</v>
      </c>
      <c r="H292" s="88" t="n">
        <v>1417.34</v>
      </c>
      <c r="I292" s="88" t="n">
        <v>43</v>
      </c>
      <c r="J292" s="88" t="n">
        <v>5</v>
      </c>
      <c r="K292" s="88" t="n">
        <v>1</v>
      </c>
      <c r="L292" s="88" t="n">
        <v>37</v>
      </c>
      <c r="M292" s="88" t="n">
        <v>11.73</v>
      </c>
      <c r="N292" s="88" t="n">
        <v>0.31</v>
      </c>
    </row>
    <row r="293" customFormat="false" ht="48" hidden="false" customHeight="false" outlineLevel="0" collapsed="false">
      <c r="A293" s="80"/>
      <c r="B293" s="84"/>
      <c r="C293" s="105" t="s">
        <v>334</v>
      </c>
      <c r="D293" s="86"/>
      <c r="E293" s="89"/>
      <c r="F293" s="88" t="n">
        <v>177.19</v>
      </c>
      <c r="G293" s="88" t="n">
        <v>0.28</v>
      </c>
      <c r="H293" s="88"/>
      <c r="I293" s="88"/>
      <c r="J293" s="88"/>
      <c r="K293" s="88"/>
      <c r="L293" s="88"/>
      <c r="M293" s="88" t="n">
        <v>0.06</v>
      </c>
      <c r="N293" s="88"/>
    </row>
    <row r="294" customFormat="false" ht="24" hidden="false" customHeight="true" outlineLevel="0" collapsed="false">
      <c r="A294" s="80" t="n">
        <v>131</v>
      </c>
      <c r="B294" s="84" t="s">
        <v>348</v>
      </c>
      <c r="C294" s="85" t="s">
        <v>449</v>
      </c>
      <c r="D294" s="86" t="s">
        <v>333</v>
      </c>
      <c r="E294" s="89" t="n">
        <v>0.0266</v>
      </c>
      <c r="F294" s="88" t="n">
        <v>1651.34</v>
      </c>
      <c r="G294" s="88" t="n">
        <v>14.48</v>
      </c>
      <c r="H294" s="88" t="n">
        <v>1566.66</v>
      </c>
      <c r="I294" s="88" t="n">
        <v>44</v>
      </c>
      <c r="J294" s="88" t="n">
        <v>2</v>
      </c>
      <c r="K294" s="88"/>
      <c r="L294" s="88" t="n">
        <v>42</v>
      </c>
      <c r="M294" s="88" t="n">
        <v>5.43</v>
      </c>
      <c r="N294" s="88" t="n">
        <v>0.14</v>
      </c>
    </row>
    <row r="295" customFormat="false" ht="48" hidden="false" customHeight="false" outlineLevel="0" collapsed="false">
      <c r="A295" s="80"/>
      <c r="B295" s="84"/>
      <c r="C295" s="105" t="s">
        <v>350</v>
      </c>
      <c r="D295" s="86"/>
      <c r="E295" s="89"/>
      <c r="F295" s="88" t="n">
        <v>70.2</v>
      </c>
      <c r="G295" s="88" t="n">
        <v>0.28</v>
      </c>
      <c r="H295" s="88"/>
      <c r="I295" s="88"/>
      <c r="J295" s="88"/>
      <c r="K295" s="88"/>
      <c r="L295" s="88"/>
      <c r="M295" s="88" t="n">
        <v>0.06</v>
      </c>
      <c r="N295" s="88"/>
    </row>
    <row r="296" customFormat="false" ht="36" hidden="false" customHeight="true" outlineLevel="0" collapsed="false">
      <c r="A296" s="80" t="n">
        <v>132</v>
      </c>
      <c r="B296" s="84" t="s">
        <v>450</v>
      </c>
      <c r="C296" s="85" t="s">
        <v>451</v>
      </c>
      <c r="D296" s="86" t="s">
        <v>342</v>
      </c>
      <c r="E296" s="89" t="n">
        <v>12</v>
      </c>
      <c r="F296" s="88" t="n">
        <v>77.71</v>
      </c>
      <c r="G296" s="88" t="n">
        <v>11.29</v>
      </c>
      <c r="H296" s="88" t="n">
        <v>60.95</v>
      </c>
      <c r="I296" s="88" t="n">
        <v>933</v>
      </c>
      <c r="J296" s="88" t="n">
        <v>66</v>
      </c>
      <c r="K296" s="88" t="n">
        <v>135</v>
      </c>
      <c r="L296" s="88" t="n">
        <v>732</v>
      </c>
      <c r="M296" s="88" t="n">
        <v>0.4</v>
      </c>
      <c r="N296" s="88" t="n">
        <v>4.8</v>
      </c>
    </row>
    <row r="297" customFormat="false" ht="12.75" hidden="false" customHeight="false" outlineLevel="0" collapsed="false">
      <c r="A297" s="80"/>
      <c r="B297" s="84"/>
      <c r="C297" s="85"/>
      <c r="D297" s="86"/>
      <c r="E297" s="89"/>
      <c r="F297" s="88" t="n">
        <v>5.47</v>
      </c>
      <c r="G297" s="88" t="n">
        <v>3.68</v>
      </c>
      <c r="H297" s="88"/>
      <c r="I297" s="88"/>
      <c r="J297" s="88"/>
      <c r="K297" s="88" t="n">
        <v>44</v>
      </c>
      <c r="L297" s="88"/>
      <c r="M297" s="88" t="n">
        <v>0.2</v>
      </c>
      <c r="N297" s="88" t="n">
        <v>2.4</v>
      </c>
    </row>
    <row r="298" customFormat="false" ht="12.75" hidden="false" customHeight="false" outlineLevel="0" collapsed="false">
      <c r="A298" s="83" t="s">
        <v>452</v>
      </c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</row>
    <row r="299" customFormat="false" ht="36" hidden="false" customHeight="true" outlineLevel="0" collapsed="false">
      <c r="A299" s="80" t="n">
        <v>133</v>
      </c>
      <c r="B299" s="84" t="s">
        <v>453</v>
      </c>
      <c r="C299" s="85" t="s">
        <v>454</v>
      </c>
      <c r="D299" s="86" t="s">
        <v>455</v>
      </c>
      <c r="E299" s="87" t="n">
        <v>1.39</v>
      </c>
      <c r="F299" s="88" t="n">
        <v>11215.63</v>
      </c>
      <c r="G299" s="88" t="n">
        <v>129.74</v>
      </c>
      <c r="H299" s="88" t="n">
        <v>11030.16</v>
      </c>
      <c r="I299" s="88" t="n">
        <v>15590</v>
      </c>
      <c r="J299" s="88" t="n">
        <v>77</v>
      </c>
      <c r="K299" s="88" t="n">
        <v>180</v>
      </c>
      <c r="L299" s="88" t="n">
        <v>15333</v>
      </c>
      <c r="M299" s="88" t="n">
        <v>3.9</v>
      </c>
      <c r="N299" s="88" t="n">
        <v>5.42</v>
      </c>
    </row>
    <row r="300" customFormat="false" ht="12.75" hidden="false" customHeight="false" outlineLevel="0" collapsed="false">
      <c r="A300" s="80"/>
      <c r="B300" s="84"/>
      <c r="C300" s="85"/>
      <c r="D300" s="86"/>
      <c r="E300" s="87"/>
      <c r="F300" s="88" t="n">
        <v>55.73</v>
      </c>
      <c r="G300" s="88"/>
      <c r="H300" s="88"/>
      <c r="I300" s="88"/>
      <c r="J300" s="88"/>
      <c r="K300" s="88"/>
      <c r="L300" s="88"/>
      <c r="M300" s="88" t="n">
        <v>0.67</v>
      </c>
      <c r="N300" s="88" t="n">
        <v>0.93</v>
      </c>
    </row>
    <row r="301" customFormat="false" ht="24" hidden="false" customHeight="true" outlineLevel="0" collapsed="false">
      <c r="A301" s="80" t="n">
        <v>134</v>
      </c>
      <c r="B301" s="84" t="s">
        <v>456</v>
      </c>
      <c r="C301" s="85" t="s">
        <v>457</v>
      </c>
      <c r="D301" s="86" t="s">
        <v>458</v>
      </c>
      <c r="E301" s="89" t="n">
        <v>0.93</v>
      </c>
      <c r="F301" s="88" t="n">
        <v>19.3</v>
      </c>
      <c r="G301" s="88" t="n">
        <v>19.3</v>
      </c>
      <c r="H301" s="88"/>
      <c r="I301" s="88" t="n">
        <v>18</v>
      </c>
      <c r="J301" s="88"/>
      <c r="K301" s="88" t="n">
        <v>18</v>
      </c>
      <c r="L301" s="88"/>
      <c r="M301" s="88"/>
      <c r="N301" s="88"/>
    </row>
    <row r="302" customFormat="false" ht="12.75" hidden="false" customHeight="false" outlineLevel="0" collapsed="false">
      <c r="A302" s="80"/>
      <c r="B302" s="84"/>
      <c r="C302" s="85"/>
      <c r="D302" s="86"/>
      <c r="E302" s="89"/>
      <c r="F302" s="88"/>
      <c r="G302" s="88"/>
      <c r="H302" s="88"/>
      <c r="I302" s="88"/>
      <c r="J302" s="88"/>
      <c r="K302" s="88"/>
      <c r="L302" s="88"/>
      <c r="M302" s="88"/>
      <c r="N302" s="88"/>
    </row>
    <row r="303" customFormat="false" ht="24" hidden="false" customHeight="true" outlineLevel="0" collapsed="false">
      <c r="A303" s="80" t="n">
        <v>135</v>
      </c>
      <c r="B303" s="84" t="s">
        <v>459</v>
      </c>
      <c r="C303" s="85" t="s">
        <v>460</v>
      </c>
      <c r="D303" s="86" t="s">
        <v>461</v>
      </c>
      <c r="E303" s="89" t="n">
        <v>8</v>
      </c>
      <c r="F303" s="88" t="n">
        <v>0.55</v>
      </c>
      <c r="G303" s="88"/>
      <c r="H303" s="88"/>
      <c r="I303" s="88" t="n">
        <v>4</v>
      </c>
      <c r="J303" s="88" t="n">
        <v>4</v>
      </c>
      <c r="K303" s="88"/>
      <c r="L303" s="88"/>
      <c r="M303" s="88" t="n">
        <v>0.04</v>
      </c>
      <c r="N303" s="88" t="n">
        <v>0.32</v>
      </c>
    </row>
    <row r="304" customFormat="false" ht="12.75" hidden="false" customHeight="false" outlineLevel="0" collapsed="false">
      <c r="A304" s="80"/>
      <c r="B304" s="84"/>
      <c r="C304" s="85"/>
      <c r="D304" s="86"/>
      <c r="E304" s="89"/>
      <c r="F304" s="88" t="n">
        <v>0.55</v>
      </c>
      <c r="G304" s="88"/>
      <c r="H304" s="88"/>
      <c r="I304" s="88"/>
      <c r="J304" s="88"/>
      <c r="K304" s="88"/>
      <c r="L304" s="88"/>
      <c r="M304" s="88"/>
      <c r="N304" s="88"/>
    </row>
    <row r="305" customFormat="false" ht="36" hidden="false" customHeight="true" outlineLevel="0" collapsed="false">
      <c r="A305" s="80" t="n">
        <v>136</v>
      </c>
      <c r="B305" s="84" t="s">
        <v>462</v>
      </c>
      <c r="C305" s="85" t="s">
        <v>463</v>
      </c>
      <c r="D305" s="86" t="s">
        <v>458</v>
      </c>
      <c r="E305" s="89" t="n">
        <v>0.24</v>
      </c>
      <c r="F305" s="88" t="n">
        <v>9.57</v>
      </c>
      <c r="G305" s="88" t="n">
        <v>9.57</v>
      </c>
      <c r="H305" s="88"/>
      <c r="I305" s="88" t="n">
        <v>2</v>
      </c>
      <c r="J305" s="88"/>
      <c r="K305" s="88" t="n">
        <v>2</v>
      </c>
      <c r="L305" s="88"/>
      <c r="M305" s="88"/>
      <c r="N305" s="88"/>
    </row>
    <row r="306" customFormat="false" ht="12.75" hidden="false" customHeight="false" outlineLevel="0" collapsed="false">
      <c r="A306" s="80"/>
      <c r="B306" s="84"/>
      <c r="C306" s="85"/>
      <c r="D306" s="86"/>
      <c r="E306" s="89"/>
      <c r="F306" s="88"/>
      <c r="G306" s="88"/>
      <c r="H306" s="88"/>
      <c r="I306" s="88"/>
      <c r="J306" s="88"/>
      <c r="K306" s="88"/>
      <c r="L306" s="88"/>
      <c r="M306" s="88"/>
      <c r="N306" s="88"/>
    </row>
    <row r="307" customFormat="false" ht="24" hidden="false" customHeight="true" outlineLevel="0" collapsed="false">
      <c r="A307" s="80" t="n">
        <v>137</v>
      </c>
      <c r="B307" s="84" t="s">
        <v>464</v>
      </c>
      <c r="C307" s="85" t="s">
        <v>465</v>
      </c>
      <c r="D307" s="86" t="s">
        <v>461</v>
      </c>
      <c r="E307" s="89" t="n">
        <v>8</v>
      </c>
      <c r="F307" s="88" t="n">
        <v>2.74</v>
      </c>
      <c r="G307" s="88"/>
      <c r="H307" s="88"/>
      <c r="I307" s="88" t="n">
        <v>22</v>
      </c>
      <c r="J307" s="88" t="n">
        <v>22</v>
      </c>
      <c r="K307" s="88"/>
      <c r="L307" s="88"/>
      <c r="M307" s="88" t="n">
        <v>0.2</v>
      </c>
      <c r="N307" s="88" t="n">
        <v>1.6</v>
      </c>
    </row>
    <row r="308" customFormat="false" ht="12.75" hidden="false" customHeight="false" outlineLevel="0" collapsed="false">
      <c r="A308" s="80"/>
      <c r="B308" s="84"/>
      <c r="C308" s="85"/>
      <c r="D308" s="86"/>
      <c r="E308" s="89"/>
      <c r="F308" s="88" t="n">
        <v>2.74</v>
      </c>
      <c r="G308" s="88"/>
      <c r="H308" s="88"/>
      <c r="I308" s="88"/>
      <c r="J308" s="88"/>
      <c r="K308" s="88"/>
      <c r="L308" s="88"/>
      <c r="M308" s="88"/>
      <c r="N308" s="88"/>
    </row>
    <row r="309" customFormat="false" ht="48" hidden="false" customHeight="true" outlineLevel="0" collapsed="false">
      <c r="A309" s="80" t="n">
        <v>138</v>
      </c>
      <c r="B309" s="84" t="s">
        <v>466</v>
      </c>
      <c r="C309" s="85" t="s">
        <v>467</v>
      </c>
      <c r="D309" s="86" t="s">
        <v>458</v>
      </c>
      <c r="E309" s="89" t="n">
        <v>1.6</v>
      </c>
      <c r="F309" s="88" t="n">
        <v>13.73</v>
      </c>
      <c r="G309" s="88" t="n">
        <v>13.73</v>
      </c>
      <c r="H309" s="88"/>
      <c r="I309" s="88" t="n">
        <v>22</v>
      </c>
      <c r="J309" s="88"/>
      <c r="K309" s="88" t="n">
        <v>22</v>
      </c>
      <c r="L309" s="88"/>
      <c r="M309" s="88"/>
      <c r="N309" s="88"/>
    </row>
    <row r="310" customFormat="false" ht="12.75" hidden="false" customHeight="false" outlineLevel="0" collapsed="false">
      <c r="A310" s="80"/>
      <c r="B310" s="84"/>
      <c r="C310" s="85"/>
      <c r="D310" s="86"/>
      <c r="E310" s="89"/>
      <c r="F310" s="88"/>
      <c r="G310" s="88"/>
      <c r="H310" s="88"/>
      <c r="I310" s="88"/>
      <c r="J310" s="88"/>
      <c r="K310" s="88"/>
      <c r="L310" s="88"/>
      <c r="M310" s="88"/>
      <c r="N310" s="88"/>
    </row>
    <row r="311" customFormat="false" ht="48" hidden="false" customHeight="true" outlineLevel="0" collapsed="false">
      <c r="A311" s="80" t="n">
        <v>139</v>
      </c>
      <c r="B311" s="84" t="s">
        <v>468</v>
      </c>
      <c r="C311" s="85" t="s">
        <v>469</v>
      </c>
      <c r="D311" s="86" t="s">
        <v>470</v>
      </c>
      <c r="E311" s="89" t="n">
        <v>2</v>
      </c>
      <c r="F311" s="88" t="n">
        <v>207.45</v>
      </c>
      <c r="G311" s="88"/>
      <c r="H311" s="88" t="n">
        <v>187.64</v>
      </c>
      <c r="I311" s="88" t="n">
        <v>415</v>
      </c>
      <c r="J311" s="88" t="n">
        <v>40</v>
      </c>
      <c r="K311" s="88"/>
      <c r="L311" s="88" t="n">
        <v>375</v>
      </c>
      <c r="M311" s="88" t="n">
        <v>1.26</v>
      </c>
      <c r="N311" s="88" t="n">
        <v>2.52</v>
      </c>
    </row>
    <row r="312" customFormat="false" ht="12.75" hidden="false" customHeight="false" outlineLevel="0" collapsed="false">
      <c r="A312" s="80"/>
      <c r="B312" s="84"/>
      <c r="C312" s="85"/>
      <c r="D312" s="86"/>
      <c r="E312" s="89"/>
      <c r="F312" s="88" t="n">
        <v>19.81</v>
      </c>
      <c r="G312" s="88"/>
      <c r="H312" s="88"/>
      <c r="I312" s="88"/>
      <c r="J312" s="88"/>
      <c r="K312" s="88"/>
      <c r="L312" s="88"/>
      <c r="M312" s="88"/>
      <c r="N312" s="88"/>
    </row>
    <row r="313" customFormat="false" ht="36" hidden="false" customHeight="true" outlineLevel="0" collapsed="false">
      <c r="A313" s="80" t="n">
        <v>140</v>
      </c>
      <c r="B313" s="84" t="s">
        <v>471</v>
      </c>
      <c r="C313" s="85" t="s">
        <v>472</v>
      </c>
      <c r="D313" s="86" t="s">
        <v>458</v>
      </c>
      <c r="E313" s="89" t="n">
        <v>0.8</v>
      </c>
      <c r="F313" s="88" t="n">
        <v>18.5</v>
      </c>
      <c r="G313" s="88" t="n">
        <v>18.5</v>
      </c>
      <c r="H313" s="88"/>
      <c r="I313" s="88" t="n">
        <v>15</v>
      </c>
      <c r="J313" s="88"/>
      <c r="K313" s="88" t="n">
        <v>15</v>
      </c>
      <c r="L313" s="88"/>
      <c r="M313" s="88"/>
      <c r="N313" s="88"/>
    </row>
    <row r="314" customFormat="false" ht="12.75" hidden="false" customHeight="false" outlineLevel="0" collapsed="false">
      <c r="A314" s="80"/>
      <c r="B314" s="84"/>
      <c r="C314" s="85"/>
      <c r="D314" s="86"/>
      <c r="E314" s="89"/>
      <c r="F314" s="88"/>
      <c r="G314" s="88"/>
      <c r="H314" s="88"/>
      <c r="I314" s="88"/>
      <c r="J314" s="88"/>
      <c r="K314" s="88"/>
      <c r="L314" s="88"/>
      <c r="M314" s="88"/>
      <c r="N314" s="88"/>
    </row>
    <row r="315" customFormat="false" ht="24" hidden="false" customHeight="true" outlineLevel="0" collapsed="false">
      <c r="A315" s="80" t="n">
        <v>141</v>
      </c>
      <c r="B315" s="84" t="s">
        <v>473</v>
      </c>
      <c r="C315" s="85" t="s">
        <v>474</v>
      </c>
      <c r="D315" s="86" t="s">
        <v>458</v>
      </c>
      <c r="E315" s="89" t="n">
        <v>0.8</v>
      </c>
      <c r="F315" s="88" t="n">
        <v>18.93</v>
      </c>
      <c r="G315" s="88" t="n">
        <v>18.93</v>
      </c>
      <c r="H315" s="88"/>
      <c r="I315" s="88" t="n">
        <v>15</v>
      </c>
      <c r="J315" s="88"/>
      <c r="K315" s="88" t="n">
        <v>15</v>
      </c>
      <c r="L315" s="88"/>
      <c r="M315" s="88"/>
      <c r="N315" s="88"/>
    </row>
    <row r="316" customFormat="false" ht="12.75" hidden="false" customHeight="false" outlineLevel="0" collapsed="false">
      <c r="A316" s="80"/>
      <c r="B316" s="84"/>
      <c r="C316" s="85"/>
      <c r="D316" s="86"/>
      <c r="E316" s="89"/>
      <c r="F316" s="88"/>
      <c r="G316" s="88"/>
      <c r="H316" s="88"/>
      <c r="I316" s="88"/>
      <c r="J316" s="88"/>
      <c r="K316" s="88"/>
      <c r="L316" s="88"/>
      <c r="M316" s="88"/>
      <c r="N316" s="88"/>
    </row>
    <row r="317" customFormat="false" ht="60" hidden="false" customHeight="true" outlineLevel="0" collapsed="false">
      <c r="A317" s="80" t="n">
        <v>142</v>
      </c>
      <c r="B317" s="84" t="s">
        <v>475</v>
      </c>
      <c r="C317" s="85" t="s">
        <v>476</v>
      </c>
      <c r="D317" s="86" t="s">
        <v>458</v>
      </c>
      <c r="E317" s="89" t="n">
        <v>0.9</v>
      </c>
      <c r="F317" s="88" t="n">
        <v>14.7</v>
      </c>
      <c r="G317" s="88" t="n">
        <v>14.7</v>
      </c>
      <c r="H317" s="88"/>
      <c r="I317" s="88" t="n">
        <v>13</v>
      </c>
      <c r="J317" s="88"/>
      <c r="K317" s="88" t="n">
        <v>13</v>
      </c>
      <c r="L317" s="88"/>
      <c r="M317" s="88"/>
      <c r="N317" s="88"/>
    </row>
    <row r="318" customFormat="false" ht="12.75" hidden="false" customHeight="false" outlineLevel="0" collapsed="false">
      <c r="A318" s="80"/>
      <c r="B318" s="84"/>
      <c r="C318" s="85"/>
      <c r="D318" s="86"/>
      <c r="E318" s="89"/>
      <c r="F318" s="88"/>
      <c r="G318" s="88"/>
      <c r="H318" s="88"/>
      <c r="I318" s="88"/>
      <c r="J318" s="88"/>
      <c r="K318" s="88"/>
      <c r="L318" s="88"/>
      <c r="M318" s="88"/>
      <c r="N318" s="88"/>
    </row>
    <row r="319" customFormat="false" ht="36" hidden="false" customHeight="true" outlineLevel="0" collapsed="false">
      <c r="A319" s="80" t="n">
        <v>143</v>
      </c>
      <c r="B319" s="84" t="s">
        <v>477</v>
      </c>
      <c r="C319" s="85" t="s">
        <v>478</v>
      </c>
      <c r="D319" s="86" t="s">
        <v>479</v>
      </c>
      <c r="E319" s="89" t="n">
        <v>3</v>
      </c>
      <c r="F319" s="88" t="n">
        <v>206.46</v>
      </c>
      <c r="G319" s="88"/>
      <c r="H319" s="88" t="n">
        <v>187.91</v>
      </c>
      <c r="I319" s="88" t="n">
        <v>619</v>
      </c>
      <c r="J319" s="88" t="n">
        <v>56</v>
      </c>
      <c r="K319" s="88"/>
      <c r="L319" s="88" t="n">
        <v>563</v>
      </c>
      <c r="M319" s="88" t="n">
        <v>1.18</v>
      </c>
      <c r="N319" s="88" t="n">
        <v>3.54</v>
      </c>
    </row>
    <row r="320" customFormat="false" ht="12.75" hidden="false" customHeight="false" outlineLevel="0" collapsed="false">
      <c r="A320" s="80"/>
      <c r="B320" s="84"/>
      <c r="C320" s="85"/>
      <c r="D320" s="86"/>
      <c r="E320" s="89"/>
      <c r="F320" s="88" t="n">
        <v>18.55</v>
      </c>
      <c r="G320" s="88"/>
      <c r="H320" s="88"/>
      <c r="I320" s="88"/>
      <c r="J320" s="88"/>
      <c r="K320" s="88"/>
      <c r="L320" s="88"/>
      <c r="M320" s="88"/>
      <c r="N320" s="88"/>
    </row>
    <row r="321" customFormat="false" ht="36" hidden="false" customHeight="true" outlineLevel="0" collapsed="false">
      <c r="A321" s="80" t="n">
        <v>144</v>
      </c>
      <c r="B321" s="84" t="s">
        <v>471</v>
      </c>
      <c r="C321" s="85" t="s">
        <v>472</v>
      </c>
      <c r="D321" s="86" t="s">
        <v>458</v>
      </c>
      <c r="E321" s="89" t="n">
        <v>1.2</v>
      </c>
      <c r="F321" s="88" t="n">
        <v>18.5</v>
      </c>
      <c r="G321" s="88" t="n">
        <v>18.5</v>
      </c>
      <c r="H321" s="88"/>
      <c r="I321" s="88" t="n">
        <v>22</v>
      </c>
      <c r="J321" s="88"/>
      <c r="K321" s="88" t="n">
        <v>22</v>
      </c>
      <c r="L321" s="88"/>
      <c r="M321" s="88"/>
      <c r="N321" s="88"/>
    </row>
    <row r="322" customFormat="false" ht="12.75" hidden="false" customHeight="false" outlineLevel="0" collapsed="false">
      <c r="A322" s="80"/>
      <c r="B322" s="84"/>
      <c r="C322" s="85"/>
      <c r="D322" s="86"/>
      <c r="E322" s="89"/>
      <c r="F322" s="88"/>
      <c r="G322" s="88"/>
      <c r="H322" s="88"/>
      <c r="I322" s="88"/>
      <c r="J322" s="88"/>
      <c r="K322" s="88"/>
      <c r="L322" s="88"/>
      <c r="M322" s="88"/>
      <c r="N322" s="88"/>
    </row>
    <row r="323" customFormat="false" ht="24" hidden="false" customHeight="true" outlineLevel="0" collapsed="false">
      <c r="A323" s="80" t="n">
        <v>145</v>
      </c>
      <c r="B323" s="84" t="s">
        <v>473</v>
      </c>
      <c r="C323" s="85" t="s">
        <v>474</v>
      </c>
      <c r="D323" s="86" t="s">
        <v>458</v>
      </c>
      <c r="E323" s="89" t="n">
        <v>1.2</v>
      </c>
      <c r="F323" s="88" t="n">
        <v>18.93</v>
      </c>
      <c r="G323" s="88" t="n">
        <v>18.93</v>
      </c>
      <c r="H323" s="88"/>
      <c r="I323" s="88" t="n">
        <v>23</v>
      </c>
      <c r="J323" s="88"/>
      <c r="K323" s="88" t="n">
        <v>23</v>
      </c>
      <c r="L323" s="88"/>
      <c r="M323" s="88"/>
      <c r="N323" s="88"/>
    </row>
    <row r="324" customFormat="false" ht="12.75" hidden="false" customHeight="false" outlineLevel="0" collapsed="false">
      <c r="A324" s="80"/>
      <c r="B324" s="84"/>
      <c r="C324" s="85"/>
      <c r="D324" s="86"/>
      <c r="E324" s="89"/>
      <c r="F324" s="88"/>
      <c r="G324" s="88"/>
      <c r="H324" s="88"/>
      <c r="I324" s="88"/>
      <c r="J324" s="88"/>
      <c r="K324" s="88"/>
      <c r="L324" s="88"/>
      <c r="M324" s="88"/>
      <c r="N324" s="88"/>
    </row>
    <row r="325" customFormat="false" ht="60" hidden="false" customHeight="true" outlineLevel="0" collapsed="false">
      <c r="A325" s="80" t="n">
        <v>146</v>
      </c>
      <c r="B325" s="84" t="s">
        <v>480</v>
      </c>
      <c r="C325" s="85" t="s">
        <v>481</v>
      </c>
      <c r="D325" s="86" t="s">
        <v>458</v>
      </c>
      <c r="E325" s="89" t="n">
        <v>1.35</v>
      </c>
      <c r="F325" s="88" t="n">
        <v>9.12</v>
      </c>
      <c r="G325" s="88" t="n">
        <v>9.12</v>
      </c>
      <c r="H325" s="88"/>
      <c r="I325" s="88" t="n">
        <v>12</v>
      </c>
      <c r="J325" s="88"/>
      <c r="K325" s="88" t="n">
        <v>12</v>
      </c>
      <c r="L325" s="88"/>
      <c r="M325" s="88"/>
      <c r="N325" s="88"/>
    </row>
    <row r="326" customFormat="false" ht="12.75" hidden="false" customHeight="false" outlineLevel="0" collapsed="false">
      <c r="A326" s="80"/>
      <c r="B326" s="84"/>
      <c r="C326" s="85"/>
      <c r="D326" s="86"/>
      <c r="E326" s="89"/>
      <c r="F326" s="88"/>
      <c r="G326" s="88"/>
      <c r="H326" s="88"/>
      <c r="I326" s="88"/>
      <c r="J326" s="88"/>
      <c r="K326" s="88"/>
      <c r="L326" s="88"/>
      <c r="M326" s="88"/>
      <c r="N326" s="88"/>
    </row>
    <row r="327" customFormat="false" ht="36" hidden="false" customHeight="true" outlineLevel="0" collapsed="false">
      <c r="A327" s="80" t="n">
        <v>147</v>
      </c>
      <c r="B327" s="84" t="s">
        <v>477</v>
      </c>
      <c r="C327" s="85" t="s">
        <v>482</v>
      </c>
      <c r="D327" s="86" t="s">
        <v>479</v>
      </c>
      <c r="E327" s="89" t="n">
        <v>13</v>
      </c>
      <c r="F327" s="88" t="n">
        <v>206.46</v>
      </c>
      <c r="G327" s="88"/>
      <c r="H327" s="88" t="n">
        <v>187.91</v>
      </c>
      <c r="I327" s="88" t="n">
        <v>2684</v>
      </c>
      <c r="J327" s="88" t="n">
        <v>241</v>
      </c>
      <c r="K327" s="88"/>
      <c r="L327" s="88" t="n">
        <v>2443</v>
      </c>
      <c r="M327" s="88" t="n">
        <v>1.18</v>
      </c>
      <c r="N327" s="88" t="n">
        <v>15.34</v>
      </c>
    </row>
    <row r="328" customFormat="false" ht="12.75" hidden="false" customHeight="false" outlineLevel="0" collapsed="false">
      <c r="A328" s="80"/>
      <c r="B328" s="84"/>
      <c r="C328" s="85"/>
      <c r="D328" s="86"/>
      <c r="E328" s="89"/>
      <c r="F328" s="88" t="n">
        <v>18.55</v>
      </c>
      <c r="G328" s="88"/>
      <c r="H328" s="88"/>
      <c r="I328" s="88"/>
      <c r="J328" s="88"/>
      <c r="K328" s="88"/>
      <c r="L328" s="88"/>
      <c r="M328" s="88"/>
      <c r="N328" s="88"/>
    </row>
    <row r="329" customFormat="false" ht="36" hidden="false" customHeight="true" outlineLevel="0" collapsed="false">
      <c r="A329" s="80" t="n">
        <v>148</v>
      </c>
      <c r="B329" s="84" t="s">
        <v>471</v>
      </c>
      <c r="C329" s="85" t="s">
        <v>472</v>
      </c>
      <c r="D329" s="86" t="s">
        <v>458</v>
      </c>
      <c r="E329" s="89" t="n">
        <v>5.2</v>
      </c>
      <c r="F329" s="88" t="n">
        <v>18.5</v>
      </c>
      <c r="G329" s="88" t="n">
        <v>18.5</v>
      </c>
      <c r="H329" s="88"/>
      <c r="I329" s="88" t="n">
        <v>96</v>
      </c>
      <c r="J329" s="88"/>
      <c r="K329" s="88" t="n">
        <v>96</v>
      </c>
      <c r="L329" s="88"/>
      <c r="M329" s="88"/>
      <c r="N329" s="88"/>
    </row>
    <row r="330" customFormat="false" ht="12.75" hidden="false" customHeight="false" outlineLevel="0" collapsed="false">
      <c r="A330" s="80"/>
      <c r="B330" s="84"/>
      <c r="C330" s="85"/>
      <c r="D330" s="86"/>
      <c r="E330" s="89"/>
      <c r="F330" s="88"/>
      <c r="G330" s="88"/>
      <c r="H330" s="88"/>
      <c r="I330" s="88"/>
      <c r="J330" s="88"/>
      <c r="K330" s="88"/>
      <c r="L330" s="88"/>
      <c r="M330" s="88"/>
      <c r="N330" s="88"/>
    </row>
    <row r="331" customFormat="false" ht="24" hidden="false" customHeight="true" outlineLevel="0" collapsed="false">
      <c r="A331" s="80" t="n">
        <v>149</v>
      </c>
      <c r="B331" s="84" t="s">
        <v>473</v>
      </c>
      <c r="C331" s="85" t="s">
        <v>474</v>
      </c>
      <c r="D331" s="86" t="s">
        <v>458</v>
      </c>
      <c r="E331" s="89" t="n">
        <v>5.82</v>
      </c>
      <c r="F331" s="88" t="n">
        <v>18.93</v>
      </c>
      <c r="G331" s="88" t="n">
        <v>18.93</v>
      </c>
      <c r="H331" s="88"/>
      <c r="I331" s="88" t="n">
        <v>110</v>
      </c>
      <c r="J331" s="88"/>
      <c r="K331" s="88" t="n">
        <v>110</v>
      </c>
      <c r="L331" s="88"/>
      <c r="M331" s="88"/>
      <c r="N331" s="88"/>
    </row>
    <row r="332" customFormat="false" ht="12.75" hidden="false" customHeight="false" outlineLevel="0" collapsed="false">
      <c r="A332" s="80"/>
      <c r="B332" s="84"/>
      <c r="C332" s="85"/>
      <c r="D332" s="86"/>
      <c r="E332" s="89"/>
      <c r="F332" s="88"/>
      <c r="G332" s="88"/>
      <c r="H332" s="88"/>
      <c r="I332" s="88"/>
      <c r="J332" s="88"/>
      <c r="K332" s="88"/>
      <c r="L332" s="88"/>
      <c r="M332" s="88"/>
      <c r="N332" s="88"/>
    </row>
    <row r="333" customFormat="false" ht="60" hidden="false" customHeight="true" outlineLevel="0" collapsed="false">
      <c r="A333" s="80" t="n">
        <v>150</v>
      </c>
      <c r="B333" s="84" t="s">
        <v>480</v>
      </c>
      <c r="C333" s="85" t="s">
        <v>481</v>
      </c>
      <c r="D333" s="86" t="s">
        <v>458</v>
      </c>
      <c r="E333" s="89" t="n">
        <v>13</v>
      </c>
      <c r="F333" s="88" t="n">
        <v>9.12</v>
      </c>
      <c r="G333" s="88" t="n">
        <v>9.12</v>
      </c>
      <c r="H333" s="88"/>
      <c r="I333" s="88" t="n">
        <v>119</v>
      </c>
      <c r="J333" s="88"/>
      <c r="K333" s="88" t="n">
        <v>119</v>
      </c>
      <c r="L333" s="88"/>
      <c r="M333" s="88"/>
      <c r="N333" s="88"/>
    </row>
    <row r="334" customFormat="false" ht="12.75" hidden="false" customHeight="false" outlineLevel="0" collapsed="false">
      <c r="A334" s="80"/>
      <c r="B334" s="84"/>
      <c r="C334" s="85"/>
      <c r="D334" s="86"/>
      <c r="E334" s="89"/>
      <c r="F334" s="88"/>
      <c r="G334" s="88"/>
      <c r="H334" s="88"/>
      <c r="I334" s="88"/>
      <c r="J334" s="88"/>
      <c r="K334" s="88"/>
      <c r="L334" s="88"/>
      <c r="M334" s="88"/>
      <c r="N334" s="88"/>
    </row>
    <row r="335" customFormat="false" ht="36" hidden="false" customHeight="true" outlineLevel="0" collapsed="false">
      <c r="A335" s="80" t="n">
        <v>151</v>
      </c>
      <c r="B335" s="84" t="s">
        <v>340</v>
      </c>
      <c r="C335" s="85" t="s">
        <v>483</v>
      </c>
      <c r="D335" s="86" t="s">
        <v>342</v>
      </c>
      <c r="E335" s="89" t="n">
        <v>6</v>
      </c>
      <c r="F335" s="88" t="n">
        <v>158.82</v>
      </c>
      <c r="G335" s="88" t="n">
        <v>148.38</v>
      </c>
      <c r="H335" s="88"/>
      <c r="I335" s="88" t="n">
        <v>953</v>
      </c>
      <c r="J335" s="88" t="n">
        <v>63</v>
      </c>
      <c r="K335" s="88" t="n">
        <v>890</v>
      </c>
      <c r="L335" s="88"/>
      <c r="M335" s="88" t="n">
        <v>0.7</v>
      </c>
      <c r="N335" s="88" t="n">
        <v>4.2</v>
      </c>
    </row>
    <row r="336" customFormat="false" ht="12.75" hidden="false" customHeight="false" outlineLevel="0" collapsed="false">
      <c r="A336" s="80"/>
      <c r="B336" s="84"/>
      <c r="C336" s="85"/>
      <c r="D336" s="86"/>
      <c r="E336" s="89"/>
      <c r="F336" s="88" t="n">
        <v>10.44</v>
      </c>
      <c r="G336" s="88" t="n">
        <v>7.17</v>
      </c>
      <c r="H336" s="88"/>
      <c r="I336" s="88"/>
      <c r="J336" s="88"/>
      <c r="K336" s="88" t="n">
        <v>43</v>
      </c>
      <c r="L336" s="88"/>
      <c r="M336" s="88" t="n">
        <v>0.53</v>
      </c>
      <c r="N336" s="88" t="n">
        <v>3.18</v>
      </c>
    </row>
    <row r="337" customFormat="false" ht="60" hidden="false" customHeight="true" outlineLevel="0" collapsed="false">
      <c r="A337" s="80" t="n">
        <v>152</v>
      </c>
      <c r="B337" s="84" t="s">
        <v>343</v>
      </c>
      <c r="C337" s="85" t="s">
        <v>484</v>
      </c>
      <c r="D337" s="86" t="s">
        <v>342</v>
      </c>
      <c r="E337" s="89" t="n">
        <v>6</v>
      </c>
      <c r="F337" s="88" t="n">
        <v>11.91</v>
      </c>
      <c r="G337" s="88" t="n">
        <v>8.15</v>
      </c>
      <c r="H337" s="88" t="n">
        <v>0.18</v>
      </c>
      <c r="I337" s="88" t="n">
        <v>71</v>
      </c>
      <c r="J337" s="88" t="n">
        <v>21</v>
      </c>
      <c r="K337" s="88" t="n">
        <v>49</v>
      </c>
      <c r="L337" s="88" t="n">
        <v>1</v>
      </c>
      <c r="M337" s="88" t="n">
        <v>0.21</v>
      </c>
      <c r="N337" s="88" t="n">
        <v>1.26</v>
      </c>
    </row>
    <row r="338" customFormat="false" ht="12.75" hidden="false" customHeight="false" outlineLevel="0" collapsed="false">
      <c r="A338" s="80"/>
      <c r="B338" s="84"/>
      <c r="C338" s="85"/>
      <c r="D338" s="86"/>
      <c r="E338" s="89"/>
      <c r="F338" s="88" t="n">
        <v>3.58</v>
      </c>
      <c r="G338" s="88"/>
      <c r="H338" s="88"/>
      <c r="I338" s="88"/>
      <c r="J338" s="88"/>
      <c r="K338" s="88"/>
      <c r="L338" s="88"/>
      <c r="M338" s="88"/>
      <c r="N338" s="88"/>
    </row>
    <row r="339" customFormat="false" ht="36" hidden="false" customHeight="true" outlineLevel="0" collapsed="false">
      <c r="A339" s="80" t="n">
        <v>153</v>
      </c>
      <c r="B339" s="84" t="s">
        <v>345</v>
      </c>
      <c r="C339" s="85" t="s">
        <v>447</v>
      </c>
      <c r="D339" s="86" t="s">
        <v>342</v>
      </c>
      <c r="E339" s="89" t="n">
        <v>6</v>
      </c>
      <c r="F339" s="88" t="n">
        <v>292.06</v>
      </c>
      <c r="G339" s="88" t="n">
        <v>189.38</v>
      </c>
      <c r="H339" s="88" t="n">
        <v>92.36</v>
      </c>
      <c r="I339" s="88" t="n">
        <v>1752</v>
      </c>
      <c r="J339" s="88" t="n">
        <v>62</v>
      </c>
      <c r="K339" s="88" t="n">
        <v>1136</v>
      </c>
      <c r="L339" s="88" t="n">
        <v>554</v>
      </c>
      <c r="M339" s="88" t="n">
        <v>0.75</v>
      </c>
      <c r="N339" s="88" t="n">
        <v>4.5</v>
      </c>
    </row>
    <row r="340" customFormat="false" ht="48" hidden="false" customHeight="false" outlineLevel="0" collapsed="false">
      <c r="A340" s="80"/>
      <c r="B340" s="84"/>
      <c r="C340" s="105" t="s">
        <v>347</v>
      </c>
      <c r="D340" s="86"/>
      <c r="E340" s="89"/>
      <c r="F340" s="88" t="n">
        <v>10.32</v>
      </c>
      <c r="G340" s="88" t="n">
        <v>8.07</v>
      </c>
      <c r="H340" s="88"/>
      <c r="I340" s="88"/>
      <c r="J340" s="88"/>
      <c r="K340" s="88" t="n">
        <v>48</v>
      </c>
      <c r="L340" s="88"/>
      <c r="M340" s="88" t="n">
        <v>0.59</v>
      </c>
      <c r="N340" s="88" t="n">
        <v>3.54</v>
      </c>
    </row>
    <row r="341" customFormat="false" ht="12.75" hidden="false" customHeight="false" outlineLevel="0" collapsed="false">
      <c r="A341" s="110" t="s">
        <v>485</v>
      </c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</row>
    <row r="342" customFormat="false" ht="36" hidden="false" customHeight="true" outlineLevel="0" collapsed="false">
      <c r="A342" s="80" t="n">
        <v>154</v>
      </c>
      <c r="B342" s="84" t="s">
        <v>322</v>
      </c>
      <c r="C342" s="85" t="s">
        <v>323</v>
      </c>
      <c r="D342" s="86" t="s">
        <v>324</v>
      </c>
      <c r="E342" s="89" t="n">
        <v>0.06</v>
      </c>
      <c r="F342" s="88" t="n">
        <v>35690.56</v>
      </c>
      <c r="G342" s="88" t="n">
        <v>138.68</v>
      </c>
      <c r="H342" s="88" t="n">
        <v>35523.13</v>
      </c>
      <c r="I342" s="88" t="n">
        <v>2141</v>
      </c>
      <c r="J342" s="88" t="n">
        <v>2</v>
      </c>
      <c r="K342" s="88" t="n">
        <v>8</v>
      </c>
      <c r="L342" s="88" t="n">
        <v>2131</v>
      </c>
      <c r="M342" s="88" t="n">
        <v>2.28</v>
      </c>
      <c r="N342" s="88" t="n">
        <v>0.14</v>
      </c>
    </row>
    <row r="343" customFormat="false" ht="12.75" hidden="false" customHeight="false" outlineLevel="0" collapsed="false">
      <c r="A343" s="80"/>
      <c r="B343" s="84"/>
      <c r="C343" s="85"/>
      <c r="D343" s="86"/>
      <c r="E343" s="89"/>
      <c r="F343" s="88" t="n">
        <v>28.75</v>
      </c>
      <c r="G343" s="88" t="n">
        <v>23.27</v>
      </c>
      <c r="H343" s="88"/>
      <c r="I343" s="88"/>
      <c r="J343" s="88"/>
      <c r="K343" s="88" t="n">
        <v>1</v>
      </c>
      <c r="L343" s="88"/>
      <c r="M343" s="88" t="n">
        <v>0.74</v>
      </c>
      <c r="N343" s="88" t="n">
        <v>0.04</v>
      </c>
    </row>
    <row r="344" customFormat="false" ht="24" hidden="false" customHeight="true" outlineLevel="0" collapsed="false">
      <c r="A344" s="80" t="n">
        <v>155</v>
      </c>
      <c r="B344" s="84" t="s">
        <v>304</v>
      </c>
      <c r="C344" s="85" t="s">
        <v>486</v>
      </c>
      <c r="D344" s="86" t="s">
        <v>306</v>
      </c>
      <c r="E344" s="89" t="n">
        <v>0.06</v>
      </c>
      <c r="F344" s="88" t="n">
        <v>2098.72</v>
      </c>
      <c r="G344" s="88" t="n">
        <v>81.49</v>
      </c>
      <c r="H344" s="88" t="n">
        <v>862.64</v>
      </c>
      <c r="I344" s="88" t="n">
        <v>126</v>
      </c>
      <c r="J344" s="88" t="n">
        <v>69</v>
      </c>
      <c r="K344" s="88" t="n">
        <v>5</v>
      </c>
      <c r="L344" s="88" t="n">
        <v>52</v>
      </c>
      <c r="M344" s="88" t="n">
        <v>84.4</v>
      </c>
      <c r="N344" s="88" t="n">
        <v>5.06</v>
      </c>
    </row>
    <row r="345" customFormat="false" ht="12.75" hidden="false" customHeight="false" outlineLevel="0" collapsed="false">
      <c r="A345" s="80"/>
      <c r="B345" s="84"/>
      <c r="C345" s="85"/>
      <c r="D345" s="86"/>
      <c r="E345" s="89"/>
      <c r="F345" s="88" t="n">
        <v>1154.59</v>
      </c>
      <c r="G345" s="88"/>
      <c r="H345" s="88"/>
      <c r="I345" s="88"/>
      <c r="J345" s="88"/>
      <c r="K345" s="88"/>
      <c r="L345" s="88"/>
      <c r="M345" s="88" t="n">
        <v>0.17</v>
      </c>
      <c r="N345" s="88" t="n">
        <v>0.01</v>
      </c>
    </row>
    <row r="346" customFormat="false" ht="24" hidden="false" customHeight="true" outlineLevel="0" collapsed="false">
      <c r="A346" s="80" t="n">
        <v>156</v>
      </c>
      <c r="B346" s="84" t="s">
        <v>325</v>
      </c>
      <c r="C346" s="85" t="s">
        <v>326</v>
      </c>
      <c r="D346" s="86" t="s">
        <v>309</v>
      </c>
      <c r="E346" s="89" t="n">
        <v>1</v>
      </c>
      <c r="F346" s="88" t="n">
        <v>591.9</v>
      </c>
      <c r="G346" s="88" t="n">
        <v>136.49</v>
      </c>
      <c r="H346" s="88" t="n">
        <v>353.46</v>
      </c>
      <c r="I346" s="88" t="n">
        <v>592</v>
      </c>
      <c r="J346" s="88" t="n">
        <v>102</v>
      </c>
      <c r="K346" s="88" t="n">
        <v>136</v>
      </c>
      <c r="L346" s="88" t="n">
        <v>354</v>
      </c>
      <c r="M346" s="88" t="n">
        <v>7.99</v>
      </c>
      <c r="N346" s="88" t="n">
        <v>7.99</v>
      </c>
    </row>
    <row r="347" customFormat="false" ht="12.75" hidden="false" customHeight="false" outlineLevel="0" collapsed="false">
      <c r="A347" s="80"/>
      <c r="B347" s="84"/>
      <c r="C347" s="85"/>
      <c r="D347" s="86"/>
      <c r="E347" s="89"/>
      <c r="F347" s="88" t="n">
        <v>101.95</v>
      </c>
      <c r="G347" s="88"/>
      <c r="H347" s="88"/>
      <c r="I347" s="88"/>
      <c r="J347" s="88"/>
      <c r="K347" s="88"/>
      <c r="L347" s="88"/>
      <c r="M347" s="88" t="n">
        <v>0.05</v>
      </c>
      <c r="N347" s="88" t="n">
        <v>0.05</v>
      </c>
    </row>
    <row r="348" customFormat="false" ht="36" hidden="false" customHeight="true" outlineLevel="0" collapsed="false">
      <c r="A348" s="80" t="n">
        <v>157</v>
      </c>
      <c r="B348" s="84" t="s">
        <v>296</v>
      </c>
      <c r="C348" s="85" t="s">
        <v>327</v>
      </c>
      <c r="D348" s="86" t="s">
        <v>298</v>
      </c>
      <c r="E348" s="89" t="n">
        <v>0.035</v>
      </c>
      <c r="F348" s="88" t="n">
        <v>3581.07</v>
      </c>
      <c r="G348" s="88" t="n">
        <v>895</v>
      </c>
      <c r="H348" s="88" t="n">
        <v>2429.59</v>
      </c>
      <c r="I348" s="88" t="n">
        <v>125</v>
      </c>
      <c r="J348" s="88" t="n">
        <v>9</v>
      </c>
      <c r="K348" s="88" t="n">
        <v>31</v>
      </c>
      <c r="L348" s="88" t="n">
        <v>85</v>
      </c>
      <c r="M348" s="88" t="n">
        <v>20.1</v>
      </c>
      <c r="N348" s="88" t="n">
        <v>0.7</v>
      </c>
    </row>
    <row r="349" customFormat="false" ht="12.75" hidden="false" customHeight="false" outlineLevel="0" collapsed="false">
      <c r="A349" s="80"/>
      <c r="B349" s="84"/>
      <c r="C349" s="85"/>
      <c r="D349" s="86"/>
      <c r="E349" s="89"/>
      <c r="F349" s="88" t="n">
        <v>256.48</v>
      </c>
      <c r="G349" s="88" t="n">
        <v>196.5</v>
      </c>
      <c r="H349" s="88"/>
      <c r="I349" s="88"/>
      <c r="J349" s="88"/>
      <c r="K349" s="88" t="n">
        <v>7</v>
      </c>
      <c r="L349" s="88"/>
      <c r="M349" s="88" t="n">
        <v>6.25</v>
      </c>
      <c r="N349" s="88" t="n">
        <v>0.22</v>
      </c>
    </row>
    <row r="350" customFormat="false" ht="24" hidden="false" customHeight="true" outlineLevel="0" collapsed="false">
      <c r="A350" s="80" t="n">
        <v>158</v>
      </c>
      <c r="B350" s="84" t="s">
        <v>288</v>
      </c>
      <c r="C350" s="85" t="s">
        <v>289</v>
      </c>
      <c r="D350" s="86" t="s">
        <v>290</v>
      </c>
      <c r="E350" s="89" t="n">
        <v>1</v>
      </c>
      <c r="F350" s="88" t="n">
        <v>196.85</v>
      </c>
      <c r="G350" s="88" t="n">
        <v>52.64</v>
      </c>
      <c r="H350" s="88" t="n">
        <v>123.6</v>
      </c>
      <c r="I350" s="88" t="n">
        <v>197</v>
      </c>
      <c r="J350" s="88" t="n">
        <v>21</v>
      </c>
      <c r="K350" s="88" t="n">
        <v>53</v>
      </c>
      <c r="L350" s="88" t="n">
        <v>123</v>
      </c>
      <c r="M350" s="88" t="n">
        <v>1.54</v>
      </c>
      <c r="N350" s="88" t="n">
        <v>1.54</v>
      </c>
    </row>
    <row r="351" customFormat="false" ht="12.75" hidden="false" customHeight="false" outlineLevel="0" collapsed="false">
      <c r="A351" s="80"/>
      <c r="B351" s="84"/>
      <c r="C351" s="85"/>
      <c r="D351" s="86"/>
      <c r="E351" s="89"/>
      <c r="F351" s="88" t="n">
        <v>20.61</v>
      </c>
      <c r="G351" s="88" t="n">
        <v>3.93</v>
      </c>
      <c r="H351" s="88"/>
      <c r="I351" s="88"/>
      <c r="J351" s="88"/>
      <c r="K351" s="88" t="n">
        <v>4</v>
      </c>
      <c r="L351" s="88"/>
      <c r="M351" s="88" t="n">
        <v>0.48</v>
      </c>
      <c r="N351" s="88" t="n">
        <v>0.48</v>
      </c>
    </row>
    <row r="352" customFormat="false" ht="12.75" hidden="false" customHeight="true" outlineLevel="0" collapsed="false">
      <c r="A352" s="80" t="n">
        <v>159</v>
      </c>
      <c r="B352" s="84" t="s">
        <v>291</v>
      </c>
      <c r="C352" s="85" t="s">
        <v>292</v>
      </c>
      <c r="D352" s="86" t="s">
        <v>230</v>
      </c>
      <c r="E352" s="89" t="n">
        <v>0.04</v>
      </c>
      <c r="F352" s="88" t="n">
        <v>1737.21</v>
      </c>
      <c r="G352" s="88"/>
      <c r="H352" s="88" t="n">
        <v>1737.21</v>
      </c>
      <c r="I352" s="88" t="n">
        <v>69</v>
      </c>
      <c r="J352" s="88"/>
      <c r="K352" s="88"/>
      <c r="L352" s="88" t="n">
        <v>69</v>
      </c>
      <c r="M352" s="88"/>
      <c r="N352" s="88"/>
    </row>
    <row r="353" customFormat="false" ht="12.75" hidden="false" customHeight="false" outlineLevel="0" collapsed="false">
      <c r="A353" s="80"/>
      <c r="B353" s="84"/>
      <c r="C353" s="85"/>
      <c r="D353" s="86"/>
      <c r="E353" s="89"/>
      <c r="F353" s="88"/>
      <c r="G353" s="88"/>
      <c r="H353" s="88"/>
      <c r="I353" s="88"/>
      <c r="J353" s="88"/>
      <c r="K353" s="88"/>
      <c r="L353" s="88"/>
      <c r="M353" s="88"/>
      <c r="N353" s="88"/>
    </row>
    <row r="354" customFormat="false" ht="48" hidden="false" customHeight="true" outlineLevel="0" collapsed="false">
      <c r="A354" s="80" t="n">
        <v>160</v>
      </c>
      <c r="B354" s="84" t="s">
        <v>328</v>
      </c>
      <c r="C354" s="85" t="s">
        <v>329</v>
      </c>
      <c r="D354" s="86" t="s">
        <v>298</v>
      </c>
      <c r="E354" s="89" t="n">
        <v>0.025</v>
      </c>
      <c r="F354" s="88" t="n">
        <v>3753.79</v>
      </c>
      <c r="G354" s="88" t="n">
        <v>1029.25</v>
      </c>
      <c r="H354" s="88" t="n">
        <v>2429.59</v>
      </c>
      <c r="I354" s="88" t="n">
        <v>94</v>
      </c>
      <c r="J354" s="88" t="n">
        <v>7</v>
      </c>
      <c r="K354" s="88" t="n">
        <v>26</v>
      </c>
      <c r="L354" s="88" t="n">
        <v>61</v>
      </c>
      <c r="M354" s="88" t="n">
        <v>23.12</v>
      </c>
      <c r="N354" s="88" t="n">
        <v>0.58</v>
      </c>
    </row>
    <row r="355" customFormat="false" ht="48" hidden="false" customHeight="false" outlineLevel="0" collapsed="false">
      <c r="A355" s="80"/>
      <c r="B355" s="84"/>
      <c r="C355" s="105" t="s">
        <v>330</v>
      </c>
      <c r="D355" s="86"/>
      <c r="E355" s="89"/>
      <c r="F355" s="88" t="n">
        <v>294.95</v>
      </c>
      <c r="G355" s="88" t="n">
        <v>225.98</v>
      </c>
      <c r="H355" s="88"/>
      <c r="I355" s="88"/>
      <c r="J355" s="88"/>
      <c r="K355" s="88" t="n">
        <v>6</v>
      </c>
      <c r="L355" s="88"/>
      <c r="M355" s="88" t="n">
        <v>7.19</v>
      </c>
      <c r="N355" s="88" t="n">
        <v>0.18</v>
      </c>
    </row>
    <row r="356" customFormat="false" ht="24" hidden="false" customHeight="true" outlineLevel="0" collapsed="false">
      <c r="A356" s="80" t="n">
        <v>161</v>
      </c>
      <c r="B356" s="84" t="s">
        <v>243</v>
      </c>
      <c r="C356" s="85" t="s">
        <v>352</v>
      </c>
      <c r="D356" s="86" t="s">
        <v>281</v>
      </c>
      <c r="E356" s="89" t="n">
        <v>2.5</v>
      </c>
      <c r="F356" s="88" t="n">
        <v>20.53</v>
      </c>
      <c r="G356" s="88"/>
      <c r="H356" s="88" t="n">
        <v>20.53</v>
      </c>
      <c r="I356" s="88" t="n">
        <v>51</v>
      </c>
      <c r="J356" s="88"/>
      <c r="K356" s="88"/>
      <c r="L356" s="88" t="n">
        <v>51</v>
      </c>
      <c r="M356" s="88"/>
      <c r="N356" s="88"/>
    </row>
    <row r="357" customFormat="false" ht="12.75" hidden="false" customHeight="false" outlineLevel="0" collapsed="false">
      <c r="A357" s="80"/>
      <c r="B357" s="84"/>
      <c r="C357" s="85"/>
      <c r="D357" s="86"/>
      <c r="E357" s="89"/>
      <c r="F357" s="88"/>
      <c r="G357" s="88"/>
      <c r="H357" s="88"/>
      <c r="I357" s="88"/>
      <c r="J357" s="88"/>
      <c r="K357" s="88"/>
      <c r="L357" s="88"/>
      <c r="M357" s="88"/>
      <c r="N357" s="88"/>
    </row>
    <row r="358" customFormat="false" ht="24" hidden="false" customHeight="true" outlineLevel="0" collapsed="false">
      <c r="A358" s="80" t="n">
        <v>162</v>
      </c>
      <c r="B358" s="84" t="s">
        <v>331</v>
      </c>
      <c r="C358" s="85" t="s">
        <v>332</v>
      </c>
      <c r="D358" s="86" t="s">
        <v>333</v>
      </c>
      <c r="E358" s="89" t="n">
        <v>0.012</v>
      </c>
      <c r="F358" s="88" t="n">
        <v>1615.81</v>
      </c>
      <c r="G358" s="88" t="n">
        <v>21.28</v>
      </c>
      <c r="H358" s="88" t="n">
        <v>1417.34</v>
      </c>
      <c r="I358" s="88" t="n">
        <v>19</v>
      </c>
      <c r="J358" s="88" t="n">
        <v>2</v>
      </c>
      <c r="K358" s="88"/>
      <c r="L358" s="88" t="n">
        <v>17</v>
      </c>
      <c r="M358" s="88" t="n">
        <v>11.73</v>
      </c>
      <c r="N358" s="88" t="n">
        <v>0.14</v>
      </c>
    </row>
    <row r="359" customFormat="false" ht="48" hidden="false" customHeight="false" outlineLevel="0" collapsed="false">
      <c r="A359" s="80"/>
      <c r="B359" s="84"/>
      <c r="C359" s="105" t="s">
        <v>334</v>
      </c>
      <c r="D359" s="86"/>
      <c r="E359" s="89"/>
      <c r="F359" s="88" t="n">
        <v>177.19</v>
      </c>
      <c r="G359" s="88" t="n">
        <v>0.28</v>
      </c>
      <c r="H359" s="88"/>
      <c r="I359" s="88"/>
      <c r="J359" s="88"/>
      <c r="K359" s="88"/>
      <c r="L359" s="88"/>
      <c r="M359" s="88" t="n">
        <v>0.06</v>
      </c>
      <c r="N359" s="88"/>
    </row>
    <row r="360" customFormat="false" ht="24" hidden="false" customHeight="true" outlineLevel="0" collapsed="false">
      <c r="A360" s="80" t="n">
        <v>163</v>
      </c>
      <c r="B360" s="84" t="s">
        <v>335</v>
      </c>
      <c r="C360" s="85" t="s">
        <v>336</v>
      </c>
      <c r="D360" s="86" t="s">
        <v>333</v>
      </c>
      <c r="E360" s="89" t="n">
        <v>0.012</v>
      </c>
      <c r="F360" s="88" t="n">
        <v>1208.28</v>
      </c>
      <c r="G360" s="88" t="n">
        <v>14.23</v>
      </c>
      <c r="H360" s="88" t="n">
        <v>1085.19</v>
      </c>
      <c r="I360" s="88" t="n">
        <v>14</v>
      </c>
      <c r="J360" s="88" t="n">
        <v>1</v>
      </c>
      <c r="K360" s="88"/>
      <c r="L360" s="88" t="n">
        <v>13</v>
      </c>
      <c r="M360" s="88" t="n">
        <v>8.43</v>
      </c>
      <c r="N360" s="88" t="n">
        <v>0.1</v>
      </c>
    </row>
    <row r="361" customFormat="false" ht="60" hidden="false" customHeight="false" outlineLevel="0" collapsed="false">
      <c r="A361" s="80"/>
      <c r="B361" s="84"/>
      <c r="C361" s="105" t="s">
        <v>337</v>
      </c>
      <c r="D361" s="86"/>
      <c r="E361" s="89"/>
      <c r="F361" s="88" t="n">
        <v>108.86</v>
      </c>
      <c r="G361" s="88" t="n">
        <v>0.31</v>
      </c>
      <c r="H361" s="88"/>
      <c r="I361" s="88"/>
      <c r="J361" s="88"/>
      <c r="K361" s="88"/>
      <c r="L361" s="88"/>
      <c r="M361" s="88" t="n">
        <v>0.04</v>
      </c>
      <c r="N361" s="88"/>
    </row>
    <row r="362" customFormat="false" ht="48" hidden="false" customHeight="true" outlineLevel="0" collapsed="false">
      <c r="A362" s="80" t="n">
        <v>164</v>
      </c>
      <c r="B362" s="84" t="s">
        <v>487</v>
      </c>
      <c r="C362" s="85" t="s">
        <v>488</v>
      </c>
      <c r="D362" s="86" t="s">
        <v>324</v>
      </c>
      <c r="E362" s="89" t="n">
        <v>0.285</v>
      </c>
      <c r="F362" s="88" t="n">
        <v>8365.79</v>
      </c>
      <c r="G362" s="88" t="n">
        <v>8.41</v>
      </c>
      <c r="H362" s="88" t="n">
        <v>8344.52</v>
      </c>
      <c r="I362" s="88" t="n">
        <v>2384</v>
      </c>
      <c r="J362" s="88" t="n">
        <v>4</v>
      </c>
      <c r="K362" s="88" t="n">
        <v>2</v>
      </c>
      <c r="L362" s="88" t="n">
        <v>2378</v>
      </c>
      <c r="M362" s="88" t="n">
        <v>1.02</v>
      </c>
      <c r="N362" s="88" t="n">
        <v>0.29</v>
      </c>
    </row>
    <row r="363" customFormat="false" ht="12.75" hidden="false" customHeight="false" outlineLevel="0" collapsed="false">
      <c r="A363" s="80"/>
      <c r="B363" s="84"/>
      <c r="C363" s="85"/>
      <c r="D363" s="86"/>
      <c r="E363" s="89"/>
      <c r="F363" s="88" t="n">
        <v>12.86</v>
      </c>
      <c r="G363" s="88" t="n">
        <v>5.19</v>
      </c>
      <c r="H363" s="88"/>
      <c r="I363" s="88"/>
      <c r="J363" s="88"/>
      <c r="K363" s="88" t="n">
        <v>1</v>
      </c>
      <c r="L363" s="88"/>
      <c r="M363" s="88"/>
      <c r="N363" s="88"/>
    </row>
    <row r="364" customFormat="false" ht="24" hidden="false" customHeight="true" outlineLevel="0" collapsed="false">
      <c r="A364" s="80" t="n">
        <v>165</v>
      </c>
      <c r="B364" s="84" t="s">
        <v>304</v>
      </c>
      <c r="C364" s="85" t="s">
        <v>486</v>
      </c>
      <c r="D364" s="86" t="s">
        <v>306</v>
      </c>
      <c r="E364" s="89" t="n">
        <v>0.285</v>
      </c>
      <c r="F364" s="88" t="n">
        <v>2098.72</v>
      </c>
      <c r="G364" s="88" t="n">
        <v>81.49</v>
      </c>
      <c r="H364" s="88" t="n">
        <v>862.64</v>
      </c>
      <c r="I364" s="88" t="n">
        <v>598</v>
      </c>
      <c r="J364" s="88" t="n">
        <v>329</v>
      </c>
      <c r="K364" s="88" t="n">
        <v>23</v>
      </c>
      <c r="L364" s="88" t="n">
        <v>246</v>
      </c>
      <c r="M364" s="88" t="n">
        <v>84.4</v>
      </c>
      <c r="N364" s="88" t="n">
        <v>24.05</v>
      </c>
    </row>
    <row r="365" customFormat="false" ht="12.75" hidden="false" customHeight="false" outlineLevel="0" collapsed="false">
      <c r="A365" s="80"/>
      <c r="B365" s="84"/>
      <c r="C365" s="85"/>
      <c r="D365" s="86"/>
      <c r="E365" s="89"/>
      <c r="F365" s="88" t="n">
        <v>1154.59</v>
      </c>
      <c r="G365" s="88"/>
      <c r="H365" s="88"/>
      <c r="I365" s="88"/>
      <c r="J365" s="88"/>
      <c r="K365" s="88"/>
      <c r="L365" s="88"/>
      <c r="M365" s="88" t="n">
        <v>0.17</v>
      </c>
      <c r="N365" s="88" t="n">
        <v>0.05</v>
      </c>
    </row>
    <row r="366" customFormat="false" ht="24" hidden="false" customHeight="true" outlineLevel="0" collapsed="false">
      <c r="A366" s="80" t="n">
        <v>166</v>
      </c>
      <c r="B366" s="84" t="s">
        <v>325</v>
      </c>
      <c r="C366" s="85" t="s">
        <v>326</v>
      </c>
      <c r="D366" s="86" t="s">
        <v>309</v>
      </c>
      <c r="E366" s="89" t="n">
        <v>3</v>
      </c>
      <c r="F366" s="88" t="n">
        <v>591.9</v>
      </c>
      <c r="G366" s="88" t="n">
        <v>136.49</v>
      </c>
      <c r="H366" s="88" t="n">
        <v>353.46</v>
      </c>
      <c r="I366" s="88" t="n">
        <v>1776</v>
      </c>
      <c r="J366" s="88" t="n">
        <v>306</v>
      </c>
      <c r="K366" s="88" t="n">
        <v>409</v>
      </c>
      <c r="L366" s="88" t="n">
        <v>1061</v>
      </c>
      <c r="M366" s="88" t="n">
        <v>7.99</v>
      </c>
      <c r="N366" s="88" t="n">
        <v>23.97</v>
      </c>
    </row>
    <row r="367" customFormat="false" ht="12.75" hidden="false" customHeight="false" outlineLevel="0" collapsed="false">
      <c r="A367" s="80"/>
      <c r="B367" s="84"/>
      <c r="C367" s="85"/>
      <c r="D367" s="86"/>
      <c r="E367" s="89"/>
      <c r="F367" s="88" t="n">
        <v>101.95</v>
      </c>
      <c r="G367" s="88"/>
      <c r="H367" s="88"/>
      <c r="I367" s="88"/>
      <c r="J367" s="88"/>
      <c r="K367" s="88"/>
      <c r="L367" s="88"/>
      <c r="M367" s="88" t="n">
        <v>0.05</v>
      </c>
      <c r="N367" s="88" t="n">
        <v>0.15</v>
      </c>
    </row>
    <row r="368" customFormat="false" ht="12.75" hidden="false" customHeight="false" outlineLevel="0" collapsed="false">
      <c r="A368" s="110" t="s">
        <v>489</v>
      </c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  <c r="N368" s="110"/>
    </row>
    <row r="369" customFormat="false" ht="48" hidden="false" customHeight="true" outlineLevel="0" collapsed="false">
      <c r="A369" s="80" t="n">
        <v>167</v>
      </c>
      <c r="B369" s="84" t="s">
        <v>217</v>
      </c>
      <c r="C369" s="85" t="s">
        <v>218</v>
      </c>
      <c r="D369" s="86" t="s">
        <v>161</v>
      </c>
      <c r="E369" s="89" t="n">
        <v>0.074</v>
      </c>
      <c r="F369" s="88" t="n">
        <v>4467.1</v>
      </c>
      <c r="G369" s="88" t="n">
        <v>4316.74</v>
      </c>
      <c r="H369" s="88"/>
      <c r="I369" s="88" t="n">
        <v>331</v>
      </c>
      <c r="J369" s="88" t="n">
        <v>11</v>
      </c>
      <c r="K369" s="88" t="n">
        <v>320</v>
      </c>
      <c r="L369" s="88"/>
      <c r="M369" s="88" t="n">
        <v>13.57</v>
      </c>
      <c r="N369" s="88" t="n">
        <v>1</v>
      </c>
    </row>
    <row r="370" customFormat="false" ht="12.75" hidden="false" customHeight="false" outlineLevel="0" collapsed="false">
      <c r="A370" s="80"/>
      <c r="B370" s="84"/>
      <c r="C370" s="85"/>
      <c r="D370" s="86"/>
      <c r="E370" s="89"/>
      <c r="F370" s="88" t="n">
        <v>150.36</v>
      </c>
      <c r="G370" s="88" t="n">
        <v>542.21</v>
      </c>
      <c r="H370" s="88"/>
      <c r="I370" s="88"/>
      <c r="J370" s="88"/>
      <c r="K370" s="88" t="n">
        <v>40</v>
      </c>
      <c r="L370" s="88"/>
      <c r="M370" s="88" t="n">
        <v>29.5</v>
      </c>
      <c r="N370" s="88" t="n">
        <v>2.18</v>
      </c>
    </row>
    <row r="371" customFormat="false" ht="60" hidden="false" customHeight="true" outlineLevel="0" collapsed="false">
      <c r="A371" s="80" t="n">
        <v>168</v>
      </c>
      <c r="B371" s="84" t="s">
        <v>490</v>
      </c>
      <c r="C371" s="85" t="s">
        <v>491</v>
      </c>
      <c r="D371" s="86" t="s">
        <v>221</v>
      </c>
      <c r="E371" s="89" t="n">
        <v>0.022</v>
      </c>
      <c r="F371" s="88" t="n">
        <v>4241.09</v>
      </c>
      <c r="G371" s="88"/>
      <c r="H371" s="88"/>
      <c r="I371" s="88" t="n">
        <v>93</v>
      </c>
      <c r="J371" s="88" t="n">
        <v>93</v>
      </c>
      <c r="K371" s="88"/>
      <c r="L371" s="88"/>
      <c r="M371" s="88" t="n">
        <v>355.2</v>
      </c>
      <c r="N371" s="88" t="n">
        <v>7.81</v>
      </c>
    </row>
    <row r="372" customFormat="false" ht="72" hidden="false" customHeight="false" outlineLevel="0" collapsed="false">
      <c r="A372" s="80"/>
      <c r="B372" s="84"/>
      <c r="C372" s="105" t="s">
        <v>222</v>
      </c>
      <c r="D372" s="86"/>
      <c r="E372" s="89"/>
      <c r="F372" s="88" t="n">
        <v>4241.09</v>
      </c>
      <c r="G372" s="88"/>
      <c r="H372" s="88"/>
      <c r="I372" s="88"/>
      <c r="J372" s="88"/>
      <c r="K372" s="88"/>
      <c r="L372" s="88"/>
      <c r="M372" s="88"/>
      <c r="N372" s="88"/>
    </row>
    <row r="373" customFormat="false" ht="24" hidden="false" customHeight="true" outlineLevel="0" collapsed="false">
      <c r="A373" s="80" t="n">
        <v>169</v>
      </c>
      <c r="B373" s="84" t="s">
        <v>258</v>
      </c>
      <c r="C373" s="85" t="s">
        <v>492</v>
      </c>
      <c r="D373" s="86" t="s">
        <v>221</v>
      </c>
      <c r="E373" s="89" t="n">
        <v>0.18</v>
      </c>
      <c r="F373" s="88" t="n">
        <v>1034.21</v>
      </c>
      <c r="G373" s="88"/>
      <c r="H373" s="88"/>
      <c r="I373" s="88" t="n">
        <v>186</v>
      </c>
      <c r="J373" s="88" t="n">
        <v>186</v>
      </c>
      <c r="K373" s="88"/>
      <c r="L373" s="88"/>
      <c r="M373" s="88" t="n">
        <v>97.2</v>
      </c>
      <c r="N373" s="88" t="n">
        <v>17.5</v>
      </c>
    </row>
    <row r="374" customFormat="false" ht="12.75" hidden="false" customHeight="false" outlineLevel="0" collapsed="false">
      <c r="A374" s="80"/>
      <c r="B374" s="84"/>
      <c r="C374" s="85"/>
      <c r="D374" s="86"/>
      <c r="E374" s="89"/>
      <c r="F374" s="88" t="n">
        <v>1034.21</v>
      </c>
      <c r="G374" s="88"/>
      <c r="H374" s="88"/>
      <c r="I374" s="88"/>
      <c r="J374" s="88"/>
      <c r="K374" s="88"/>
      <c r="L374" s="88"/>
      <c r="M374" s="88"/>
      <c r="N374" s="88"/>
    </row>
    <row r="375" customFormat="false" ht="48" hidden="false" customHeight="true" outlineLevel="0" collapsed="false">
      <c r="A375" s="80" t="n">
        <v>170</v>
      </c>
      <c r="B375" s="84" t="s">
        <v>231</v>
      </c>
      <c r="C375" s="85" t="s">
        <v>232</v>
      </c>
      <c r="D375" s="86" t="s">
        <v>161</v>
      </c>
      <c r="E375" s="89" t="n">
        <v>0.078</v>
      </c>
      <c r="F375" s="88" t="n">
        <v>835.35</v>
      </c>
      <c r="G375" s="88" t="n">
        <v>835.35</v>
      </c>
      <c r="H375" s="88"/>
      <c r="I375" s="88" t="n">
        <v>65</v>
      </c>
      <c r="J375" s="88"/>
      <c r="K375" s="88" t="n">
        <v>65</v>
      </c>
      <c r="L375" s="88"/>
      <c r="M375" s="88"/>
      <c r="N375" s="88"/>
    </row>
    <row r="376" customFormat="false" ht="12.75" hidden="false" customHeight="false" outlineLevel="0" collapsed="false">
      <c r="A376" s="80"/>
      <c r="B376" s="84"/>
      <c r="C376" s="85"/>
      <c r="D376" s="86"/>
      <c r="E376" s="89"/>
      <c r="F376" s="88"/>
      <c r="G376" s="88" t="n">
        <v>139.44</v>
      </c>
      <c r="H376" s="88"/>
      <c r="I376" s="88"/>
      <c r="J376" s="88"/>
      <c r="K376" s="88" t="n">
        <v>11</v>
      </c>
      <c r="L376" s="88"/>
      <c r="M376" s="88" t="n">
        <v>8.87</v>
      </c>
      <c r="N376" s="88" t="n">
        <v>0.69</v>
      </c>
    </row>
    <row r="377" customFormat="false" ht="24" hidden="false" customHeight="true" outlineLevel="0" collapsed="false">
      <c r="A377" s="80" t="n">
        <v>171</v>
      </c>
      <c r="B377" s="84" t="s">
        <v>233</v>
      </c>
      <c r="C377" s="85" t="s">
        <v>234</v>
      </c>
      <c r="D377" s="86" t="s">
        <v>235</v>
      </c>
      <c r="E377" s="89" t="n">
        <v>0.078</v>
      </c>
      <c r="F377" s="88" t="n">
        <v>501.3</v>
      </c>
      <c r="G377" s="88" t="n">
        <v>349.06</v>
      </c>
      <c r="H377" s="88"/>
      <c r="I377" s="88" t="n">
        <v>39</v>
      </c>
      <c r="J377" s="88" t="n">
        <v>12</v>
      </c>
      <c r="K377" s="88" t="n">
        <v>27</v>
      </c>
      <c r="L377" s="88"/>
      <c r="M377" s="88" t="n">
        <v>12.53</v>
      </c>
      <c r="N377" s="88" t="n">
        <v>0.98</v>
      </c>
    </row>
    <row r="378" customFormat="false" ht="12.75" hidden="false" customHeight="false" outlineLevel="0" collapsed="false">
      <c r="A378" s="80"/>
      <c r="B378" s="84"/>
      <c r="C378" s="85"/>
      <c r="D378" s="86"/>
      <c r="E378" s="89"/>
      <c r="F378" s="88" t="n">
        <v>152.24</v>
      </c>
      <c r="G378" s="88" t="n">
        <v>41.59</v>
      </c>
      <c r="H378" s="88"/>
      <c r="I378" s="88"/>
      <c r="J378" s="88"/>
      <c r="K378" s="88" t="n">
        <v>3</v>
      </c>
      <c r="L378" s="88"/>
      <c r="M378" s="88" t="n">
        <v>3.04</v>
      </c>
      <c r="N378" s="88" t="n">
        <v>0.24</v>
      </c>
    </row>
    <row r="379" customFormat="false" ht="84" hidden="false" customHeight="true" outlineLevel="0" collapsed="false">
      <c r="A379" s="80" t="n">
        <v>172</v>
      </c>
      <c r="B379" s="84" t="s">
        <v>493</v>
      </c>
      <c r="C379" s="85" t="s">
        <v>494</v>
      </c>
      <c r="D379" s="86" t="s">
        <v>495</v>
      </c>
      <c r="E379" s="89" t="n">
        <v>17</v>
      </c>
      <c r="F379" s="88" t="n">
        <v>847.34</v>
      </c>
      <c r="G379" s="88" t="n">
        <v>754.46</v>
      </c>
      <c r="H379" s="88" t="n">
        <v>88.55</v>
      </c>
      <c r="I379" s="88" t="n">
        <v>14405</v>
      </c>
      <c r="J379" s="88" t="n">
        <v>74</v>
      </c>
      <c r="K379" s="88" t="n">
        <v>12826</v>
      </c>
      <c r="L379" s="88" t="n">
        <v>1505</v>
      </c>
      <c r="M379" s="88" t="n">
        <v>0.32</v>
      </c>
      <c r="N379" s="88" t="n">
        <v>5.44</v>
      </c>
    </row>
    <row r="380" customFormat="false" ht="12.75" hidden="false" customHeight="false" outlineLevel="0" collapsed="false">
      <c r="A380" s="80"/>
      <c r="B380" s="84"/>
      <c r="C380" s="85"/>
      <c r="D380" s="86"/>
      <c r="E380" s="89"/>
      <c r="F380" s="88" t="n">
        <v>4.33</v>
      </c>
      <c r="G380" s="88" t="n">
        <v>39.48</v>
      </c>
      <c r="H380" s="88"/>
      <c r="I380" s="88"/>
      <c r="J380" s="88"/>
      <c r="K380" s="88" t="n">
        <v>671</v>
      </c>
      <c r="L380" s="88"/>
      <c r="M380" s="88" t="n">
        <v>3.11</v>
      </c>
      <c r="N380" s="88" t="n">
        <v>52.87</v>
      </c>
    </row>
    <row r="381" customFormat="false" ht="36" hidden="false" customHeight="true" outlineLevel="0" collapsed="false">
      <c r="A381" s="80" t="n">
        <v>173</v>
      </c>
      <c r="B381" s="84" t="s">
        <v>487</v>
      </c>
      <c r="C381" s="85" t="s">
        <v>496</v>
      </c>
      <c r="D381" s="86" t="s">
        <v>324</v>
      </c>
      <c r="E381" s="89" t="n">
        <v>0.17</v>
      </c>
      <c r="F381" s="88" t="n">
        <v>8365.79</v>
      </c>
      <c r="G381" s="88" t="n">
        <v>8.41</v>
      </c>
      <c r="H381" s="88" t="n">
        <v>8344.52</v>
      </c>
      <c r="I381" s="88" t="n">
        <v>1422</v>
      </c>
      <c r="J381" s="88" t="n">
        <v>2</v>
      </c>
      <c r="K381" s="88" t="n">
        <v>1</v>
      </c>
      <c r="L381" s="88" t="n">
        <v>1419</v>
      </c>
      <c r="M381" s="88" t="n">
        <v>1.02</v>
      </c>
      <c r="N381" s="88" t="n">
        <v>0.17</v>
      </c>
    </row>
    <row r="382" customFormat="false" ht="12.75" hidden="false" customHeight="false" outlineLevel="0" collapsed="false">
      <c r="A382" s="80"/>
      <c r="B382" s="84"/>
      <c r="C382" s="85"/>
      <c r="D382" s="86"/>
      <c r="E382" s="89"/>
      <c r="F382" s="88" t="n">
        <v>12.86</v>
      </c>
      <c r="G382" s="88" t="n">
        <v>5.19</v>
      </c>
      <c r="H382" s="88"/>
      <c r="I382" s="88"/>
      <c r="J382" s="88"/>
      <c r="K382" s="88" t="n">
        <v>1</v>
      </c>
      <c r="L382" s="88"/>
      <c r="M382" s="88"/>
      <c r="N382" s="88"/>
    </row>
    <row r="383" customFormat="false" ht="24" hidden="false" customHeight="true" outlineLevel="0" collapsed="false">
      <c r="A383" s="80" t="n">
        <v>174</v>
      </c>
      <c r="B383" s="84" t="s">
        <v>304</v>
      </c>
      <c r="C383" s="85" t="s">
        <v>486</v>
      </c>
      <c r="D383" s="86" t="s">
        <v>306</v>
      </c>
      <c r="E383" s="89" t="n">
        <v>0.17</v>
      </c>
      <c r="F383" s="88" t="n">
        <v>2098.72</v>
      </c>
      <c r="G383" s="88" t="n">
        <v>81.49</v>
      </c>
      <c r="H383" s="88" t="n">
        <v>862.64</v>
      </c>
      <c r="I383" s="88" t="n">
        <v>357</v>
      </c>
      <c r="J383" s="88" t="n">
        <v>196</v>
      </c>
      <c r="K383" s="88" t="n">
        <v>14</v>
      </c>
      <c r="L383" s="88" t="n">
        <v>147</v>
      </c>
      <c r="M383" s="88" t="n">
        <v>84.4</v>
      </c>
      <c r="N383" s="88" t="n">
        <v>14.35</v>
      </c>
    </row>
    <row r="384" customFormat="false" ht="12.75" hidden="false" customHeight="false" outlineLevel="0" collapsed="false">
      <c r="A384" s="80"/>
      <c r="B384" s="84"/>
      <c r="C384" s="85"/>
      <c r="D384" s="86"/>
      <c r="E384" s="89"/>
      <c r="F384" s="88" t="n">
        <v>1154.59</v>
      </c>
      <c r="G384" s="88"/>
      <c r="H384" s="88"/>
      <c r="I384" s="88"/>
      <c r="J384" s="88"/>
      <c r="K384" s="88"/>
      <c r="L384" s="88"/>
      <c r="M384" s="88" t="n">
        <v>0.17</v>
      </c>
      <c r="N384" s="88" t="n">
        <v>0.03</v>
      </c>
    </row>
    <row r="385" customFormat="false" ht="24" hidden="false" customHeight="true" outlineLevel="0" collapsed="false">
      <c r="A385" s="80" t="n">
        <v>175</v>
      </c>
      <c r="B385" s="84" t="s">
        <v>325</v>
      </c>
      <c r="C385" s="85" t="s">
        <v>326</v>
      </c>
      <c r="D385" s="86" t="s">
        <v>309</v>
      </c>
      <c r="E385" s="89" t="n">
        <v>1</v>
      </c>
      <c r="F385" s="88" t="n">
        <v>591.9</v>
      </c>
      <c r="G385" s="88" t="n">
        <v>136.49</v>
      </c>
      <c r="H385" s="88" t="n">
        <v>353.46</v>
      </c>
      <c r="I385" s="88" t="n">
        <v>592</v>
      </c>
      <c r="J385" s="88" t="n">
        <v>102</v>
      </c>
      <c r="K385" s="88" t="n">
        <v>136</v>
      </c>
      <c r="L385" s="88" t="n">
        <v>354</v>
      </c>
      <c r="M385" s="88" t="n">
        <v>7.99</v>
      </c>
      <c r="N385" s="88" t="n">
        <v>7.99</v>
      </c>
    </row>
    <row r="386" customFormat="false" ht="12.75" hidden="false" customHeight="false" outlineLevel="0" collapsed="false">
      <c r="A386" s="80"/>
      <c r="B386" s="84"/>
      <c r="C386" s="85"/>
      <c r="D386" s="86"/>
      <c r="E386" s="89"/>
      <c r="F386" s="88" t="n">
        <v>101.95</v>
      </c>
      <c r="G386" s="88"/>
      <c r="H386" s="88"/>
      <c r="I386" s="88"/>
      <c r="J386" s="88"/>
      <c r="K386" s="88"/>
      <c r="L386" s="88"/>
      <c r="M386" s="88" t="n">
        <v>0.05</v>
      </c>
      <c r="N386" s="88" t="n">
        <v>0.05</v>
      </c>
    </row>
    <row r="387" customFormat="false" ht="36" hidden="false" customHeight="true" outlineLevel="0" collapsed="false">
      <c r="A387" s="80" t="n">
        <v>176</v>
      </c>
      <c r="B387" s="84" t="s">
        <v>296</v>
      </c>
      <c r="C387" s="85" t="s">
        <v>327</v>
      </c>
      <c r="D387" s="86" t="s">
        <v>298</v>
      </c>
      <c r="E387" s="89" t="n">
        <v>0.011</v>
      </c>
      <c r="F387" s="88" t="n">
        <v>3581.07</v>
      </c>
      <c r="G387" s="88" t="n">
        <v>895</v>
      </c>
      <c r="H387" s="88" t="n">
        <v>2429.59</v>
      </c>
      <c r="I387" s="88" t="n">
        <v>39</v>
      </c>
      <c r="J387" s="88" t="n">
        <v>3</v>
      </c>
      <c r="K387" s="88" t="n">
        <v>10</v>
      </c>
      <c r="L387" s="88" t="n">
        <v>26</v>
      </c>
      <c r="M387" s="88" t="n">
        <v>20.1</v>
      </c>
      <c r="N387" s="88" t="n">
        <v>0.22</v>
      </c>
    </row>
    <row r="388" customFormat="false" ht="12.75" hidden="false" customHeight="false" outlineLevel="0" collapsed="false">
      <c r="A388" s="80"/>
      <c r="B388" s="84"/>
      <c r="C388" s="85"/>
      <c r="D388" s="86"/>
      <c r="E388" s="89"/>
      <c r="F388" s="88" t="n">
        <v>256.48</v>
      </c>
      <c r="G388" s="88" t="n">
        <v>196.5</v>
      </c>
      <c r="H388" s="88"/>
      <c r="I388" s="88"/>
      <c r="J388" s="88"/>
      <c r="K388" s="88" t="n">
        <v>2</v>
      </c>
      <c r="L388" s="88"/>
      <c r="M388" s="88" t="n">
        <v>6.25</v>
      </c>
      <c r="N388" s="88" t="n">
        <v>0.07</v>
      </c>
    </row>
    <row r="389" customFormat="false" ht="24" hidden="false" customHeight="true" outlineLevel="0" collapsed="false">
      <c r="A389" s="80" t="n">
        <v>177</v>
      </c>
      <c r="B389" s="84" t="s">
        <v>288</v>
      </c>
      <c r="C389" s="85" t="s">
        <v>289</v>
      </c>
      <c r="D389" s="86" t="s">
        <v>290</v>
      </c>
      <c r="E389" s="89" t="n">
        <v>6</v>
      </c>
      <c r="F389" s="88" t="n">
        <v>196.85</v>
      </c>
      <c r="G389" s="88" t="n">
        <v>52.64</v>
      </c>
      <c r="H389" s="88" t="n">
        <v>123.6</v>
      </c>
      <c r="I389" s="88" t="n">
        <v>1181</v>
      </c>
      <c r="J389" s="88" t="n">
        <v>124</v>
      </c>
      <c r="K389" s="88" t="n">
        <v>316</v>
      </c>
      <c r="L389" s="88" t="n">
        <v>741</v>
      </c>
      <c r="M389" s="88" t="n">
        <v>1.54</v>
      </c>
      <c r="N389" s="88" t="n">
        <v>9.24</v>
      </c>
    </row>
    <row r="390" customFormat="false" ht="12.75" hidden="false" customHeight="false" outlineLevel="0" collapsed="false">
      <c r="A390" s="80"/>
      <c r="B390" s="84"/>
      <c r="C390" s="85"/>
      <c r="D390" s="86"/>
      <c r="E390" s="89"/>
      <c r="F390" s="88" t="n">
        <v>20.61</v>
      </c>
      <c r="G390" s="88" t="n">
        <v>3.93</v>
      </c>
      <c r="H390" s="88"/>
      <c r="I390" s="88"/>
      <c r="J390" s="88"/>
      <c r="K390" s="88" t="n">
        <v>24</v>
      </c>
      <c r="L390" s="88"/>
      <c r="M390" s="88" t="n">
        <v>0.48</v>
      </c>
      <c r="N390" s="88" t="n">
        <v>2.88</v>
      </c>
    </row>
    <row r="391" customFormat="false" ht="12.75" hidden="false" customHeight="true" outlineLevel="0" collapsed="false">
      <c r="A391" s="80" t="n">
        <v>178</v>
      </c>
      <c r="B391" s="84" t="s">
        <v>291</v>
      </c>
      <c r="C391" s="85" t="s">
        <v>292</v>
      </c>
      <c r="D391" s="86" t="s">
        <v>230</v>
      </c>
      <c r="E391" s="89" t="n">
        <v>0.24</v>
      </c>
      <c r="F391" s="88" t="n">
        <v>1737.21</v>
      </c>
      <c r="G391" s="88"/>
      <c r="H391" s="88" t="n">
        <v>1737.21</v>
      </c>
      <c r="I391" s="88" t="n">
        <v>417</v>
      </c>
      <c r="J391" s="88"/>
      <c r="K391" s="88"/>
      <c r="L391" s="88" t="n">
        <v>417</v>
      </c>
      <c r="M391" s="88"/>
      <c r="N391" s="88"/>
    </row>
    <row r="392" customFormat="false" ht="12.75" hidden="false" customHeight="false" outlineLevel="0" collapsed="false">
      <c r="A392" s="80"/>
      <c r="B392" s="84"/>
      <c r="C392" s="85"/>
      <c r="D392" s="86"/>
      <c r="E392" s="89"/>
      <c r="F392" s="88"/>
      <c r="G392" s="88"/>
      <c r="H392" s="88"/>
      <c r="I392" s="88"/>
      <c r="J392" s="88"/>
      <c r="K392" s="88"/>
      <c r="L392" s="88"/>
      <c r="M392" s="88"/>
      <c r="N392" s="88"/>
    </row>
    <row r="393" customFormat="false" ht="48" hidden="false" customHeight="true" outlineLevel="0" collapsed="false">
      <c r="A393" s="80" t="n">
        <v>179</v>
      </c>
      <c r="B393" s="84" t="s">
        <v>328</v>
      </c>
      <c r="C393" s="85" t="s">
        <v>329</v>
      </c>
      <c r="D393" s="86" t="s">
        <v>298</v>
      </c>
      <c r="E393" s="89" t="n">
        <v>0.11</v>
      </c>
      <c r="F393" s="88" t="n">
        <v>3753.79</v>
      </c>
      <c r="G393" s="88" t="n">
        <v>1029.25</v>
      </c>
      <c r="H393" s="88" t="n">
        <v>2429.59</v>
      </c>
      <c r="I393" s="88" t="n">
        <v>413</v>
      </c>
      <c r="J393" s="88" t="n">
        <v>32</v>
      </c>
      <c r="K393" s="88" t="n">
        <v>113</v>
      </c>
      <c r="L393" s="88" t="n">
        <v>268</v>
      </c>
      <c r="M393" s="88" t="n">
        <v>23.12</v>
      </c>
      <c r="N393" s="88" t="n">
        <v>2.54</v>
      </c>
    </row>
    <row r="394" customFormat="false" ht="48" hidden="false" customHeight="false" outlineLevel="0" collapsed="false">
      <c r="A394" s="80"/>
      <c r="B394" s="84"/>
      <c r="C394" s="105" t="s">
        <v>330</v>
      </c>
      <c r="D394" s="86"/>
      <c r="E394" s="89"/>
      <c r="F394" s="88" t="n">
        <v>294.95</v>
      </c>
      <c r="G394" s="88" t="n">
        <v>225.98</v>
      </c>
      <c r="H394" s="88"/>
      <c r="I394" s="88"/>
      <c r="J394" s="88"/>
      <c r="K394" s="88" t="n">
        <v>25</v>
      </c>
      <c r="L394" s="88"/>
      <c r="M394" s="88" t="n">
        <v>7.19</v>
      </c>
      <c r="N394" s="88" t="n">
        <v>0.79</v>
      </c>
    </row>
    <row r="395" customFormat="false" ht="24" hidden="false" customHeight="true" outlineLevel="0" collapsed="false">
      <c r="A395" s="80" t="n">
        <v>180</v>
      </c>
      <c r="B395" s="84" t="s">
        <v>243</v>
      </c>
      <c r="C395" s="85" t="s">
        <v>300</v>
      </c>
      <c r="D395" s="86" t="s">
        <v>281</v>
      </c>
      <c r="E395" s="89" t="n">
        <v>11</v>
      </c>
      <c r="F395" s="88" t="n">
        <v>20.53</v>
      </c>
      <c r="G395" s="88"/>
      <c r="H395" s="88" t="n">
        <v>20.53</v>
      </c>
      <c r="I395" s="88" t="n">
        <v>226</v>
      </c>
      <c r="J395" s="88"/>
      <c r="K395" s="88"/>
      <c r="L395" s="88" t="n">
        <v>226</v>
      </c>
      <c r="M395" s="88"/>
      <c r="N395" s="88"/>
    </row>
    <row r="396" customFormat="false" ht="12.75" hidden="false" customHeight="false" outlineLevel="0" collapsed="false">
      <c r="A396" s="80"/>
      <c r="B396" s="84"/>
      <c r="C396" s="85"/>
      <c r="D396" s="86"/>
      <c r="E396" s="89"/>
      <c r="F396" s="88"/>
      <c r="G396" s="88"/>
      <c r="H396" s="88"/>
      <c r="I396" s="88"/>
      <c r="J396" s="88"/>
      <c r="K396" s="88"/>
      <c r="L396" s="88"/>
      <c r="M396" s="88"/>
      <c r="N396" s="88"/>
    </row>
    <row r="397" customFormat="false" ht="12.75" hidden="false" customHeight="false" outlineLevel="0" collapsed="false">
      <c r="A397" s="83" t="s">
        <v>497</v>
      </c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</row>
    <row r="398" customFormat="false" ht="36" hidden="false" customHeight="true" outlineLevel="0" collapsed="false">
      <c r="A398" s="80" t="n">
        <v>181</v>
      </c>
      <c r="B398" s="84" t="s">
        <v>498</v>
      </c>
      <c r="C398" s="85" t="s">
        <v>499</v>
      </c>
      <c r="D398" s="86" t="s">
        <v>455</v>
      </c>
      <c r="E398" s="87" t="n">
        <v>0.89</v>
      </c>
      <c r="F398" s="88" t="n">
        <v>32948.79</v>
      </c>
      <c r="G398" s="88" t="n">
        <v>160.72</v>
      </c>
      <c r="H398" s="88" t="n">
        <v>32723.76</v>
      </c>
      <c r="I398" s="88" t="n">
        <v>29324</v>
      </c>
      <c r="J398" s="88" t="n">
        <v>57</v>
      </c>
      <c r="K398" s="88" t="n">
        <v>143</v>
      </c>
      <c r="L398" s="88" t="n">
        <v>29124</v>
      </c>
      <c r="M398" s="88" t="n">
        <v>4.5</v>
      </c>
      <c r="N398" s="88" t="n">
        <v>4.01</v>
      </c>
    </row>
    <row r="399" customFormat="false" ht="12.75" hidden="false" customHeight="false" outlineLevel="0" collapsed="false">
      <c r="A399" s="80"/>
      <c r="B399" s="84"/>
      <c r="C399" s="85"/>
      <c r="D399" s="86"/>
      <c r="E399" s="87"/>
      <c r="F399" s="88" t="n">
        <v>64.31</v>
      </c>
      <c r="G399" s="88"/>
      <c r="H399" s="88"/>
      <c r="I399" s="88"/>
      <c r="J399" s="88"/>
      <c r="K399" s="88"/>
      <c r="L399" s="88"/>
      <c r="M399" s="88" t="n">
        <v>0.83</v>
      </c>
      <c r="N399" s="88" t="n">
        <v>0.74</v>
      </c>
    </row>
    <row r="400" customFormat="false" ht="24" hidden="false" customHeight="true" outlineLevel="0" collapsed="false">
      <c r="A400" s="80" t="n">
        <v>182</v>
      </c>
      <c r="B400" s="84" t="s">
        <v>456</v>
      </c>
      <c r="C400" s="85" t="s">
        <v>457</v>
      </c>
      <c r="D400" s="86" t="s">
        <v>458</v>
      </c>
      <c r="E400" s="89" t="n">
        <v>0.74</v>
      </c>
      <c r="F400" s="88" t="n">
        <v>19.3</v>
      </c>
      <c r="G400" s="88" t="n">
        <v>19.3</v>
      </c>
      <c r="H400" s="88"/>
      <c r="I400" s="88" t="n">
        <v>14</v>
      </c>
      <c r="J400" s="88"/>
      <c r="K400" s="88" t="n">
        <v>14</v>
      </c>
      <c r="L400" s="88"/>
      <c r="M400" s="88"/>
      <c r="N400" s="88"/>
    </row>
    <row r="401" customFormat="false" ht="12.75" hidden="false" customHeight="false" outlineLevel="0" collapsed="false">
      <c r="A401" s="80"/>
      <c r="B401" s="84"/>
      <c r="C401" s="85"/>
      <c r="D401" s="86"/>
      <c r="E401" s="89"/>
      <c r="F401" s="88"/>
      <c r="G401" s="88"/>
      <c r="H401" s="88"/>
      <c r="I401" s="88"/>
      <c r="J401" s="88"/>
      <c r="K401" s="88"/>
      <c r="L401" s="88"/>
      <c r="M401" s="88"/>
      <c r="N401" s="88"/>
    </row>
    <row r="402" customFormat="false" ht="24" hidden="false" customHeight="true" outlineLevel="0" collapsed="false">
      <c r="A402" s="80" t="n">
        <v>183</v>
      </c>
      <c r="B402" s="84" t="s">
        <v>500</v>
      </c>
      <c r="C402" s="85" t="s">
        <v>501</v>
      </c>
      <c r="D402" s="86" t="s">
        <v>461</v>
      </c>
      <c r="E402" s="89" t="n">
        <v>4</v>
      </c>
      <c r="F402" s="88" t="n">
        <v>1.09</v>
      </c>
      <c r="G402" s="88"/>
      <c r="H402" s="88"/>
      <c r="I402" s="88" t="n">
        <v>4</v>
      </c>
      <c r="J402" s="88" t="n">
        <v>4</v>
      </c>
      <c r="K402" s="88"/>
      <c r="L402" s="88"/>
      <c r="M402" s="88" t="n">
        <v>0.08</v>
      </c>
      <c r="N402" s="88" t="n">
        <v>0.32</v>
      </c>
    </row>
    <row r="403" customFormat="false" ht="12.75" hidden="false" customHeight="false" outlineLevel="0" collapsed="false">
      <c r="A403" s="80"/>
      <c r="B403" s="84"/>
      <c r="C403" s="85"/>
      <c r="D403" s="86"/>
      <c r="E403" s="89"/>
      <c r="F403" s="88" t="n">
        <v>1.09</v>
      </c>
      <c r="G403" s="88"/>
      <c r="H403" s="88"/>
      <c r="I403" s="88"/>
      <c r="J403" s="88"/>
      <c r="K403" s="88"/>
      <c r="L403" s="88"/>
      <c r="M403" s="88"/>
      <c r="N403" s="88"/>
    </row>
    <row r="404" customFormat="false" ht="36" hidden="false" customHeight="true" outlineLevel="0" collapsed="false">
      <c r="A404" s="80" t="n">
        <v>184</v>
      </c>
      <c r="B404" s="84" t="s">
        <v>462</v>
      </c>
      <c r="C404" s="85" t="s">
        <v>463</v>
      </c>
      <c r="D404" s="86" t="s">
        <v>458</v>
      </c>
      <c r="E404" s="89" t="n">
        <v>0.28</v>
      </c>
      <c r="F404" s="88" t="n">
        <v>9.57</v>
      </c>
      <c r="G404" s="88" t="n">
        <v>9.57</v>
      </c>
      <c r="H404" s="88"/>
      <c r="I404" s="88" t="n">
        <v>3</v>
      </c>
      <c r="J404" s="88"/>
      <c r="K404" s="88" t="n">
        <v>3</v>
      </c>
      <c r="L404" s="88"/>
      <c r="M404" s="88"/>
      <c r="N404" s="88"/>
    </row>
    <row r="405" customFormat="false" ht="12.75" hidden="false" customHeight="false" outlineLevel="0" collapsed="false">
      <c r="A405" s="80"/>
      <c r="B405" s="84"/>
      <c r="C405" s="85"/>
      <c r="D405" s="86"/>
      <c r="E405" s="89"/>
      <c r="F405" s="88"/>
      <c r="G405" s="88"/>
      <c r="H405" s="88"/>
      <c r="I405" s="88"/>
      <c r="J405" s="88"/>
      <c r="K405" s="88"/>
      <c r="L405" s="88"/>
      <c r="M405" s="88"/>
      <c r="N405" s="88"/>
    </row>
    <row r="406" customFormat="false" ht="24" hidden="false" customHeight="true" outlineLevel="0" collapsed="false">
      <c r="A406" s="80" t="n">
        <v>185</v>
      </c>
      <c r="B406" s="84" t="s">
        <v>502</v>
      </c>
      <c r="C406" s="85" t="s">
        <v>503</v>
      </c>
      <c r="D406" s="86" t="s">
        <v>461</v>
      </c>
      <c r="E406" s="89" t="n">
        <v>4</v>
      </c>
      <c r="F406" s="88" t="n">
        <v>4.1</v>
      </c>
      <c r="G406" s="88"/>
      <c r="H406" s="88"/>
      <c r="I406" s="88" t="n">
        <v>16</v>
      </c>
      <c r="J406" s="88" t="n">
        <v>16</v>
      </c>
      <c r="K406" s="88"/>
      <c r="L406" s="88"/>
      <c r="M406" s="88" t="n">
        <v>0.3</v>
      </c>
      <c r="N406" s="88" t="n">
        <v>1.2</v>
      </c>
    </row>
    <row r="407" customFormat="false" ht="12.75" hidden="false" customHeight="false" outlineLevel="0" collapsed="false">
      <c r="A407" s="80"/>
      <c r="B407" s="84"/>
      <c r="C407" s="85"/>
      <c r="D407" s="86"/>
      <c r="E407" s="89"/>
      <c r="F407" s="88" t="n">
        <v>4.1</v>
      </c>
      <c r="G407" s="88"/>
      <c r="H407" s="88"/>
      <c r="I407" s="88"/>
      <c r="J407" s="88"/>
      <c r="K407" s="88"/>
      <c r="L407" s="88"/>
      <c r="M407" s="88"/>
      <c r="N407" s="88"/>
    </row>
    <row r="408" customFormat="false" ht="48" hidden="false" customHeight="true" outlineLevel="0" collapsed="false">
      <c r="A408" s="80" t="n">
        <v>186</v>
      </c>
      <c r="B408" s="84" t="s">
        <v>504</v>
      </c>
      <c r="C408" s="85" t="s">
        <v>505</v>
      </c>
      <c r="D408" s="86" t="s">
        <v>458</v>
      </c>
      <c r="E408" s="89" t="n">
        <v>1.2</v>
      </c>
      <c r="F408" s="88" t="n">
        <v>24.2</v>
      </c>
      <c r="G408" s="88" t="n">
        <v>24.2</v>
      </c>
      <c r="H408" s="88"/>
      <c r="I408" s="88" t="n">
        <v>29</v>
      </c>
      <c r="J408" s="88"/>
      <c r="K408" s="88" t="n">
        <v>29</v>
      </c>
      <c r="L408" s="88"/>
      <c r="M408" s="88"/>
      <c r="N408" s="88"/>
    </row>
    <row r="409" customFormat="false" ht="12.75" hidden="false" customHeight="false" outlineLevel="0" collapsed="false">
      <c r="A409" s="80"/>
      <c r="B409" s="84"/>
      <c r="C409" s="85"/>
      <c r="D409" s="86"/>
      <c r="E409" s="89"/>
      <c r="F409" s="88"/>
      <c r="G409" s="88"/>
      <c r="H409" s="88"/>
      <c r="I409" s="88"/>
      <c r="J409" s="88"/>
      <c r="K409" s="88"/>
      <c r="L409" s="88"/>
      <c r="M409" s="88"/>
      <c r="N409" s="88"/>
    </row>
    <row r="410" customFormat="false" ht="36" hidden="false" customHeight="true" outlineLevel="0" collapsed="false">
      <c r="A410" s="80" t="n">
        <v>187</v>
      </c>
      <c r="B410" s="84" t="s">
        <v>498</v>
      </c>
      <c r="C410" s="85" t="s">
        <v>506</v>
      </c>
      <c r="D410" s="86" t="s">
        <v>455</v>
      </c>
      <c r="E410" s="87" t="n">
        <v>0.55875</v>
      </c>
      <c r="F410" s="88" t="n">
        <v>32948.79</v>
      </c>
      <c r="G410" s="88" t="n">
        <v>160.72</v>
      </c>
      <c r="H410" s="88" t="n">
        <v>32723.76</v>
      </c>
      <c r="I410" s="88" t="n">
        <v>18410</v>
      </c>
      <c r="J410" s="88" t="n">
        <v>36</v>
      </c>
      <c r="K410" s="88" t="n">
        <v>90</v>
      </c>
      <c r="L410" s="88" t="n">
        <v>18284</v>
      </c>
      <c r="M410" s="88" t="n">
        <v>4.5</v>
      </c>
      <c r="N410" s="88" t="n">
        <v>2.51</v>
      </c>
    </row>
    <row r="411" customFormat="false" ht="12.75" hidden="false" customHeight="false" outlineLevel="0" collapsed="false">
      <c r="A411" s="80"/>
      <c r="B411" s="84"/>
      <c r="C411" s="85"/>
      <c r="D411" s="86"/>
      <c r="E411" s="87"/>
      <c r="F411" s="88" t="n">
        <v>64.31</v>
      </c>
      <c r="G411" s="88"/>
      <c r="H411" s="88"/>
      <c r="I411" s="88"/>
      <c r="J411" s="88"/>
      <c r="K411" s="88"/>
      <c r="L411" s="88"/>
      <c r="M411" s="88" t="n">
        <v>0.83</v>
      </c>
      <c r="N411" s="88" t="n">
        <v>0.46</v>
      </c>
    </row>
    <row r="412" customFormat="false" ht="24" hidden="false" customHeight="true" outlineLevel="0" collapsed="false">
      <c r="A412" s="80" t="n">
        <v>188</v>
      </c>
      <c r="B412" s="84" t="s">
        <v>456</v>
      </c>
      <c r="C412" s="85" t="s">
        <v>457</v>
      </c>
      <c r="D412" s="86" t="s">
        <v>458</v>
      </c>
      <c r="E412" s="89" t="n">
        <v>0.46</v>
      </c>
      <c r="F412" s="88" t="n">
        <v>19.3</v>
      </c>
      <c r="G412" s="88" t="n">
        <v>19.3</v>
      </c>
      <c r="H412" s="88"/>
      <c r="I412" s="88" t="n">
        <v>9</v>
      </c>
      <c r="J412" s="88"/>
      <c r="K412" s="88" t="n">
        <v>9</v>
      </c>
      <c r="L412" s="88"/>
      <c r="M412" s="88"/>
      <c r="N412" s="88"/>
    </row>
    <row r="413" customFormat="false" ht="12.75" hidden="false" customHeight="false" outlineLevel="0" collapsed="false">
      <c r="A413" s="80"/>
      <c r="B413" s="84"/>
      <c r="C413" s="85"/>
      <c r="D413" s="86"/>
      <c r="E413" s="89"/>
      <c r="F413" s="88"/>
      <c r="G413" s="88"/>
      <c r="H413" s="88"/>
      <c r="I413" s="88"/>
      <c r="J413" s="88"/>
      <c r="K413" s="88"/>
      <c r="L413" s="88"/>
      <c r="M413" s="88"/>
      <c r="N413" s="88"/>
    </row>
    <row r="414" customFormat="false" ht="24" hidden="false" customHeight="true" outlineLevel="0" collapsed="false">
      <c r="A414" s="80" t="n">
        <v>189</v>
      </c>
      <c r="B414" s="84" t="s">
        <v>500</v>
      </c>
      <c r="C414" s="85" t="s">
        <v>507</v>
      </c>
      <c r="D414" s="86" t="s">
        <v>461</v>
      </c>
      <c r="E414" s="89" t="n">
        <v>6</v>
      </c>
      <c r="F414" s="88" t="n">
        <v>1.09</v>
      </c>
      <c r="G414" s="88"/>
      <c r="H414" s="88"/>
      <c r="I414" s="88" t="n">
        <v>7</v>
      </c>
      <c r="J414" s="88" t="n">
        <v>7</v>
      </c>
      <c r="K414" s="88"/>
      <c r="L414" s="88"/>
      <c r="M414" s="88" t="n">
        <v>0.08</v>
      </c>
      <c r="N414" s="88" t="n">
        <v>0.48</v>
      </c>
    </row>
    <row r="415" customFormat="false" ht="12.75" hidden="false" customHeight="false" outlineLevel="0" collapsed="false">
      <c r="A415" s="80"/>
      <c r="B415" s="84"/>
      <c r="C415" s="85"/>
      <c r="D415" s="86"/>
      <c r="E415" s="89"/>
      <c r="F415" s="88" t="n">
        <v>1.09</v>
      </c>
      <c r="G415" s="88"/>
      <c r="H415" s="88"/>
      <c r="I415" s="88"/>
      <c r="J415" s="88"/>
      <c r="K415" s="88"/>
      <c r="L415" s="88"/>
      <c r="M415" s="88"/>
      <c r="N415" s="88"/>
    </row>
    <row r="416" customFormat="false" ht="24" hidden="false" customHeight="true" outlineLevel="0" collapsed="false">
      <c r="A416" s="80" t="n">
        <v>190</v>
      </c>
      <c r="B416" s="84" t="s">
        <v>508</v>
      </c>
      <c r="C416" s="85" t="s">
        <v>509</v>
      </c>
      <c r="D416" s="86" t="s">
        <v>458</v>
      </c>
      <c r="E416" s="89" t="n">
        <v>0.42</v>
      </c>
      <c r="F416" s="88" t="n">
        <v>38.9</v>
      </c>
      <c r="G416" s="88" t="n">
        <v>38.9</v>
      </c>
      <c r="H416" s="88"/>
      <c r="I416" s="88" t="n">
        <v>16</v>
      </c>
      <c r="J416" s="88"/>
      <c r="K416" s="88" t="n">
        <v>16</v>
      </c>
      <c r="L416" s="88"/>
      <c r="M416" s="88"/>
      <c r="N416" s="88"/>
    </row>
    <row r="417" customFormat="false" ht="12.75" hidden="false" customHeight="false" outlineLevel="0" collapsed="false">
      <c r="A417" s="80"/>
      <c r="B417" s="84"/>
      <c r="C417" s="85"/>
      <c r="D417" s="86"/>
      <c r="E417" s="89"/>
      <c r="F417" s="88"/>
      <c r="G417" s="88"/>
      <c r="H417" s="88"/>
      <c r="I417" s="88"/>
      <c r="J417" s="88"/>
      <c r="K417" s="88"/>
      <c r="L417" s="88"/>
      <c r="M417" s="88"/>
      <c r="N417" s="88"/>
    </row>
    <row r="418" customFormat="false" ht="24" hidden="false" customHeight="true" outlineLevel="0" collapsed="false">
      <c r="A418" s="80" t="n">
        <v>191</v>
      </c>
      <c r="B418" s="84" t="s">
        <v>502</v>
      </c>
      <c r="C418" s="85" t="s">
        <v>503</v>
      </c>
      <c r="D418" s="86" t="s">
        <v>461</v>
      </c>
      <c r="E418" s="89" t="n">
        <v>6</v>
      </c>
      <c r="F418" s="88" t="n">
        <v>4.1</v>
      </c>
      <c r="G418" s="88"/>
      <c r="H418" s="88"/>
      <c r="I418" s="88" t="n">
        <v>25</v>
      </c>
      <c r="J418" s="88" t="n">
        <v>25</v>
      </c>
      <c r="K418" s="88"/>
      <c r="L418" s="88"/>
      <c r="M418" s="88" t="n">
        <v>0.3</v>
      </c>
      <c r="N418" s="88" t="n">
        <v>1.8</v>
      </c>
    </row>
    <row r="419" customFormat="false" ht="12.75" hidden="false" customHeight="false" outlineLevel="0" collapsed="false">
      <c r="A419" s="80"/>
      <c r="B419" s="84"/>
      <c r="C419" s="85"/>
      <c r="D419" s="86"/>
      <c r="E419" s="89"/>
      <c r="F419" s="88" t="n">
        <v>4.1</v>
      </c>
      <c r="G419" s="88"/>
      <c r="H419" s="88"/>
      <c r="I419" s="88"/>
      <c r="J419" s="88"/>
      <c r="K419" s="88"/>
      <c r="L419" s="88"/>
      <c r="M419" s="88"/>
      <c r="N419" s="88"/>
    </row>
    <row r="420" customFormat="false" ht="48" hidden="false" customHeight="true" outlineLevel="0" collapsed="false">
      <c r="A420" s="80" t="n">
        <v>192</v>
      </c>
      <c r="B420" s="84" t="s">
        <v>504</v>
      </c>
      <c r="C420" s="85" t="s">
        <v>505</v>
      </c>
      <c r="D420" s="86" t="s">
        <v>458</v>
      </c>
      <c r="E420" s="89" t="n">
        <v>1.8</v>
      </c>
      <c r="F420" s="88" t="n">
        <v>24.2</v>
      </c>
      <c r="G420" s="88" t="n">
        <v>24.2</v>
      </c>
      <c r="H420" s="88"/>
      <c r="I420" s="88" t="n">
        <v>44</v>
      </c>
      <c r="J420" s="88"/>
      <c r="K420" s="88" t="n">
        <v>44</v>
      </c>
      <c r="L420" s="88"/>
      <c r="M420" s="88"/>
      <c r="N420" s="88"/>
    </row>
    <row r="421" customFormat="false" ht="12.75" hidden="false" customHeight="false" outlineLevel="0" collapsed="false">
      <c r="A421" s="80"/>
      <c r="B421" s="84"/>
      <c r="C421" s="85"/>
      <c r="D421" s="86"/>
      <c r="E421" s="89"/>
      <c r="F421" s="88"/>
      <c r="G421" s="88"/>
      <c r="H421" s="88"/>
      <c r="I421" s="88"/>
      <c r="J421" s="88"/>
      <c r="K421" s="88"/>
      <c r="L421" s="88"/>
      <c r="M421" s="88"/>
      <c r="N421" s="88"/>
    </row>
    <row r="422" customFormat="false" ht="48" hidden="false" customHeight="true" outlineLevel="0" collapsed="false">
      <c r="A422" s="80" t="n">
        <v>193</v>
      </c>
      <c r="B422" s="84" t="s">
        <v>510</v>
      </c>
      <c r="C422" s="85" t="s">
        <v>511</v>
      </c>
      <c r="D422" s="86" t="s">
        <v>470</v>
      </c>
      <c r="E422" s="89" t="n">
        <v>1</v>
      </c>
      <c r="F422" s="88" t="n">
        <v>479.09</v>
      </c>
      <c r="G422" s="88"/>
      <c r="H422" s="88" t="n">
        <v>447.96</v>
      </c>
      <c r="I422" s="88" t="n">
        <v>479</v>
      </c>
      <c r="J422" s="88" t="n">
        <v>31</v>
      </c>
      <c r="K422" s="88"/>
      <c r="L422" s="88" t="n">
        <v>448</v>
      </c>
      <c r="M422" s="88" t="n">
        <v>1.98</v>
      </c>
      <c r="N422" s="88" t="n">
        <v>1.98</v>
      </c>
    </row>
    <row r="423" customFormat="false" ht="12.75" hidden="false" customHeight="false" outlineLevel="0" collapsed="false">
      <c r="A423" s="80"/>
      <c r="B423" s="84"/>
      <c r="C423" s="85"/>
      <c r="D423" s="86"/>
      <c r="E423" s="89"/>
      <c r="F423" s="88" t="n">
        <v>31.13</v>
      </c>
      <c r="G423" s="88"/>
      <c r="H423" s="88"/>
      <c r="I423" s="88"/>
      <c r="J423" s="88"/>
      <c r="K423" s="88"/>
      <c r="L423" s="88"/>
      <c r="M423" s="88"/>
      <c r="N423" s="88"/>
    </row>
    <row r="424" customFormat="false" ht="36" hidden="false" customHeight="true" outlineLevel="0" collapsed="false">
      <c r="A424" s="80" t="n">
        <v>194</v>
      </c>
      <c r="B424" s="84" t="s">
        <v>471</v>
      </c>
      <c r="C424" s="85" t="s">
        <v>472</v>
      </c>
      <c r="D424" s="86" t="s">
        <v>458</v>
      </c>
      <c r="E424" s="89" t="n">
        <v>0.72</v>
      </c>
      <c r="F424" s="88" t="n">
        <v>18.5</v>
      </c>
      <c r="G424" s="88" t="n">
        <v>18.5</v>
      </c>
      <c r="H424" s="88"/>
      <c r="I424" s="88" t="n">
        <v>13</v>
      </c>
      <c r="J424" s="88"/>
      <c r="K424" s="88" t="n">
        <v>13</v>
      </c>
      <c r="L424" s="88"/>
      <c r="M424" s="88"/>
      <c r="N424" s="88"/>
    </row>
    <row r="425" customFormat="false" ht="12.75" hidden="false" customHeight="false" outlineLevel="0" collapsed="false">
      <c r="A425" s="80"/>
      <c r="B425" s="84"/>
      <c r="C425" s="85"/>
      <c r="D425" s="86"/>
      <c r="E425" s="89"/>
      <c r="F425" s="88"/>
      <c r="G425" s="88"/>
      <c r="H425" s="88"/>
      <c r="I425" s="88"/>
      <c r="J425" s="88"/>
      <c r="K425" s="88"/>
      <c r="L425" s="88"/>
      <c r="M425" s="88"/>
      <c r="N425" s="88"/>
    </row>
    <row r="426" customFormat="false" ht="24" hidden="false" customHeight="true" outlineLevel="0" collapsed="false">
      <c r="A426" s="80" t="n">
        <v>195</v>
      </c>
      <c r="B426" s="84" t="s">
        <v>473</v>
      </c>
      <c r="C426" s="85" t="s">
        <v>474</v>
      </c>
      <c r="D426" s="86" t="s">
        <v>458</v>
      </c>
      <c r="E426" s="89" t="n">
        <v>0.72</v>
      </c>
      <c r="F426" s="88" t="n">
        <v>18.93</v>
      </c>
      <c r="G426" s="88" t="n">
        <v>18.93</v>
      </c>
      <c r="H426" s="88"/>
      <c r="I426" s="88" t="n">
        <v>14</v>
      </c>
      <c r="J426" s="88"/>
      <c r="K426" s="88" t="n">
        <v>14</v>
      </c>
      <c r="L426" s="88"/>
      <c r="M426" s="88"/>
      <c r="N426" s="88"/>
    </row>
    <row r="427" customFormat="false" ht="12.75" hidden="false" customHeight="false" outlineLevel="0" collapsed="false">
      <c r="A427" s="80"/>
      <c r="B427" s="84"/>
      <c r="C427" s="85"/>
      <c r="D427" s="86"/>
      <c r="E427" s="89"/>
      <c r="F427" s="88"/>
      <c r="G427" s="88"/>
      <c r="H427" s="88"/>
      <c r="I427" s="88"/>
      <c r="J427" s="88"/>
      <c r="K427" s="88"/>
      <c r="L427" s="88"/>
      <c r="M427" s="88"/>
      <c r="N427" s="88"/>
    </row>
    <row r="428" customFormat="false" ht="60" hidden="false" customHeight="true" outlineLevel="0" collapsed="false">
      <c r="A428" s="80" t="n">
        <v>196</v>
      </c>
      <c r="B428" s="84" t="s">
        <v>512</v>
      </c>
      <c r="C428" s="85" t="s">
        <v>513</v>
      </c>
      <c r="D428" s="86" t="s">
        <v>458</v>
      </c>
      <c r="E428" s="89" t="n">
        <v>0.78</v>
      </c>
      <c r="F428" s="88" t="n">
        <v>23.02</v>
      </c>
      <c r="G428" s="88" t="n">
        <v>23.02</v>
      </c>
      <c r="H428" s="88"/>
      <c r="I428" s="88" t="n">
        <v>18</v>
      </c>
      <c r="J428" s="88"/>
      <c r="K428" s="88" t="n">
        <v>18</v>
      </c>
      <c r="L428" s="88"/>
      <c r="M428" s="88"/>
      <c r="N428" s="88"/>
    </row>
    <row r="429" customFormat="false" ht="12.75" hidden="false" customHeight="false" outlineLevel="0" collapsed="false">
      <c r="A429" s="80"/>
      <c r="B429" s="84"/>
      <c r="C429" s="85"/>
      <c r="D429" s="86"/>
      <c r="E429" s="89"/>
      <c r="F429" s="88"/>
      <c r="G429" s="88"/>
      <c r="H429" s="88"/>
      <c r="I429" s="88"/>
      <c r="J429" s="88"/>
      <c r="K429" s="88"/>
      <c r="L429" s="88"/>
      <c r="M429" s="88"/>
      <c r="N429" s="88"/>
    </row>
    <row r="430" customFormat="false" ht="48" hidden="false" customHeight="true" outlineLevel="0" collapsed="false">
      <c r="A430" s="80" t="n">
        <v>197</v>
      </c>
      <c r="B430" s="84" t="s">
        <v>514</v>
      </c>
      <c r="C430" s="85" t="s">
        <v>515</v>
      </c>
      <c r="D430" s="86" t="s">
        <v>470</v>
      </c>
      <c r="E430" s="89" t="n">
        <v>1</v>
      </c>
      <c r="F430" s="88" t="n">
        <v>72.69</v>
      </c>
      <c r="G430" s="88"/>
      <c r="H430" s="88" t="n">
        <v>62</v>
      </c>
      <c r="I430" s="88" t="n">
        <v>73</v>
      </c>
      <c r="J430" s="88" t="n">
        <v>11</v>
      </c>
      <c r="K430" s="88"/>
      <c r="L430" s="88" t="n">
        <v>62</v>
      </c>
      <c r="M430" s="88" t="n">
        <v>0.68</v>
      </c>
      <c r="N430" s="88" t="n">
        <v>0.68</v>
      </c>
    </row>
    <row r="431" customFormat="false" ht="12.75" hidden="false" customHeight="false" outlineLevel="0" collapsed="false">
      <c r="A431" s="80"/>
      <c r="B431" s="84"/>
      <c r="C431" s="85"/>
      <c r="D431" s="86"/>
      <c r="E431" s="89"/>
      <c r="F431" s="88" t="n">
        <v>10.69</v>
      </c>
      <c r="G431" s="88"/>
      <c r="H431" s="88"/>
      <c r="I431" s="88"/>
      <c r="J431" s="88"/>
      <c r="K431" s="88"/>
      <c r="L431" s="88"/>
      <c r="M431" s="88"/>
      <c r="N431" s="88"/>
    </row>
    <row r="432" customFormat="false" ht="36" hidden="false" customHeight="true" outlineLevel="0" collapsed="false">
      <c r="A432" s="80" t="n">
        <v>198</v>
      </c>
      <c r="B432" s="84" t="s">
        <v>471</v>
      </c>
      <c r="C432" s="85" t="s">
        <v>472</v>
      </c>
      <c r="D432" s="86" t="s">
        <v>458</v>
      </c>
      <c r="E432" s="89" t="n">
        <v>0.2</v>
      </c>
      <c r="F432" s="88" t="n">
        <v>18.5</v>
      </c>
      <c r="G432" s="88" t="n">
        <v>18.5</v>
      </c>
      <c r="H432" s="88"/>
      <c r="I432" s="88" t="n">
        <v>4</v>
      </c>
      <c r="J432" s="88"/>
      <c r="K432" s="88" t="n">
        <v>4</v>
      </c>
      <c r="L432" s="88"/>
      <c r="M432" s="88"/>
      <c r="N432" s="88"/>
    </row>
    <row r="433" customFormat="false" ht="12.75" hidden="false" customHeight="false" outlineLevel="0" collapsed="false">
      <c r="A433" s="80"/>
      <c r="B433" s="84"/>
      <c r="C433" s="85"/>
      <c r="D433" s="86"/>
      <c r="E433" s="89"/>
      <c r="F433" s="88"/>
      <c r="G433" s="88"/>
      <c r="H433" s="88"/>
      <c r="I433" s="88"/>
      <c r="J433" s="88"/>
      <c r="K433" s="88"/>
      <c r="L433" s="88"/>
      <c r="M433" s="88"/>
      <c r="N433" s="88"/>
    </row>
    <row r="434" customFormat="false" ht="24" hidden="false" customHeight="true" outlineLevel="0" collapsed="false">
      <c r="A434" s="80" t="n">
        <v>199</v>
      </c>
      <c r="B434" s="84" t="s">
        <v>473</v>
      </c>
      <c r="C434" s="85" t="s">
        <v>474</v>
      </c>
      <c r="D434" s="86" t="s">
        <v>458</v>
      </c>
      <c r="E434" s="89" t="n">
        <v>0.2</v>
      </c>
      <c r="F434" s="88" t="n">
        <v>18.93</v>
      </c>
      <c r="G434" s="88" t="n">
        <v>18.93</v>
      </c>
      <c r="H434" s="88"/>
      <c r="I434" s="88" t="n">
        <v>4</v>
      </c>
      <c r="J434" s="88"/>
      <c r="K434" s="88" t="n">
        <v>4</v>
      </c>
      <c r="L434" s="88"/>
      <c r="M434" s="88"/>
      <c r="N434" s="88"/>
    </row>
    <row r="435" customFormat="false" ht="12.75" hidden="false" customHeight="false" outlineLevel="0" collapsed="false">
      <c r="A435" s="80"/>
      <c r="B435" s="84"/>
      <c r="C435" s="85"/>
      <c r="D435" s="86"/>
      <c r="E435" s="89"/>
      <c r="F435" s="88"/>
      <c r="G435" s="88"/>
      <c r="H435" s="88"/>
      <c r="I435" s="88"/>
      <c r="J435" s="88"/>
      <c r="K435" s="88"/>
      <c r="L435" s="88"/>
      <c r="M435" s="88"/>
      <c r="N435" s="88"/>
    </row>
    <row r="436" customFormat="false" ht="60" hidden="false" customHeight="true" outlineLevel="0" collapsed="false">
      <c r="A436" s="80" t="n">
        <v>200</v>
      </c>
      <c r="B436" s="84" t="s">
        <v>516</v>
      </c>
      <c r="C436" s="85" t="s">
        <v>517</v>
      </c>
      <c r="D436" s="86" t="s">
        <v>458</v>
      </c>
      <c r="E436" s="89" t="n">
        <v>0.23</v>
      </c>
      <c r="F436" s="88" t="n">
        <v>11.25</v>
      </c>
      <c r="G436" s="88" t="n">
        <v>11.25</v>
      </c>
      <c r="H436" s="88"/>
      <c r="I436" s="88" t="n">
        <v>3</v>
      </c>
      <c r="J436" s="88"/>
      <c r="K436" s="88" t="n">
        <v>3</v>
      </c>
      <c r="L436" s="88"/>
      <c r="M436" s="88"/>
      <c r="N436" s="88"/>
    </row>
    <row r="437" customFormat="false" ht="12.75" hidden="false" customHeight="false" outlineLevel="0" collapsed="false">
      <c r="A437" s="80"/>
      <c r="B437" s="84"/>
      <c r="C437" s="85"/>
      <c r="D437" s="86"/>
      <c r="E437" s="89"/>
      <c r="F437" s="88"/>
      <c r="G437" s="88"/>
      <c r="H437" s="88"/>
      <c r="I437" s="88"/>
      <c r="J437" s="88"/>
      <c r="K437" s="88"/>
      <c r="L437" s="88"/>
      <c r="M437" s="88"/>
      <c r="N437" s="88"/>
    </row>
    <row r="438" customFormat="false" ht="48" hidden="false" customHeight="true" outlineLevel="0" collapsed="false">
      <c r="A438" s="80" t="n">
        <v>201</v>
      </c>
      <c r="B438" s="84" t="s">
        <v>510</v>
      </c>
      <c r="C438" s="85" t="s">
        <v>518</v>
      </c>
      <c r="D438" s="86" t="s">
        <v>470</v>
      </c>
      <c r="E438" s="89" t="n">
        <v>2</v>
      </c>
      <c r="F438" s="88" t="n">
        <v>479.09</v>
      </c>
      <c r="G438" s="88"/>
      <c r="H438" s="88" t="n">
        <v>447.96</v>
      </c>
      <c r="I438" s="88" t="n">
        <v>958</v>
      </c>
      <c r="J438" s="88" t="n">
        <v>62</v>
      </c>
      <c r="K438" s="88"/>
      <c r="L438" s="88" t="n">
        <v>896</v>
      </c>
      <c r="M438" s="88" t="n">
        <v>1.98</v>
      </c>
      <c r="N438" s="88" t="n">
        <v>3.96</v>
      </c>
    </row>
    <row r="439" customFormat="false" ht="12.75" hidden="false" customHeight="false" outlineLevel="0" collapsed="false">
      <c r="A439" s="80"/>
      <c r="B439" s="84"/>
      <c r="C439" s="85"/>
      <c r="D439" s="86"/>
      <c r="E439" s="89"/>
      <c r="F439" s="88" t="n">
        <v>31.13</v>
      </c>
      <c r="G439" s="88"/>
      <c r="H439" s="88"/>
      <c r="I439" s="88"/>
      <c r="J439" s="88"/>
      <c r="K439" s="88"/>
      <c r="L439" s="88"/>
      <c r="M439" s="88"/>
      <c r="N439" s="88"/>
    </row>
    <row r="440" customFormat="false" ht="36" hidden="false" customHeight="true" outlineLevel="0" collapsed="false">
      <c r="A440" s="80" t="n">
        <v>202</v>
      </c>
      <c r="B440" s="84" t="s">
        <v>471</v>
      </c>
      <c r="C440" s="85" t="s">
        <v>472</v>
      </c>
      <c r="D440" s="86" t="s">
        <v>458</v>
      </c>
      <c r="E440" s="89" t="n">
        <v>1.44</v>
      </c>
      <c r="F440" s="88" t="n">
        <v>18.5</v>
      </c>
      <c r="G440" s="88" t="n">
        <v>18.5</v>
      </c>
      <c r="H440" s="88"/>
      <c r="I440" s="88" t="n">
        <v>27</v>
      </c>
      <c r="J440" s="88"/>
      <c r="K440" s="88" t="n">
        <v>27</v>
      </c>
      <c r="L440" s="88"/>
      <c r="M440" s="88"/>
      <c r="N440" s="88"/>
    </row>
    <row r="441" customFormat="false" ht="12.75" hidden="false" customHeight="false" outlineLevel="0" collapsed="false">
      <c r="A441" s="80"/>
      <c r="B441" s="84"/>
      <c r="C441" s="85"/>
      <c r="D441" s="86"/>
      <c r="E441" s="89"/>
      <c r="F441" s="88"/>
      <c r="G441" s="88"/>
      <c r="H441" s="88"/>
      <c r="I441" s="88"/>
      <c r="J441" s="88"/>
      <c r="K441" s="88"/>
      <c r="L441" s="88"/>
      <c r="M441" s="88"/>
      <c r="N441" s="88"/>
    </row>
    <row r="442" customFormat="false" ht="24" hidden="false" customHeight="true" outlineLevel="0" collapsed="false">
      <c r="A442" s="80" t="n">
        <v>203</v>
      </c>
      <c r="B442" s="84" t="s">
        <v>473</v>
      </c>
      <c r="C442" s="85" t="s">
        <v>474</v>
      </c>
      <c r="D442" s="86" t="s">
        <v>458</v>
      </c>
      <c r="E442" s="89" t="n">
        <v>1.44</v>
      </c>
      <c r="F442" s="88" t="n">
        <v>18.93</v>
      </c>
      <c r="G442" s="88" t="n">
        <v>18.93</v>
      </c>
      <c r="H442" s="88"/>
      <c r="I442" s="88" t="n">
        <v>27</v>
      </c>
      <c r="J442" s="88"/>
      <c r="K442" s="88" t="n">
        <v>27</v>
      </c>
      <c r="L442" s="88"/>
      <c r="M442" s="88"/>
      <c r="N442" s="88"/>
    </row>
    <row r="443" customFormat="false" ht="12.75" hidden="false" customHeight="false" outlineLevel="0" collapsed="false">
      <c r="A443" s="80"/>
      <c r="B443" s="84"/>
      <c r="C443" s="85"/>
      <c r="D443" s="86"/>
      <c r="E443" s="89"/>
      <c r="F443" s="88"/>
      <c r="G443" s="88"/>
      <c r="H443" s="88"/>
      <c r="I443" s="88"/>
      <c r="J443" s="88"/>
      <c r="K443" s="88"/>
      <c r="L443" s="88"/>
      <c r="M443" s="88"/>
      <c r="N443" s="88"/>
    </row>
    <row r="444" customFormat="false" ht="60" hidden="false" customHeight="true" outlineLevel="0" collapsed="false">
      <c r="A444" s="80" t="n">
        <v>204</v>
      </c>
      <c r="B444" s="84" t="s">
        <v>512</v>
      </c>
      <c r="C444" s="85" t="s">
        <v>513</v>
      </c>
      <c r="D444" s="86" t="s">
        <v>458</v>
      </c>
      <c r="E444" s="89" t="n">
        <v>1.56</v>
      </c>
      <c r="F444" s="88" t="n">
        <v>23.02</v>
      </c>
      <c r="G444" s="88" t="n">
        <v>23.02</v>
      </c>
      <c r="H444" s="88"/>
      <c r="I444" s="88" t="n">
        <v>36</v>
      </c>
      <c r="J444" s="88"/>
      <c r="K444" s="88" t="n">
        <v>36</v>
      </c>
      <c r="L444" s="88"/>
      <c r="M444" s="88"/>
      <c r="N444" s="88"/>
    </row>
    <row r="445" customFormat="false" ht="12.75" hidden="false" customHeight="false" outlineLevel="0" collapsed="false">
      <c r="A445" s="80"/>
      <c r="B445" s="84"/>
      <c r="C445" s="85"/>
      <c r="D445" s="86"/>
      <c r="E445" s="89"/>
      <c r="F445" s="88"/>
      <c r="G445" s="88"/>
      <c r="H445" s="88"/>
      <c r="I445" s="88"/>
      <c r="J445" s="88"/>
      <c r="K445" s="88"/>
      <c r="L445" s="88"/>
      <c r="M445" s="88"/>
      <c r="N445" s="88"/>
    </row>
    <row r="446" customFormat="false" ht="48" hidden="false" customHeight="true" outlineLevel="0" collapsed="false">
      <c r="A446" s="80" t="n">
        <v>205</v>
      </c>
      <c r="B446" s="84" t="s">
        <v>514</v>
      </c>
      <c r="C446" s="85" t="s">
        <v>519</v>
      </c>
      <c r="D446" s="86" t="s">
        <v>470</v>
      </c>
      <c r="E446" s="89" t="n">
        <v>2</v>
      </c>
      <c r="F446" s="88" t="n">
        <v>72.69</v>
      </c>
      <c r="G446" s="88"/>
      <c r="H446" s="88" t="n">
        <v>62</v>
      </c>
      <c r="I446" s="88" t="n">
        <v>145</v>
      </c>
      <c r="J446" s="88" t="n">
        <v>21</v>
      </c>
      <c r="K446" s="88"/>
      <c r="L446" s="88" t="n">
        <v>124</v>
      </c>
      <c r="M446" s="88" t="n">
        <v>0.68</v>
      </c>
      <c r="N446" s="88" t="n">
        <v>1.36</v>
      </c>
    </row>
    <row r="447" customFormat="false" ht="12.75" hidden="false" customHeight="false" outlineLevel="0" collapsed="false">
      <c r="A447" s="80"/>
      <c r="B447" s="84"/>
      <c r="C447" s="85"/>
      <c r="D447" s="86"/>
      <c r="E447" s="89"/>
      <c r="F447" s="88" t="n">
        <v>10.69</v>
      </c>
      <c r="G447" s="88"/>
      <c r="H447" s="88"/>
      <c r="I447" s="88"/>
      <c r="J447" s="88"/>
      <c r="K447" s="88"/>
      <c r="L447" s="88"/>
      <c r="M447" s="88"/>
      <c r="N447" s="88"/>
    </row>
    <row r="448" customFormat="false" ht="36" hidden="false" customHeight="true" outlineLevel="0" collapsed="false">
      <c r="A448" s="80" t="n">
        <v>206</v>
      </c>
      <c r="B448" s="84" t="s">
        <v>471</v>
      </c>
      <c r="C448" s="85" t="s">
        <v>472</v>
      </c>
      <c r="D448" s="86" t="s">
        <v>458</v>
      </c>
      <c r="E448" s="89" t="n">
        <v>0.4</v>
      </c>
      <c r="F448" s="88" t="n">
        <v>18.5</v>
      </c>
      <c r="G448" s="88" t="n">
        <v>18.5</v>
      </c>
      <c r="H448" s="88"/>
      <c r="I448" s="88" t="n">
        <v>7</v>
      </c>
      <c r="J448" s="88"/>
      <c r="K448" s="88" t="n">
        <v>7</v>
      </c>
      <c r="L448" s="88"/>
      <c r="M448" s="88"/>
      <c r="N448" s="88"/>
    </row>
    <row r="449" customFormat="false" ht="12.75" hidden="false" customHeight="false" outlineLevel="0" collapsed="false">
      <c r="A449" s="80"/>
      <c r="B449" s="84"/>
      <c r="C449" s="85"/>
      <c r="D449" s="86"/>
      <c r="E449" s="89"/>
      <c r="F449" s="88"/>
      <c r="G449" s="88"/>
      <c r="H449" s="88"/>
      <c r="I449" s="88"/>
      <c r="J449" s="88"/>
      <c r="K449" s="88"/>
      <c r="L449" s="88"/>
      <c r="M449" s="88"/>
      <c r="N449" s="88"/>
    </row>
    <row r="450" customFormat="false" ht="24" hidden="false" customHeight="true" outlineLevel="0" collapsed="false">
      <c r="A450" s="80" t="n">
        <v>207</v>
      </c>
      <c r="B450" s="84" t="s">
        <v>473</v>
      </c>
      <c r="C450" s="85" t="s">
        <v>474</v>
      </c>
      <c r="D450" s="86" t="s">
        <v>458</v>
      </c>
      <c r="E450" s="89" t="n">
        <v>0.4</v>
      </c>
      <c r="F450" s="88" t="n">
        <v>18.93</v>
      </c>
      <c r="G450" s="88" t="n">
        <v>18.93</v>
      </c>
      <c r="H450" s="88"/>
      <c r="I450" s="88" t="n">
        <v>8</v>
      </c>
      <c r="J450" s="88"/>
      <c r="K450" s="88" t="n">
        <v>8</v>
      </c>
      <c r="L450" s="88"/>
      <c r="M450" s="88"/>
      <c r="N450" s="88"/>
    </row>
    <row r="451" customFormat="false" ht="12.75" hidden="false" customHeight="false" outlineLevel="0" collapsed="false">
      <c r="A451" s="80"/>
      <c r="B451" s="84"/>
      <c r="C451" s="85"/>
      <c r="D451" s="86"/>
      <c r="E451" s="89"/>
      <c r="F451" s="88"/>
      <c r="G451" s="88"/>
      <c r="H451" s="88"/>
      <c r="I451" s="88"/>
      <c r="J451" s="88"/>
      <c r="K451" s="88"/>
      <c r="L451" s="88"/>
      <c r="M451" s="88"/>
      <c r="N451" s="88"/>
    </row>
    <row r="452" customFormat="false" ht="60" hidden="false" customHeight="true" outlineLevel="0" collapsed="false">
      <c r="A452" s="80" t="n">
        <v>208</v>
      </c>
      <c r="B452" s="84" t="s">
        <v>516</v>
      </c>
      <c r="C452" s="85" t="s">
        <v>517</v>
      </c>
      <c r="D452" s="86" t="s">
        <v>458</v>
      </c>
      <c r="E452" s="89" t="n">
        <v>0.46</v>
      </c>
      <c r="F452" s="88" t="n">
        <v>11.25</v>
      </c>
      <c r="G452" s="88" t="n">
        <v>11.25</v>
      </c>
      <c r="H452" s="88"/>
      <c r="I452" s="88" t="n">
        <v>5</v>
      </c>
      <c r="J452" s="88"/>
      <c r="K452" s="88" t="n">
        <v>5</v>
      </c>
      <c r="L452" s="88"/>
      <c r="M452" s="88"/>
      <c r="N452" s="88"/>
    </row>
    <row r="453" customFormat="false" ht="12.75" hidden="false" customHeight="false" outlineLevel="0" collapsed="false">
      <c r="A453" s="80"/>
      <c r="B453" s="84"/>
      <c r="C453" s="85"/>
      <c r="D453" s="86"/>
      <c r="E453" s="89"/>
      <c r="F453" s="88"/>
      <c r="G453" s="88"/>
      <c r="H453" s="88"/>
      <c r="I453" s="88"/>
      <c r="J453" s="88"/>
      <c r="K453" s="88"/>
      <c r="L453" s="88"/>
      <c r="M453" s="88"/>
      <c r="N453" s="88"/>
    </row>
    <row r="454" customFormat="false" ht="48" hidden="false" customHeight="true" outlineLevel="0" collapsed="false">
      <c r="A454" s="80" t="n">
        <v>209</v>
      </c>
      <c r="B454" s="84" t="s">
        <v>510</v>
      </c>
      <c r="C454" s="85" t="s">
        <v>520</v>
      </c>
      <c r="D454" s="86" t="s">
        <v>470</v>
      </c>
      <c r="E454" s="89" t="n">
        <v>2</v>
      </c>
      <c r="F454" s="88" t="n">
        <v>479.09</v>
      </c>
      <c r="G454" s="88"/>
      <c r="H454" s="88" t="n">
        <v>447.96</v>
      </c>
      <c r="I454" s="88" t="n">
        <v>958</v>
      </c>
      <c r="J454" s="88" t="n">
        <v>62</v>
      </c>
      <c r="K454" s="88"/>
      <c r="L454" s="88" t="n">
        <v>896</v>
      </c>
      <c r="M454" s="88" t="n">
        <v>1.98</v>
      </c>
      <c r="N454" s="88" t="n">
        <v>3.96</v>
      </c>
    </row>
    <row r="455" customFormat="false" ht="12.75" hidden="false" customHeight="false" outlineLevel="0" collapsed="false">
      <c r="A455" s="80"/>
      <c r="B455" s="84"/>
      <c r="C455" s="85"/>
      <c r="D455" s="86"/>
      <c r="E455" s="89"/>
      <c r="F455" s="88" t="n">
        <v>31.13</v>
      </c>
      <c r="G455" s="88"/>
      <c r="H455" s="88"/>
      <c r="I455" s="88"/>
      <c r="J455" s="88"/>
      <c r="K455" s="88"/>
      <c r="L455" s="88"/>
      <c r="M455" s="88"/>
      <c r="N455" s="88"/>
    </row>
    <row r="456" customFormat="false" ht="36" hidden="false" customHeight="true" outlineLevel="0" collapsed="false">
      <c r="A456" s="80" t="n">
        <v>210</v>
      </c>
      <c r="B456" s="84" t="s">
        <v>471</v>
      </c>
      <c r="C456" s="85" t="s">
        <v>472</v>
      </c>
      <c r="D456" s="86" t="s">
        <v>458</v>
      </c>
      <c r="E456" s="89" t="n">
        <v>1.44</v>
      </c>
      <c r="F456" s="88" t="n">
        <v>18.5</v>
      </c>
      <c r="G456" s="88" t="n">
        <v>18.5</v>
      </c>
      <c r="H456" s="88"/>
      <c r="I456" s="88" t="n">
        <v>27</v>
      </c>
      <c r="J456" s="88"/>
      <c r="K456" s="88" t="n">
        <v>27</v>
      </c>
      <c r="L456" s="88"/>
      <c r="M456" s="88"/>
      <c r="N456" s="88"/>
    </row>
    <row r="457" customFormat="false" ht="12.75" hidden="false" customHeight="false" outlineLevel="0" collapsed="false">
      <c r="A457" s="80"/>
      <c r="B457" s="84"/>
      <c r="C457" s="85"/>
      <c r="D457" s="86"/>
      <c r="E457" s="89"/>
      <c r="F457" s="88"/>
      <c r="G457" s="88"/>
      <c r="H457" s="88"/>
      <c r="I457" s="88"/>
      <c r="J457" s="88"/>
      <c r="K457" s="88"/>
      <c r="L457" s="88"/>
      <c r="M457" s="88"/>
      <c r="N457" s="88"/>
    </row>
    <row r="458" customFormat="false" ht="24" hidden="false" customHeight="true" outlineLevel="0" collapsed="false">
      <c r="A458" s="80" t="n">
        <v>211</v>
      </c>
      <c r="B458" s="84" t="s">
        <v>473</v>
      </c>
      <c r="C458" s="85" t="s">
        <v>474</v>
      </c>
      <c r="D458" s="86" t="s">
        <v>458</v>
      </c>
      <c r="E458" s="89" t="n">
        <v>1.44</v>
      </c>
      <c r="F458" s="88" t="n">
        <v>18.93</v>
      </c>
      <c r="G458" s="88" t="n">
        <v>18.93</v>
      </c>
      <c r="H458" s="88"/>
      <c r="I458" s="88" t="n">
        <v>27</v>
      </c>
      <c r="J458" s="88"/>
      <c r="K458" s="88" t="n">
        <v>27</v>
      </c>
      <c r="L458" s="88"/>
      <c r="M458" s="88"/>
      <c r="N458" s="88"/>
    </row>
    <row r="459" customFormat="false" ht="12.75" hidden="false" customHeight="false" outlineLevel="0" collapsed="false">
      <c r="A459" s="80"/>
      <c r="B459" s="84"/>
      <c r="C459" s="85"/>
      <c r="D459" s="86"/>
      <c r="E459" s="89"/>
      <c r="F459" s="88"/>
      <c r="G459" s="88"/>
      <c r="H459" s="88"/>
      <c r="I459" s="88"/>
      <c r="J459" s="88"/>
      <c r="K459" s="88"/>
      <c r="L459" s="88"/>
      <c r="M459" s="88"/>
      <c r="N459" s="88"/>
    </row>
    <row r="460" customFormat="false" ht="60" hidden="false" customHeight="true" outlineLevel="0" collapsed="false">
      <c r="A460" s="80" t="n">
        <v>212</v>
      </c>
      <c r="B460" s="84" t="s">
        <v>512</v>
      </c>
      <c r="C460" s="85" t="s">
        <v>513</v>
      </c>
      <c r="D460" s="86" t="s">
        <v>458</v>
      </c>
      <c r="E460" s="89" t="n">
        <v>1.56</v>
      </c>
      <c r="F460" s="88" t="n">
        <v>23.02</v>
      </c>
      <c r="G460" s="88" t="n">
        <v>23.02</v>
      </c>
      <c r="H460" s="88"/>
      <c r="I460" s="88" t="n">
        <v>36</v>
      </c>
      <c r="J460" s="88"/>
      <c r="K460" s="88" t="n">
        <v>36</v>
      </c>
      <c r="L460" s="88"/>
      <c r="M460" s="88"/>
      <c r="N460" s="88"/>
    </row>
    <row r="461" customFormat="false" ht="12.75" hidden="false" customHeight="false" outlineLevel="0" collapsed="false">
      <c r="A461" s="80"/>
      <c r="B461" s="84"/>
      <c r="C461" s="85"/>
      <c r="D461" s="86"/>
      <c r="E461" s="89"/>
      <c r="F461" s="88"/>
      <c r="G461" s="88"/>
      <c r="H461" s="88"/>
      <c r="I461" s="88"/>
      <c r="J461" s="88"/>
      <c r="K461" s="88"/>
      <c r="L461" s="88"/>
      <c r="M461" s="88"/>
      <c r="N461" s="88"/>
    </row>
    <row r="462" customFormat="false" ht="48" hidden="false" customHeight="true" outlineLevel="0" collapsed="false">
      <c r="A462" s="80" t="n">
        <v>213</v>
      </c>
      <c r="B462" s="84" t="s">
        <v>510</v>
      </c>
      <c r="C462" s="85" t="s">
        <v>521</v>
      </c>
      <c r="D462" s="86" t="s">
        <v>470</v>
      </c>
      <c r="E462" s="89" t="n">
        <v>2</v>
      </c>
      <c r="F462" s="88" t="n">
        <v>479.09</v>
      </c>
      <c r="G462" s="88"/>
      <c r="H462" s="88" t="n">
        <v>447.96</v>
      </c>
      <c r="I462" s="88" t="n">
        <v>958</v>
      </c>
      <c r="J462" s="88" t="n">
        <v>62</v>
      </c>
      <c r="K462" s="88"/>
      <c r="L462" s="88" t="n">
        <v>896</v>
      </c>
      <c r="M462" s="88" t="n">
        <v>1.98</v>
      </c>
      <c r="N462" s="88" t="n">
        <v>3.96</v>
      </c>
    </row>
    <row r="463" customFormat="false" ht="12.75" hidden="false" customHeight="false" outlineLevel="0" collapsed="false">
      <c r="A463" s="80"/>
      <c r="B463" s="84"/>
      <c r="C463" s="85"/>
      <c r="D463" s="86"/>
      <c r="E463" s="89"/>
      <c r="F463" s="88" t="n">
        <v>31.13</v>
      </c>
      <c r="G463" s="88"/>
      <c r="H463" s="88"/>
      <c r="I463" s="88"/>
      <c r="J463" s="88"/>
      <c r="K463" s="88"/>
      <c r="L463" s="88"/>
      <c r="M463" s="88"/>
      <c r="N463" s="88"/>
    </row>
    <row r="464" customFormat="false" ht="36" hidden="false" customHeight="true" outlineLevel="0" collapsed="false">
      <c r="A464" s="80" t="n">
        <v>214</v>
      </c>
      <c r="B464" s="84" t="s">
        <v>471</v>
      </c>
      <c r="C464" s="85" t="s">
        <v>472</v>
      </c>
      <c r="D464" s="86" t="s">
        <v>458</v>
      </c>
      <c r="E464" s="89" t="n">
        <v>1.44</v>
      </c>
      <c r="F464" s="88" t="n">
        <v>18.5</v>
      </c>
      <c r="G464" s="88" t="n">
        <v>18.5</v>
      </c>
      <c r="H464" s="88"/>
      <c r="I464" s="88" t="n">
        <v>27</v>
      </c>
      <c r="J464" s="88"/>
      <c r="K464" s="88" t="n">
        <v>27</v>
      </c>
      <c r="L464" s="88"/>
      <c r="M464" s="88"/>
      <c r="N464" s="88"/>
    </row>
    <row r="465" customFormat="false" ht="12.75" hidden="false" customHeight="false" outlineLevel="0" collapsed="false">
      <c r="A465" s="80"/>
      <c r="B465" s="84"/>
      <c r="C465" s="85"/>
      <c r="D465" s="86"/>
      <c r="E465" s="89"/>
      <c r="F465" s="88"/>
      <c r="G465" s="88"/>
      <c r="H465" s="88"/>
      <c r="I465" s="88"/>
      <c r="J465" s="88"/>
      <c r="K465" s="88"/>
      <c r="L465" s="88"/>
      <c r="M465" s="88"/>
      <c r="N465" s="88"/>
    </row>
    <row r="466" customFormat="false" ht="24" hidden="false" customHeight="true" outlineLevel="0" collapsed="false">
      <c r="A466" s="80" t="n">
        <v>215</v>
      </c>
      <c r="B466" s="84" t="s">
        <v>473</v>
      </c>
      <c r="C466" s="85" t="s">
        <v>474</v>
      </c>
      <c r="D466" s="86" t="s">
        <v>458</v>
      </c>
      <c r="E466" s="89" t="n">
        <v>1.44</v>
      </c>
      <c r="F466" s="88" t="n">
        <v>18.93</v>
      </c>
      <c r="G466" s="88" t="n">
        <v>18.93</v>
      </c>
      <c r="H466" s="88"/>
      <c r="I466" s="88" t="n">
        <v>27</v>
      </c>
      <c r="J466" s="88"/>
      <c r="K466" s="88" t="n">
        <v>27</v>
      </c>
      <c r="L466" s="88"/>
      <c r="M466" s="88"/>
      <c r="N466" s="88"/>
    </row>
    <row r="467" customFormat="false" ht="12.75" hidden="false" customHeight="false" outlineLevel="0" collapsed="false">
      <c r="A467" s="80"/>
      <c r="B467" s="84"/>
      <c r="C467" s="85"/>
      <c r="D467" s="86"/>
      <c r="E467" s="89"/>
      <c r="F467" s="88"/>
      <c r="G467" s="88"/>
      <c r="H467" s="88"/>
      <c r="I467" s="88"/>
      <c r="J467" s="88"/>
      <c r="K467" s="88"/>
      <c r="L467" s="88"/>
      <c r="M467" s="88"/>
      <c r="N467" s="88"/>
    </row>
    <row r="468" customFormat="false" ht="60" hidden="false" customHeight="true" outlineLevel="0" collapsed="false">
      <c r="A468" s="80" t="n">
        <v>216</v>
      </c>
      <c r="B468" s="84" t="s">
        <v>512</v>
      </c>
      <c r="C468" s="85" t="s">
        <v>513</v>
      </c>
      <c r="D468" s="86" t="s">
        <v>458</v>
      </c>
      <c r="E468" s="89" t="n">
        <v>1.56</v>
      </c>
      <c r="F468" s="88" t="n">
        <v>23.02</v>
      </c>
      <c r="G468" s="88" t="n">
        <v>23.02</v>
      </c>
      <c r="H468" s="88"/>
      <c r="I468" s="88" t="n">
        <v>36</v>
      </c>
      <c r="J468" s="88"/>
      <c r="K468" s="88" t="n">
        <v>36</v>
      </c>
      <c r="L468" s="88"/>
      <c r="M468" s="88"/>
      <c r="N468" s="88"/>
    </row>
    <row r="469" customFormat="false" ht="12.75" hidden="false" customHeight="false" outlineLevel="0" collapsed="false">
      <c r="A469" s="80"/>
      <c r="B469" s="84"/>
      <c r="C469" s="85"/>
      <c r="D469" s="86"/>
      <c r="E469" s="89"/>
      <c r="F469" s="88"/>
      <c r="G469" s="88"/>
      <c r="H469" s="88"/>
      <c r="I469" s="88"/>
      <c r="J469" s="88"/>
      <c r="K469" s="88"/>
      <c r="L469" s="88"/>
      <c r="M469" s="88"/>
      <c r="N469" s="88"/>
    </row>
    <row r="470" customFormat="false" ht="36" hidden="false" customHeight="true" outlineLevel="0" collapsed="false">
      <c r="A470" s="80" t="n">
        <v>217</v>
      </c>
      <c r="B470" s="84" t="s">
        <v>522</v>
      </c>
      <c r="C470" s="85" t="s">
        <v>523</v>
      </c>
      <c r="D470" s="86" t="s">
        <v>479</v>
      </c>
      <c r="E470" s="89" t="n">
        <v>8</v>
      </c>
      <c r="F470" s="88" t="n">
        <v>478.27</v>
      </c>
      <c r="G470" s="88"/>
      <c r="H470" s="88" t="n">
        <v>448.4</v>
      </c>
      <c r="I470" s="88" t="n">
        <v>3826</v>
      </c>
      <c r="J470" s="88" t="n">
        <v>239</v>
      </c>
      <c r="K470" s="88"/>
      <c r="L470" s="88" t="n">
        <v>3587</v>
      </c>
      <c r="M470" s="88" t="n">
        <v>1.9</v>
      </c>
      <c r="N470" s="88" t="n">
        <v>15.2</v>
      </c>
    </row>
    <row r="471" customFormat="false" ht="12.75" hidden="false" customHeight="false" outlineLevel="0" collapsed="false">
      <c r="A471" s="80"/>
      <c r="B471" s="84"/>
      <c r="C471" s="85"/>
      <c r="D471" s="86"/>
      <c r="E471" s="89"/>
      <c r="F471" s="88" t="n">
        <v>29.87</v>
      </c>
      <c r="G471" s="88"/>
      <c r="H471" s="88"/>
      <c r="I471" s="88"/>
      <c r="J471" s="88"/>
      <c r="K471" s="88"/>
      <c r="L471" s="88"/>
      <c r="M471" s="88"/>
      <c r="N471" s="88"/>
    </row>
    <row r="472" customFormat="false" ht="36" hidden="false" customHeight="true" outlineLevel="0" collapsed="false">
      <c r="A472" s="80" t="n">
        <v>218</v>
      </c>
      <c r="B472" s="84" t="s">
        <v>471</v>
      </c>
      <c r="C472" s="85" t="s">
        <v>472</v>
      </c>
      <c r="D472" s="86" t="s">
        <v>458</v>
      </c>
      <c r="E472" s="89" t="n">
        <v>5.76</v>
      </c>
      <c r="F472" s="88" t="n">
        <v>18.5</v>
      </c>
      <c r="G472" s="88" t="n">
        <v>18.5</v>
      </c>
      <c r="H472" s="88"/>
      <c r="I472" s="88" t="n">
        <v>107</v>
      </c>
      <c r="J472" s="88"/>
      <c r="K472" s="88" t="n">
        <v>107</v>
      </c>
      <c r="L472" s="88"/>
      <c r="M472" s="88"/>
      <c r="N472" s="88"/>
    </row>
    <row r="473" customFormat="false" ht="12.75" hidden="false" customHeight="false" outlineLevel="0" collapsed="false">
      <c r="A473" s="80"/>
      <c r="B473" s="84"/>
      <c r="C473" s="85"/>
      <c r="D473" s="86"/>
      <c r="E473" s="89"/>
      <c r="F473" s="88"/>
      <c r="G473" s="88"/>
      <c r="H473" s="88"/>
      <c r="I473" s="88"/>
      <c r="J473" s="88"/>
      <c r="K473" s="88"/>
      <c r="L473" s="88"/>
      <c r="M473" s="88"/>
      <c r="N473" s="88"/>
    </row>
    <row r="474" customFormat="false" ht="24" hidden="false" customHeight="true" outlineLevel="0" collapsed="false">
      <c r="A474" s="80" t="n">
        <v>219</v>
      </c>
      <c r="B474" s="84" t="s">
        <v>473</v>
      </c>
      <c r="C474" s="85" t="s">
        <v>474</v>
      </c>
      <c r="D474" s="86" t="s">
        <v>458</v>
      </c>
      <c r="E474" s="89" t="n">
        <v>5.76</v>
      </c>
      <c r="F474" s="88" t="n">
        <v>18.93</v>
      </c>
      <c r="G474" s="88" t="n">
        <v>18.93</v>
      </c>
      <c r="H474" s="88"/>
      <c r="I474" s="88" t="n">
        <v>109</v>
      </c>
      <c r="J474" s="88"/>
      <c r="K474" s="88" t="n">
        <v>109</v>
      </c>
      <c r="L474" s="88"/>
      <c r="M474" s="88"/>
      <c r="N474" s="88"/>
    </row>
    <row r="475" customFormat="false" ht="12.75" hidden="false" customHeight="false" outlineLevel="0" collapsed="false">
      <c r="A475" s="80"/>
      <c r="B475" s="84"/>
      <c r="C475" s="85"/>
      <c r="D475" s="86"/>
      <c r="E475" s="89"/>
      <c r="F475" s="88"/>
      <c r="G475" s="88"/>
      <c r="H475" s="88"/>
      <c r="I475" s="88"/>
      <c r="J475" s="88"/>
      <c r="K475" s="88"/>
      <c r="L475" s="88"/>
      <c r="M475" s="88"/>
      <c r="N475" s="88"/>
    </row>
    <row r="476" customFormat="false" ht="60" hidden="false" customHeight="true" outlineLevel="0" collapsed="false">
      <c r="A476" s="80" t="n">
        <v>220</v>
      </c>
      <c r="B476" s="84" t="s">
        <v>524</v>
      </c>
      <c r="C476" s="85" t="s">
        <v>525</v>
      </c>
      <c r="D476" s="86" t="s">
        <v>458</v>
      </c>
      <c r="E476" s="89" t="n">
        <v>6.24</v>
      </c>
      <c r="F476" s="88" t="n">
        <v>14.28</v>
      </c>
      <c r="G476" s="88" t="n">
        <v>14.28</v>
      </c>
      <c r="H476" s="88"/>
      <c r="I476" s="88" t="n">
        <v>89</v>
      </c>
      <c r="J476" s="88"/>
      <c r="K476" s="88" t="n">
        <v>89</v>
      </c>
      <c r="L476" s="88"/>
      <c r="M476" s="88"/>
      <c r="N476" s="88"/>
    </row>
    <row r="477" customFormat="false" ht="12.75" hidden="false" customHeight="false" outlineLevel="0" collapsed="false">
      <c r="A477" s="80"/>
      <c r="B477" s="84"/>
      <c r="C477" s="85"/>
      <c r="D477" s="86"/>
      <c r="E477" s="89"/>
      <c r="F477" s="88"/>
      <c r="G477" s="88"/>
      <c r="H477" s="88"/>
      <c r="I477" s="88"/>
      <c r="J477" s="88"/>
      <c r="K477" s="88"/>
      <c r="L477" s="88"/>
      <c r="M477" s="88"/>
      <c r="N477" s="88"/>
    </row>
    <row r="478" customFormat="false" ht="48" hidden="false" customHeight="true" outlineLevel="0" collapsed="false">
      <c r="A478" s="80" t="n">
        <v>221</v>
      </c>
      <c r="B478" s="84" t="s">
        <v>510</v>
      </c>
      <c r="C478" s="85" t="s">
        <v>526</v>
      </c>
      <c r="D478" s="86" t="s">
        <v>470</v>
      </c>
      <c r="E478" s="89" t="n">
        <v>2</v>
      </c>
      <c r="F478" s="88" t="n">
        <v>479.09</v>
      </c>
      <c r="G478" s="88"/>
      <c r="H478" s="88" t="n">
        <v>447.96</v>
      </c>
      <c r="I478" s="88" t="n">
        <v>958</v>
      </c>
      <c r="J478" s="88" t="n">
        <v>62</v>
      </c>
      <c r="K478" s="88"/>
      <c r="L478" s="88" t="n">
        <v>896</v>
      </c>
      <c r="M478" s="88" t="n">
        <v>1.98</v>
      </c>
      <c r="N478" s="88" t="n">
        <v>3.96</v>
      </c>
    </row>
    <row r="479" customFormat="false" ht="12.75" hidden="false" customHeight="false" outlineLevel="0" collapsed="false">
      <c r="A479" s="80"/>
      <c r="B479" s="84"/>
      <c r="C479" s="85"/>
      <c r="D479" s="86"/>
      <c r="E479" s="89"/>
      <c r="F479" s="88" t="n">
        <v>31.13</v>
      </c>
      <c r="G479" s="88"/>
      <c r="H479" s="88"/>
      <c r="I479" s="88"/>
      <c r="J479" s="88"/>
      <c r="K479" s="88"/>
      <c r="L479" s="88"/>
      <c r="M479" s="88"/>
      <c r="N479" s="88"/>
    </row>
    <row r="480" customFormat="false" ht="36" hidden="false" customHeight="true" outlineLevel="0" collapsed="false">
      <c r="A480" s="80" t="n">
        <v>222</v>
      </c>
      <c r="B480" s="84" t="s">
        <v>471</v>
      </c>
      <c r="C480" s="85" t="s">
        <v>472</v>
      </c>
      <c r="D480" s="86" t="s">
        <v>458</v>
      </c>
      <c r="E480" s="89" t="n">
        <v>1.44</v>
      </c>
      <c r="F480" s="88" t="n">
        <v>18.5</v>
      </c>
      <c r="G480" s="88" t="n">
        <v>18.5</v>
      </c>
      <c r="H480" s="88"/>
      <c r="I480" s="88" t="n">
        <v>27</v>
      </c>
      <c r="J480" s="88"/>
      <c r="K480" s="88" t="n">
        <v>27</v>
      </c>
      <c r="L480" s="88"/>
      <c r="M480" s="88"/>
      <c r="N480" s="88"/>
    </row>
    <row r="481" customFormat="false" ht="12.75" hidden="false" customHeight="false" outlineLevel="0" collapsed="false">
      <c r="A481" s="80"/>
      <c r="B481" s="84"/>
      <c r="C481" s="85"/>
      <c r="D481" s="86"/>
      <c r="E481" s="89"/>
      <c r="F481" s="88"/>
      <c r="G481" s="88"/>
      <c r="H481" s="88"/>
      <c r="I481" s="88"/>
      <c r="J481" s="88"/>
      <c r="K481" s="88"/>
      <c r="L481" s="88"/>
      <c r="M481" s="88"/>
      <c r="N481" s="88"/>
    </row>
    <row r="482" customFormat="false" ht="24" hidden="false" customHeight="true" outlineLevel="0" collapsed="false">
      <c r="A482" s="80" t="n">
        <v>223</v>
      </c>
      <c r="B482" s="84" t="s">
        <v>473</v>
      </c>
      <c r="C482" s="85" t="s">
        <v>474</v>
      </c>
      <c r="D482" s="86" t="s">
        <v>458</v>
      </c>
      <c r="E482" s="89" t="n">
        <v>1.44</v>
      </c>
      <c r="F482" s="88" t="n">
        <v>18.93</v>
      </c>
      <c r="G482" s="88" t="n">
        <v>18.93</v>
      </c>
      <c r="H482" s="88"/>
      <c r="I482" s="88" t="n">
        <v>27</v>
      </c>
      <c r="J482" s="88"/>
      <c r="K482" s="88" t="n">
        <v>27</v>
      </c>
      <c r="L482" s="88"/>
      <c r="M482" s="88"/>
      <c r="N482" s="88"/>
    </row>
    <row r="483" customFormat="false" ht="12.75" hidden="false" customHeight="false" outlineLevel="0" collapsed="false">
      <c r="A483" s="80"/>
      <c r="B483" s="84"/>
      <c r="C483" s="85"/>
      <c r="D483" s="86"/>
      <c r="E483" s="89"/>
      <c r="F483" s="88"/>
      <c r="G483" s="88"/>
      <c r="H483" s="88"/>
      <c r="I483" s="88"/>
      <c r="J483" s="88"/>
      <c r="K483" s="88"/>
      <c r="L483" s="88"/>
      <c r="M483" s="88"/>
      <c r="N483" s="88"/>
    </row>
    <row r="484" customFormat="false" ht="60" hidden="false" customHeight="true" outlineLevel="0" collapsed="false">
      <c r="A484" s="80" t="n">
        <v>224</v>
      </c>
      <c r="B484" s="84" t="s">
        <v>512</v>
      </c>
      <c r="C484" s="85" t="s">
        <v>513</v>
      </c>
      <c r="D484" s="86" t="s">
        <v>458</v>
      </c>
      <c r="E484" s="89" t="n">
        <v>1.56</v>
      </c>
      <c r="F484" s="88" t="n">
        <v>23.02</v>
      </c>
      <c r="G484" s="88" t="n">
        <v>23.02</v>
      </c>
      <c r="H484" s="88"/>
      <c r="I484" s="88" t="n">
        <v>36</v>
      </c>
      <c r="J484" s="88"/>
      <c r="K484" s="88" t="n">
        <v>36</v>
      </c>
      <c r="L484" s="88"/>
      <c r="M484" s="88"/>
      <c r="N484" s="88"/>
    </row>
    <row r="485" customFormat="false" ht="12.75" hidden="false" customHeight="false" outlineLevel="0" collapsed="false">
      <c r="A485" s="80"/>
      <c r="B485" s="84"/>
      <c r="C485" s="85"/>
      <c r="D485" s="86"/>
      <c r="E485" s="89"/>
      <c r="F485" s="88"/>
      <c r="G485" s="88"/>
      <c r="H485" s="88"/>
      <c r="I485" s="88"/>
      <c r="J485" s="88"/>
      <c r="K485" s="88"/>
      <c r="L485" s="88"/>
      <c r="M485" s="88"/>
      <c r="N485" s="88"/>
    </row>
    <row r="486" customFormat="false" ht="12.75" hidden="false" customHeight="true" outlineLevel="0" collapsed="false">
      <c r="A486" s="80" t="n">
        <v>225</v>
      </c>
      <c r="B486" s="84" t="s">
        <v>527</v>
      </c>
      <c r="C486" s="85" t="s">
        <v>528</v>
      </c>
      <c r="D486" s="86" t="s">
        <v>529</v>
      </c>
      <c r="E486" s="89" t="n">
        <v>11.59</v>
      </c>
      <c r="F486" s="88" t="n">
        <v>30.24</v>
      </c>
      <c r="G486" s="88" t="n">
        <v>9.72</v>
      </c>
      <c r="H486" s="88"/>
      <c r="I486" s="88" t="n">
        <v>350</v>
      </c>
      <c r="J486" s="88" t="n">
        <v>238</v>
      </c>
      <c r="K486" s="88" t="n">
        <v>112</v>
      </c>
      <c r="L486" s="88"/>
      <c r="M486" s="88" t="n">
        <v>1.5</v>
      </c>
      <c r="N486" s="88" t="n">
        <v>17.39</v>
      </c>
    </row>
    <row r="487" customFormat="false" ht="12.75" hidden="false" customHeight="false" outlineLevel="0" collapsed="false">
      <c r="A487" s="80"/>
      <c r="B487" s="84"/>
      <c r="C487" s="85"/>
      <c r="D487" s="86"/>
      <c r="E487" s="89"/>
      <c r="F487" s="88" t="n">
        <v>20.52</v>
      </c>
      <c r="G487" s="88" t="n">
        <v>0.77</v>
      </c>
      <c r="H487" s="88"/>
      <c r="I487" s="88"/>
      <c r="J487" s="88"/>
      <c r="K487" s="88" t="n">
        <v>9</v>
      </c>
      <c r="L487" s="88"/>
      <c r="M487" s="88" t="n">
        <v>0.042</v>
      </c>
      <c r="N487" s="88" t="n">
        <v>0.49</v>
      </c>
    </row>
    <row r="488" customFormat="false" ht="12.75" hidden="false" customHeight="true" outlineLevel="0" collapsed="false">
      <c r="A488" s="80" t="n">
        <v>226</v>
      </c>
      <c r="B488" s="84" t="s">
        <v>243</v>
      </c>
      <c r="C488" s="85" t="s">
        <v>530</v>
      </c>
      <c r="D488" s="86" t="s">
        <v>281</v>
      </c>
      <c r="E488" s="89" t="n">
        <v>1004.5</v>
      </c>
      <c r="F488" s="88" t="n">
        <v>2.72</v>
      </c>
      <c r="G488" s="88"/>
      <c r="H488" s="88" t="n">
        <v>2.72</v>
      </c>
      <c r="I488" s="88" t="n">
        <v>2732</v>
      </c>
      <c r="J488" s="88"/>
      <c r="K488" s="88"/>
      <c r="L488" s="88" t="n">
        <v>2732</v>
      </c>
      <c r="M488" s="88"/>
      <c r="N488" s="88"/>
    </row>
    <row r="489" customFormat="false" ht="12.75" hidden="false" customHeight="false" outlineLevel="0" collapsed="false">
      <c r="A489" s="80"/>
      <c r="B489" s="84"/>
      <c r="C489" s="85"/>
      <c r="D489" s="86"/>
      <c r="E489" s="89"/>
      <c r="F489" s="88"/>
      <c r="G489" s="88"/>
      <c r="H489" s="88"/>
      <c r="I489" s="88"/>
      <c r="J489" s="88"/>
      <c r="K489" s="88"/>
      <c r="L489" s="88"/>
      <c r="M489" s="88"/>
      <c r="N489" s="88"/>
    </row>
    <row r="490" customFormat="false" ht="12.75" hidden="false" customHeight="true" outlineLevel="0" collapsed="false">
      <c r="A490" s="80" t="n">
        <v>227</v>
      </c>
      <c r="B490" s="84" t="s">
        <v>243</v>
      </c>
      <c r="C490" s="85" t="s">
        <v>531</v>
      </c>
      <c r="D490" s="86" t="s">
        <v>281</v>
      </c>
      <c r="E490" s="89" t="n">
        <v>154.5</v>
      </c>
      <c r="F490" s="88" t="n">
        <v>0.42</v>
      </c>
      <c r="G490" s="88"/>
      <c r="H490" s="88" t="n">
        <v>0.42</v>
      </c>
      <c r="I490" s="88" t="n">
        <v>65</v>
      </c>
      <c r="J490" s="88"/>
      <c r="K490" s="88"/>
      <c r="L490" s="88" t="n">
        <v>65</v>
      </c>
      <c r="M490" s="88"/>
      <c r="N490" s="88"/>
    </row>
    <row r="491" customFormat="false" ht="12.75" hidden="false" customHeight="false" outlineLevel="0" collapsed="false">
      <c r="A491" s="80"/>
      <c r="B491" s="84"/>
      <c r="C491" s="85"/>
      <c r="D491" s="86"/>
      <c r="E491" s="89"/>
      <c r="F491" s="88"/>
      <c r="G491" s="88"/>
      <c r="H491" s="88"/>
      <c r="I491" s="88"/>
      <c r="J491" s="88"/>
      <c r="K491" s="88"/>
      <c r="L491" s="88"/>
      <c r="M491" s="88"/>
      <c r="N491" s="88"/>
    </row>
    <row r="492" customFormat="false" ht="12.75" hidden="false" customHeight="false" outlineLevel="0" collapsed="false">
      <c r="A492" s="110" t="s">
        <v>532</v>
      </c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</row>
    <row r="493" customFormat="false" ht="36" hidden="false" customHeight="true" outlineLevel="0" collapsed="false">
      <c r="A493" s="80" t="n">
        <v>228</v>
      </c>
      <c r="B493" s="84" t="s">
        <v>533</v>
      </c>
      <c r="C493" s="85" t="s">
        <v>534</v>
      </c>
      <c r="D493" s="86" t="s">
        <v>535</v>
      </c>
      <c r="E493" s="89" t="n">
        <v>0.39</v>
      </c>
      <c r="F493" s="88" t="n">
        <v>8752.72</v>
      </c>
      <c r="G493" s="88" t="n">
        <v>228.43</v>
      </c>
      <c r="H493" s="88" t="n">
        <v>8255.38</v>
      </c>
      <c r="I493" s="88" t="n">
        <v>3414</v>
      </c>
      <c r="J493" s="88" t="n">
        <v>105</v>
      </c>
      <c r="K493" s="88" t="n">
        <v>89</v>
      </c>
      <c r="L493" s="88" t="n">
        <v>3220</v>
      </c>
      <c r="M493" s="88" t="n">
        <v>19.36</v>
      </c>
      <c r="N493" s="88" t="n">
        <v>7.55</v>
      </c>
    </row>
    <row r="494" customFormat="false" ht="12.75" hidden="false" customHeight="false" outlineLevel="0" collapsed="false">
      <c r="A494" s="80"/>
      <c r="B494" s="84"/>
      <c r="C494" s="85"/>
      <c r="D494" s="86"/>
      <c r="E494" s="89"/>
      <c r="F494" s="88" t="n">
        <v>268.91</v>
      </c>
      <c r="G494" s="88" t="n">
        <v>28.86</v>
      </c>
      <c r="H494" s="88"/>
      <c r="I494" s="88"/>
      <c r="J494" s="88"/>
      <c r="K494" s="88" t="n">
        <v>11</v>
      </c>
      <c r="L494" s="88"/>
      <c r="M494" s="88" t="n">
        <v>2.13</v>
      </c>
      <c r="N494" s="88" t="n">
        <v>0.83</v>
      </c>
    </row>
    <row r="495" customFormat="false" ht="24" hidden="false" customHeight="true" outlineLevel="0" collapsed="false">
      <c r="A495" s="80" t="n">
        <v>229</v>
      </c>
      <c r="B495" s="84" t="s">
        <v>536</v>
      </c>
      <c r="C495" s="85" t="s">
        <v>537</v>
      </c>
      <c r="D495" s="86" t="s">
        <v>251</v>
      </c>
      <c r="E495" s="89" t="n">
        <v>42</v>
      </c>
      <c r="F495" s="88" t="n">
        <v>114.39</v>
      </c>
      <c r="G495" s="88"/>
      <c r="H495" s="88" t="n">
        <v>114.39</v>
      </c>
      <c r="I495" s="88" t="n">
        <v>4804</v>
      </c>
      <c r="J495" s="88"/>
      <c r="K495" s="88"/>
      <c r="L495" s="88" t="n">
        <v>4804</v>
      </c>
      <c r="M495" s="88"/>
      <c r="N495" s="88"/>
    </row>
    <row r="496" customFormat="false" ht="12.75" hidden="false" customHeight="false" outlineLevel="0" collapsed="false">
      <c r="A496" s="80"/>
      <c r="B496" s="84"/>
      <c r="C496" s="85"/>
      <c r="D496" s="86"/>
      <c r="E496" s="89"/>
      <c r="F496" s="88"/>
      <c r="G496" s="88"/>
      <c r="H496" s="88"/>
      <c r="I496" s="88"/>
      <c r="J496" s="88"/>
      <c r="K496" s="88"/>
      <c r="L496" s="88"/>
      <c r="M496" s="88"/>
      <c r="N496" s="88"/>
    </row>
    <row r="497" customFormat="false" ht="24" hidden="false" customHeight="true" outlineLevel="0" collapsed="false">
      <c r="A497" s="80" t="n">
        <v>230</v>
      </c>
      <c r="B497" s="84" t="s">
        <v>335</v>
      </c>
      <c r="C497" s="85" t="s">
        <v>381</v>
      </c>
      <c r="D497" s="86" t="s">
        <v>333</v>
      </c>
      <c r="E497" s="87" t="n">
        <v>0.1974</v>
      </c>
      <c r="F497" s="88" t="n">
        <v>1098.44</v>
      </c>
      <c r="G497" s="88" t="n">
        <v>12.94</v>
      </c>
      <c r="H497" s="88" t="n">
        <v>986.54</v>
      </c>
      <c r="I497" s="88" t="n">
        <v>217</v>
      </c>
      <c r="J497" s="88" t="n">
        <v>20</v>
      </c>
      <c r="K497" s="88" t="n">
        <v>3</v>
      </c>
      <c r="L497" s="88" t="n">
        <v>194</v>
      </c>
      <c r="M497" s="88" t="n">
        <v>7.66</v>
      </c>
      <c r="N497" s="88" t="n">
        <v>1.51</v>
      </c>
    </row>
    <row r="498" customFormat="false" ht="36" hidden="false" customHeight="false" outlineLevel="0" collapsed="false">
      <c r="A498" s="80"/>
      <c r="B498" s="84"/>
      <c r="C498" s="105" t="s">
        <v>538</v>
      </c>
      <c r="D498" s="86"/>
      <c r="E498" s="87"/>
      <c r="F498" s="88" t="n">
        <v>98.96</v>
      </c>
      <c r="G498" s="88" t="n">
        <v>0.28</v>
      </c>
      <c r="H498" s="88"/>
      <c r="I498" s="88"/>
      <c r="J498" s="88"/>
      <c r="K498" s="88"/>
      <c r="L498" s="88"/>
      <c r="M498" s="88" t="n">
        <v>0.04</v>
      </c>
      <c r="N498" s="88" t="n">
        <v>0.01</v>
      </c>
    </row>
    <row r="499" customFormat="false" ht="12.75" hidden="false" customHeight="false" outlineLevel="0" collapsed="false">
      <c r="A499" s="110" t="s">
        <v>539</v>
      </c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</row>
    <row r="500" customFormat="false" ht="36" hidden="false" customHeight="true" outlineLevel="0" collapsed="false">
      <c r="A500" s="80" t="n">
        <v>231</v>
      </c>
      <c r="B500" s="84" t="s">
        <v>540</v>
      </c>
      <c r="C500" s="85" t="s">
        <v>541</v>
      </c>
      <c r="D500" s="86" t="s">
        <v>359</v>
      </c>
      <c r="E500" s="87" t="n">
        <v>0.18</v>
      </c>
      <c r="F500" s="88" t="n">
        <v>4680.17</v>
      </c>
      <c r="G500" s="88" t="n">
        <v>3410.68</v>
      </c>
      <c r="H500" s="88"/>
      <c r="I500" s="88" t="n">
        <v>842</v>
      </c>
      <c r="J500" s="88" t="n">
        <v>229</v>
      </c>
      <c r="K500" s="88" t="n">
        <v>613</v>
      </c>
      <c r="L500" s="88"/>
      <c r="M500" s="88" t="n">
        <v>97.13</v>
      </c>
      <c r="N500" s="88" t="n">
        <v>17.48</v>
      </c>
    </row>
    <row r="501" customFormat="false" ht="12.75" hidden="false" customHeight="false" outlineLevel="0" collapsed="false">
      <c r="A501" s="80"/>
      <c r="B501" s="84"/>
      <c r="C501" s="85"/>
      <c r="D501" s="86"/>
      <c r="E501" s="87"/>
      <c r="F501" s="88" t="n">
        <v>1269.49</v>
      </c>
      <c r="G501" s="88" t="n">
        <v>388.79</v>
      </c>
      <c r="H501" s="88"/>
      <c r="I501" s="88"/>
      <c r="J501" s="88"/>
      <c r="K501" s="88" t="n">
        <v>70</v>
      </c>
      <c r="L501" s="88"/>
      <c r="M501" s="88" t="n">
        <v>28.42</v>
      </c>
      <c r="N501" s="88" t="n">
        <v>5.12</v>
      </c>
    </row>
    <row r="502" customFormat="false" ht="24" hidden="false" customHeight="true" outlineLevel="0" collapsed="false">
      <c r="A502" s="80" t="n">
        <v>232</v>
      </c>
      <c r="B502" s="84" t="s">
        <v>542</v>
      </c>
      <c r="C502" s="85" t="s">
        <v>543</v>
      </c>
      <c r="D502" s="86" t="s">
        <v>544</v>
      </c>
      <c r="E502" s="87" t="n">
        <v>0.18</v>
      </c>
      <c r="F502" s="88" t="n">
        <v>1869.79</v>
      </c>
      <c r="G502" s="88" t="n">
        <v>31.6</v>
      </c>
      <c r="H502" s="88" t="n">
        <v>972.41</v>
      </c>
      <c r="I502" s="88" t="n">
        <v>337</v>
      </c>
      <c r="J502" s="88" t="n">
        <v>156</v>
      </c>
      <c r="K502" s="88" t="n">
        <v>6</v>
      </c>
      <c r="L502" s="88" t="n">
        <v>175</v>
      </c>
      <c r="M502" s="88" t="n">
        <v>75.22</v>
      </c>
      <c r="N502" s="88" t="n">
        <v>13.54</v>
      </c>
    </row>
    <row r="503" customFormat="false" ht="12.75" hidden="false" customHeight="false" outlineLevel="0" collapsed="false">
      <c r="A503" s="80"/>
      <c r="B503" s="84"/>
      <c r="C503" s="85"/>
      <c r="D503" s="86"/>
      <c r="E503" s="87"/>
      <c r="F503" s="88" t="n">
        <v>865.78</v>
      </c>
      <c r="G503" s="88"/>
      <c r="H503" s="88"/>
      <c r="I503" s="88"/>
      <c r="J503" s="88"/>
      <c r="K503" s="88"/>
      <c r="L503" s="88"/>
      <c r="M503" s="88" t="n">
        <v>0.4</v>
      </c>
      <c r="N503" s="88" t="n">
        <v>0.07</v>
      </c>
    </row>
    <row r="504" customFormat="false" ht="36" hidden="false" customHeight="true" outlineLevel="0" collapsed="false">
      <c r="A504" s="80" t="n">
        <v>233</v>
      </c>
      <c r="B504" s="84" t="s">
        <v>545</v>
      </c>
      <c r="C504" s="85" t="s">
        <v>546</v>
      </c>
      <c r="D504" s="86" t="s">
        <v>547</v>
      </c>
      <c r="E504" s="87" t="n">
        <v>0.0126</v>
      </c>
      <c r="F504" s="88" t="n">
        <v>68858.23</v>
      </c>
      <c r="G504" s="88" t="n">
        <v>7456.17</v>
      </c>
      <c r="H504" s="88" t="n">
        <v>54845.86</v>
      </c>
      <c r="I504" s="88" t="n">
        <v>868</v>
      </c>
      <c r="J504" s="88" t="n">
        <v>83</v>
      </c>
      <c r="K504" s="88" t="n">
        <v>94</v>
      </c>
      <c r="L504" s="88" t="n">
        <v>691</v>
      </c>
      <c r="M504" s="88" t="n">
        <v>446</v>
      </c>
      <c r="N504" s="88" t="n">
        <v>5.62</v>
      </c>
    </row>
    <row r="505" customFormat="false" ht="12.75" hidden="false" customHeight="false" outlineLevel="0" collapsed="false">
      <c r="A505" s="80"/>
      <c r="B505" s="84"/>
      <c r="C505" s="85"/>
      <c r="D505" s="86"/>
      <c r="E505" s="87"/>
      <c r="F505" s="88" t="n">
        <v>6556.2</v>
      </c>
      <c r="G505" s="88" t="n">
        <v>1256.57</v>
      </c>
      <c r="H505" s="88"/>
      <c r="I505" s="88"/>
      <c r="J505" s="88"/>
      <c r="K505" s="88" t="n">
        <v>16</v>
      </c>
      <c r="L505" s="88"/>
      <c r="M505" s="88" t="n">
        <v>82.28</v>
      </c>
      <c r="N505" s="88" t="n">
        <v>1.04</v>
      </c>
    </row>
    <row r="506" customFormat="false" ht="24" hidden="false" customHeight="true" outlineLevel="0" collapsed="false">
      <c r="A506" s="80" t="n">
        <v>234</v>
      </c>
      <c r="B506" s="84" t="s">
        <v>548</v>
      </c>
      <c r="C506" s="85" t="s">
        <v>549</v>
      </c>
      <c r="D506" s="86" t="s">
        <v>306</v>
      </c>
      <c r="E506" s="87" t="n">
        <v>0.0126</v>
      </c>
      <c r="F506" s="88" t="n">
        <v>2098.72</v>
      </c>
      <c r="G506" s="88" t="n">
        <v>81.49</v>
      </c>
      <c r="H506" s="88" t="n">
        <v>862.64</v>
      </c>
      <c r="I506" s="88" t="n">
        <v>26</v>
      </c>
      <c r="J506" s="88" t="n">
        <v>15</v>
      </c>
      <c r="K506" s="88" t="n">
        <v>1</v>
      </c>
      <c r="L506" s="88" t="n">
        <v>10</v>
      </c>
      <c r="M506" s="88" t="n">
        <v>84.4</v>
      </c>
      <c r="N506" s="88" t="n">
        <v>1.06</v>
      </c>
    </row>
    <row r="507" customFormat="false" ht="12.75" hidden="false" customHeight="false" outlineLevel="0" collapsed="false">
      <c r="A507" s="80"/>
      <c r="B507" s="84"/>
      <c r="C507" s="85"/>
      <c r="D507" s="86"/>
      <c r="E507" s="87"/>
      <c r="F507" s="88" t="n">
        <v>1154.59</v>
      </c>
      <c r="G507" s="88"/>
      <c r="H507" s="88"/>
      <c r="I507" s="88"/>
      <c r="J507" s="88"/>
      <c r="K507" s="88"/>
      <c r="L507" s="88"/>
      <c r="M507" s="88" t="n">
        <v>0.17</v>
      </c>
      <c r="N507" s="88"/>
    </row>
    <row r="508" customFormat="false" ht="36" hidden="false" customHeight="true" outlineLevel="0" collapsed="false">
      <c r="A508" s="80" t="n">
        <v>235</v>
      </c>
      <c r="B508" s="84" t="s">
        <v>550</v>
      </c>
      <c r="C508" s="85" t="s">
        <v>551</v>
      </c>
      <c r="D508" s="86" t="s">
        <v>552</v>
      </c>
      <c r="E508" s="89" t="n">
        <v>18</v>
      </c>
      <c r="F508" s="88" t="n">
        <v>26.58</v>
      </c>
      <c r="G508" s="88"/>
      <c r="H508" s="88" t="n">
        <v>3.32</v>
      </c>
      <c r="I508" s="88" t="n">
        <v>478</v>
      </c>
      <c r="J508" s="88" t="n">
        <v>419</v>
      </c>
      <c r="K508" s="88"/>
      <c r="L508" s="88" t="n">
        <v>59</v>
      </c>
      <c r="M508" s="88" t="n">
        <v>1.8</v>
      </c>
      <c r="N508" s="88" t="n">
        <v>32.4</v>
      </c>
    </row>
    <row r="509" customFormat="false" ht="12.75" hidden="false" customHeight="false" outlineLevel="0" collapsed="false">
      <c r="A509" s="80"/>
      <c r="B509" s="84"/>
      <c r="C509" s="85"/>
      <c r="D509" s="86"/>
      <c r="E509" s="89"/>
      <c r="F509" s="88" t="n">
        <v>23.26</v>
      </c>
      <c r="G509" s="88"/>
      <c r="H509" s="88"/>
      <c r="I509" s="88"/>
      <c r="J509" s="88"/>
      <c r="K509" s="88"/>
      <c r="L509" s="88"/>
      <c r="M509" s="88"/>
      <c r="N509" s="88"/>
    </row>
    <row r="510" customFormat="false" ht="36" hidden="false" customHeight="true" outlineLevel="0" collapsed="false">
      <c r="A510" s="80" t="n">
        <v>236</v>
      </c>
      <c r="B510" s="84" t="s">
        <v>553</v>
      </c>
      <c r="C510" s="85" t="s">
        <v>554</v>
      </c>
      <c r="D510" s="86" t="s">
        <v>547</v>
      </c>
      <c r="E510" s="87" t="n">
        <v>0.0144</v>
      </c>
      <c r="F510" s="88" t="n">
        <v>44417.69</v>
      </c>
      <c r="G510" s="88" t="n">
        <v>6498.46</v>
      </c>
      <c r="H510" s="88" t="n">
        <v>31877.53</v>
      </c>
      <c r="I510" s="88" t="n">
        <v>640</v>
      </c>
      <c r="J510" s="88" t="n">
        <v>87</v>
      </c>
      <c r="K510" s="88" t="n">
        <v>94</v>
      </c>
      <c r="L510" s="88" t="n">
        <v>459</v>
      </c>
      <c r="M510" s="88" t="n">
        <v>411</v>
      </c>
      <c r="N510" s="88" t="n">
        <v>5.92</v>
      </c>
    </row>
    <row r="511" customFormat="false" ht="12.75" hidden="false" customHeight="false" outlineLevel="0" collapsed="false">
      <c r="A511" s="80"/>
      <c r="B511" s="84"/>
      <c r="C511" s="85"/>
      <c r="D511" s="86"/>
      <c r="E511" s="87"/>
      <c r="F511" s="88" t="n">
        <v>6041.7</v>
      </c>
      <c r="G511" s="88" t="n">
        <v>1033.94</v>
      </c>
      <c r="H511" s="88"/>
      <c r="I511" s="88"/>
      <c r="J511" s="88"/>
      <c r="K511" s="88" t="n">
        <v>15</v>
      </c>
      <c r="L511" s="88"/>
      <c r="M511" s="88" t="n">
        <v>69.94</v>
      </c>
      <c r="N511" s="88" t="n">
        <v>1.01</v>
      </c>
    </row>
    <row r="512" customFormat="false" ht="24" hidden="false" customHeight="true" outlineLevel="0" collapsed="false">
      <c r="A512" s="80" t="n">
        <v>237</v>
      </c>
      <c r="B512" s="84" t="s">
        <v>307</v>
      </c>
      <c r="C512" s="85" t="s">
        <v>555</v>
      </c>
      <c r="D512" s="86" t="s">
        <v>309</v>
      </c>
      <c r="E512" s="89" t="n">
        <v>18</v>
      </c>
      <c r="F512" s="88" t="n">
        <v>73.99</v>
      </c>
      <c r="G512" s="88" t="n">
        <v>17.06</v>
      </c>
      <c r="H512" s="88" t="n">
        <v>44.19</v>
      </c>
      <c r="I512" s="88" t="n">
        <v>1332</v>
      </c>
      <c r="J512" s="88" t="n">
        <v>229</v>
      </c>
      <c r="K512" s="88" t="n">
        <v>307</v>
      </c>
      <c r="L512" s="88" t="n">
        <v>796</v>
      </c>
      <c r="M512" s="88" t="n">
        <v>1</v>
      </c>
      <c r="N512" s="88" t="n">
        <v>18</v>
      </c>
    </row>
    <row r="513" customFormat="false" ht="48" hidden="false" customHeight="false" outlineLevel="0" collapsed="false">
      <c r="A513" s="80"/>
      <c r="B513" s="84"/>
      <c r="C513" s="105" t="s">
        <v>556</v>
      </c>
      <c r="D513" s="86"/>
      <c r="E513" s="89"/>
      <c r="F513" s="88" t="n">
        <v>12.74</v>
      </c>
      <c r="G513" s="88"/>
      <c r="H513" s="88"/>
      <c r="I513" s="88"/>
      <c r="J513" s="88"/>
      <c r="K513" s="88"/>
      <c r="L513" s="88"/>
      <c r="M513" s="88" t="n">
        <v>0.01</v>
      </c>
      <c r="N513" s="88" t="n">
        <v>0.18</v>
      </c>
    </row>
    <row r="514" customFormat="false" ht="12.75" hidden="false" customHeight="false" outlineLevel="0" collapsed="false">
      <c r="A514" s="110" t="s">
        <v>557</v>
      </c>
      <c r="B514" s="110"/>
      <c r="C514" s="110"/>
      <c r="D514" s="110"/>
      <c r="E514" s="110"/>
      <c r="F514" s="110"/>
      <c r="G514" s="110"/>
      <c r="H514" s="110"/>
      <c r="I514" s="110"/>
      <c r="J514" s="110"/>
      <c r="K514" s="110"/>
      <c r="L514" s="110"/>
      <c r="M514" s="110"/>
      <c r="N514" s="110"/>
    </row>
    <row r="515" customFormat="false" ht="36" hidden="false" customHeight="true" outlineLevel="0" collapsed="false">
      <c r="A515" s="80" t="n">
        <v>238</v>
      </c>
      <c r="B515" s="84" t="s">
        <v>558</v>
      </c>
      <c r="C515" s="85" t="s">
        <v>559</v>
      </c>
      <c r="D515" s="86" t="s">
        <v>298</v>
      </c>
      <c r="E515" s="89" t="n">
        <v>10.27</v>
      </c>
      <c r="F515" s="88" t="n">
        <v>24.64</v>
      </c>
      <c r="G515" s="88" t="n">
        <v>19.03</v>
      </c>
      <c r="H515" s="88"/>
      <c r="I515" s="88" t="n">
        <v>253</v>
      </c>
      <c r="J515" s="88" t="n">
        <v>58</v>
      </c>
      <c r="K515" s="88" t="n">
        <v>195</v>
      </c>
      <c r="L515" s="88"/>
      <c r="M515" s="88" t="n">
        <v>0.41</v>
      </c>
      <c r="N515" s="88" t="n">
        <v>4.21</v>
      </c>
    </row>
    <row r="516" customFormat="false" ht="12.75" hidden="false" customHeight="false" outlineLevel="0" collapsed="false">
      <c r="A516" s="80"/>
      <c r="B516" s="84"/>
      <c r="C516" s="85"/>
      <c r="D516" s="86"/>
      <c r="E516" s="89"/>
      <c r="F516" s="88" t="n">
        <v>5.61</v>
      </c>
      <c r="G516" s="88" t="n">
        <v>2.74</v>
      </c>
      <c r="H516" s="88"/>
      <c r="I516" s="88"/>
      <c r="J516" s="88"/>
      <c r="K516" s="88" t="n">
        <v>28</v>
      </c>
      <c r="L516" s="88"/>
      <c r="M516" s="88" t="n">
        <v>0.2</v>
      </c>
      <c r="N516" s="88" t="n">
        <v>2.05</v>
      </c>
    </row>
    <row r="517" customFormat="false" ht="36" hidden="false" customHeight="true" outlineLevel="0" collapsed="false">
      <c r="A517" s="80" t="n">
        <v>239</v>
      </c>
      <c r="B517" s="84" t="s">
        <v>560</v>
      </c>
      <c r="C517" s="85" t="s">
        <v>561</v>
      </c>
      <c r="D517" s="86" t="s">
        <v>562</v>
      </c>
      <c r="E517" s="89" t="n">
        <v>2</v>
      </c>
      <c r="F517" s="88" t="n">
        <v>162.18</v>
      </c>
      <c r="G517" s="88" t="n">
        <v>45.66</v>
      </c>
      <c r="H517" s="88" t="n">
        <v>43.47</v>
      </c>
      <c r="I517" s="88" t="n">
        <v>324</v>
      </c>
      <c r="J517" s="88" t="n">
        <v>146</v>
      </c>
      <c r="K517" s="88" t="n">
        <v>91</v>
      </c>
      <c r="L517" s="88" t="n">
        <v>87</v>
      </c>
      <c r="M517" s="88" t="n">
        <v>5.34</v>
      </c>
      <c r="N517" s="88" t="n">
        <v>10.68</v>
      </c>
    </row>
    <row r="518" customFormat="false" ht="12.75" hidden="false" customHeight="false" outlineLevel="0" collapsed="false">
      <c r="A518" s="80"/>
      <c r="B518" s="84"/>
      <c r="C518" s="85"/>
      <c r="D518" s="86"/>
      <c r="E518" s="89"/>
      <c r="F518" s="88" t="n">
        <v>73.05</v>
      </c>
      <c r="G518" s="88"/>
      <c r="H518" s="88"/>
      <c r="I518" s="88"/>
      <c r="J518" s="88"/>
      <c r="K518" s="88"/>
      <c r="L518" s="88"/>
      <c r="M518" s="88" t="n">
        <v>0.13</v>
      </c>
      <c r="N518" s="88" t="n">
        <v>0.26</v>
      </c>
    </row>
    <row r="519" customFormat="false" ht="36" hidden="false" customHeight="true" outlineLevel="0" collapsed="false">
      <c r="A519" s="80" t="n">
        <v>240</v>
      </c>
      <c r="B519" s="84" t="s">
        <v>560</v>
      </c>
      <c r="C519" s="85" t="s">
        <v>563</v>
      </c>
      <c r="D519" s="86" t="s">
        <v>562</v>
      </c>
      <c r="E519" s="89" t="n">
        <v>2</v>
      </c>
      <c r="F519" s="88" t="n">
        <v>71.23</v>
      </c>
      <c r="G519" s="88" t="n">
        <v>27.4</v>
      </c>
      <c r="H519" s="88"/>
      <c r="I519" s="88" t="n">
        <v>142</v>
      </c>
      <c r="J519" s="88" t="n">
        <v>88</v>
      </c>
      <c r="K519" s="88" t="n">
        <v>54</v>
      </c>
      <c r="L519" s="88"/>
      <c r="M519" s="88" t="n">
        <v>3.2</v>
      </c>
      <c r="N519" s="88" t="n">
        <v>6.4</v>
      </c>
    </row>
    <row r="520" customFormat="false" ht="36" hidden="false" customHeight="false" outlineLevel="0" collapsed="false">
      <c r="A520" s="80"/>
      <c r="B520" s="84"/>
      <c r="C520" s="105" t="s">
        <v>564</v>
      </c>
      <c r="D520" s="86"/>
      <c r="E520" s="89"/>
      <c r="F520" s="88" t="n">
        <v>43.83</v>
      </c>
      <c r="G520" s="88"/>
      <c r="H520" s="88"/>
      <c r="I520" s="88"/>
      <c r="J520" s="88"/>
      <c r="K520" s="88"/>
      <c r="L520" s="88"/>
      <c r="M520" s="88" t="n">
        <v>0.08</v>
      </c>
      <c r="N520" s="88" t="n">
        <v>0.16</v>
      </c>
    </row>
    <row r="521" customFormat="false" ht="48" hidden="false" customHeight="true" outlineLevel="0" collapsed="false">
      <c r="A521" s="80" t="n">
        <v>241</v>
      </c>
      <c r="B521" s="84" t="s">
        <v>565</v>
      </c>
      <c r="C521" s="85" t="s">
        <v>566</v>
      </c>
      <c r="D521" s="86" t="s">
        <v>324</v>
      </c>
      <c r="E521" s="89" t="n">
        <v>10.27</v>
      </c>
      <c r="F521" s="88" t="n">
        <v>11.22</v>
      </c>
      <c r="G521" s="88" t="n">
        <v>9.58</v>
      </c>
      <c r="H521" s="88"/>
      <c r="I521" s="88" t="n">
        <v>115</v>
      </c>
      <c r="J521" s="88" t="n">
        <v>17</v>
      </c>
      <c r="K521" s="88" t="n">
        <v>98</v>
      </c>
      <c r="L521" s="88"/>
      <c r="M521" s="88" t="n">
        <v>0.12</v>
      </c>
      <c r="N521" s="88" t="n">
        <v>1.23</v>
      </c>
    </row>
    <row r="522" customFormat="false" ht="12.75" hidden="false" customHeight="false" outlineLevel="0" collapsed="false">
      <c r="A522" s="80"/>
      <c r="B522" s="84"/>
      <c r="C522" s="85"/>
      <c r="D522" s="86"/>
      <c r="E522" s="89"/>
      <c r="F522" s="88" t="n">
        <v>1.64</v>
      </c>
      <c r="G522" s="88" t="n">
        <v>0.82</v>
      </c>
      <c r="H522" s="88"/>
      <c r="I522" s="88"/>
      <c r="J522" s="88"/>
      <c r="K522" s="88" t="n">
        <v>8</v>
      </c>
      <c r="L522" s="88"/>
      <c r="M522" s="88" t="n">
        <v>0.08</v>
      </c>
      <c r="N522" s="88" t="n">
        <v>0.82</v>
      </c>
    </row>
    <row r="523" customFormat="false" ht="48" hidden="false" customHeight="true" outlineLevel="0" collapsed="false">
      <c r="A523" s="80" t="n">
        <v>242</v>
      </c>
      <c r="B523" s="84" t="s">
        <v>567</v>
      </c>
      <c r="C523" s="85" t="s">
        <v>568</v>
      </c>
      <c r="D523" s="86" t="s">
        <v>569</v>
      </c>
      <c r="E523" s="89" t="n">
        <v>2</v>
      </c>
      <c r="F523" s="88" t="n">
        <v>1399.76</v>
      </c>
      <c r="G523" s="88" t="n">
        <v>1208.24</v>
      </c>
      <c r="H523" s="88"/>
      <c r="I523" s="88" t="n">
        <v>2800</v>
      </c>
      <c r="J523" s="88" t="n">
        <v>383</v>
      </c>
      <c r="K523" s="88" t="n">
        <v>2417</v>
      </c>
      <c r="L523" s="88"/>
      <c r="M523" s="88" t="n">
        <v>14</v>
      </c>
      <c r="N523" s="88" t="n">
        <v>28</v>
      </c>
    </row>
    <row r="524" customFormat="false" ht="12.75" hidden="false" customHeight="false" outlineLevel="0" collapsed="false">
      <c r="A524" s="80"/>
      <c r="B524" s="84"/>
      <c r="C524" s="85"/>
      <c r="D524" s="86"/>
      <c r="E524" s="89"/>
      <c r="F524" s="88" t="n">
        <v>191.52</v>
      </c>
      <c r="G524" s="88" t="n">
        <v>95.76</v>
      </c>
      <c r="H524" s="88"/>
      <c r="I524" s="88"/>
      <c r="J524" s="88"/>
      <c r="K524" s="88" t="n">
        <v>192</v>
      </c>
      <c r="L524" s="88"/>
      <c r="M524" s="88" t="n">
        <v>9.8</v>
      </c>
      <c r="N524" s="88" t="n">
        <v>19.6</v>
      </c>
    </row>
    <row r="525" customFormat="false" ht="12.75" hidden="false" customHeight="false" outlineLevel="0" collapsed="false">
      <c r="A525" s="110" t="s">
        <v>489</v>
      </c>
      <c r="B525" s="110"/>
      <c r="C525" s="110"/>
      <c r="D525" s="110"/>
      <c r="E525" s="110"/>
      <c r="F525" s="110"/>
      <c r="G525" s="110"/>
      <c r="H525" s="110"/>
      <c r="I525" s="110"/>
      <c r="J525" s="110"/>
      <c r="K525" s="110"/>
      <c r="L525" s="110"/>
      <c r="M525" s="110"/>
      <c r="N525" s="110"/>
    </row>
    <row r="526" customFormat="false" ht="48" hidden="false" customHeight="true" outlineLevel="0" collapsed="false">
      <c r="A526" s="80" t="n">
        <v>243</v>
      </c>
      <c r="B526" s="84" t="s">
        <v>217</v>
      </c>
      <c r="C526" s="85" t="s">
        <v>218</v>
      </c>
      <c r="D526" s="86" t="s">
        <v>161</v>
      </c>
      <c r="E526" s="89" t="n">
        <v>0.074</v>
      </c>
      <c r="F526" s="88" t="n">
        <v>4467.1</v>
      </c>
      <c r="G526" s="88" t="n">
        <v>4316.74</v>
      </c>
      <c r="H526" s="88"/>
      <c r="I526" s="88" t="n">
        <v>331</v>
      </c>
      <c r="J526" s="88" t="n">
        <v>11</v>
      </c>
      <c r="K526" s="88" t="n">
        <v>320</v>
      </c>
      <c r="L526" s="88"/>
      <c r="M526" s="88" t="n">
        <v>13.57</v>
      </c>
      <c r="N526" s="88" t="n">
        <v>1</v>
      </c>
    </row>
    <row r="527" customFormat="false" ht="12.75" hidden="false" customHeight="false" outlineLevel="0" collapsed="false">
      <c r="A527" s="80"/>
      <c r="B527" s="84"/>
      <c r="C527" s="85"/>
      <c r="D527" s="86"/>
      <c r="E527" s="89"/>
      <c r="F527" s="88" t="n">
        <v>150.36</v>
      </c>
      <c r="G527" s="88" t="n">
        <v>542.21</v>
      </c>
      <c r="H527" s="88"/>
      <c r="I527" s="88"/>
      <c r="J527" s="88"/>
      <c r="K527" s="88" t="n">
        <v>40</v>
      </c>
      <c r="L527" s="88"/>
      <c r="M527" s="88" t="n">
        <v>29.5</v>
      </c>
      <c r="N527" s="88" t="n">
        <v>2.18</v>
      </c>
    </row>
    <row r="528" customFormat="false" ht="60" hidden="false" customHeight="true" outlineLevel="0" collapsed="false">
      <c r="A528" s="80" t="n">
        <v>244</v>
      </c>
      <c r="B528" s="84" t="s">
        <v>490</v>
      </c>
      <c r="C528" s="85" t="s">
        <v>491</v>
      </c>
      <c r="D528" s="86" t="s">
        <v>221</v>
      </c>
      <c r="E528" s="89" t="n">
        <v>0.022</v>
      </c>
      <c r="F528" s="88" t="n">
        <v>4241.09</v>
      </c>
      <c r="G528" s="88"/>
      <c r="H528" s="88"/>
      <c r="I528" s="88" t="n">
        <v>93</v>
      </c>
      <c r="J528" s="88" t="n">
        <v>93</v>
      </c>
      <c r="K528" s="88"/>
      <c r="L528" s="88"/>
      <c r="M528" s="88" t="n">
        <v>355.2</v>
      </c>
      <c r="N528" s="88" t="n">
        <v>7.81</v>
      </c>
    </row>
    <row r="529" customFormat="false" ht="72" hidden="false" customHeight="false" outlineLevel="0" collapsed="false">
      <c r="A529" s="80"/>
      <c r="B529" s="84"/>
      <c r="C529" s="105" t="s">
        <v>222</v>
      </c>
      <c r="D529" s="86"/>
      <c r="E529" s="89"/>
      <c r="F529" s="88" t="n">
        <v>4241.09</v>
      </c>
      <c r="G529" s="88"/>
      <c r="H529" s="88"/>
      <c r="I529" s="88"/>
      <c r="J529" s="88"/>
      <c r="K529" s="88"/>
      <c r="L529" s="88"/>
      <c r="M529" s="88"/>
      <c r="N529" s="88"/>
    </row>
    <row r="530" customFormat="false" ht="24" hidden="false" customHeight="true" outlineLevel="0" collapsed="false">
      <c r="A530" s="80" t="n">
        <v>245</v>
      </c>
      <c r="B530" s="84" t="s">
        <v>258</v>
      </c>
      <c r="C530" s="85" t="s">
        <v>492</v>
      </c>
      <c r="D530" s="86" t="s">
        <v>221</v>
      </c>
      <c r="E530" s="89" t="n">
        <v>0.18</v>
      </c>
      <c r="F530" s="88" t="n">
        <v>1034.21</v>
      </c>
      <c r="G530" s="88"/>
      <c r="H530" s="88"/>
      <c r="I530" s="88" t="n">
        <v>186</v>
      </c>
      <c r="J530" s="88" t="n">
        <v>186</v>
      </c>
      <c r="K530" s="88"/>
      <c r="L530" s="88"/>
      <c r="M530" s="88" t="n">
        <v>97.2</v>
      </c>
      <c r="N530" s="88" t="n">
        <v>17.5</v>
      </c>
    </row>
    <row r="531" customFormat="false" ht="12.75" hidden="false" customHeight="false" outlineLevel="0" collapsed="false">
      <c r="A531" s="80"/>
      <c r="B531" s="84"/>
      <c r="C531" s="85"/>
      <c r="D531" s="86"/>
      <c r="E531" s="89"/>
      <c r="F531" s="88" t="n">
        <v>1034.21</v>
      </c>
      <c r="G531" s="88"/>
      <c r="H531" s="88"/>
      <c r="I531" s="88"/>
      <c r="J531" s="88"/>
      <c r="K531" s="88"/>
      <c r="L531" s="88"/>
      <c r="M531" s="88"/>
      <c r="N531" s="88"/>
    </row>
    <row r="532" customFormat="false" ht="48" hidden="false" customHeight="true" outlineLevel="0" collapsed="false">
      <c r="A532" s="80" t="n">
        <v>246</v>
      </c>
      <c r="B532" s="84" t="s">
        <v>231</v>
      </c>
      <c r="C532" s="85" t="s">
        <v>232</v>
      </c>
      <c r="D532" s="86" t="s">
        <v>161</v>
      </c>
      <c r="E532" s="89" t="n">
        <v>0.078</v>
      </c>
      <c r="F532" s="88" t="n">
        <v>835.35</v>
      </c>
      <c r="G532" s="88" t="n">
        <v>835.35</v>
      </c>
      <c r="H532" s="88"/>
      <c r="I532" s="88" t="n">
        <v>65</v>
      </c>
      <c r="J532" s="88"/>
      <c r="K532" s="88" t="n">
        <v>65</v>
      </c>
      <c r="L532" s="88"/>
      <c r="M532" s="88"/>
      <c r="N532" s="88"/>
    </row>
    <row r="533" customFormat="false" ht="12.75" hidden="false" customHeight="false" outlineLevel="0" collapsed="false">
      <c r="A533" s="80"/>
      <c r="B533" s="84"/>
      <c r="C533" s="85"/>
      <c r="D533" s="86"/>
      <c r="E533" s="89"/>
      <c r="F533" s="88"/>
      <c r="G533" s="88" t="n">
        <v>139.44</v>
      </c>
      <c r="H533" s="88"/>
      <c r="I533" s="88"/>
      <c r="J533" s="88"/>
      <c r="K533" s="88" t="n">
        <v>11</v>
      </c>
      <c r="L533" s="88"/>
      <c r="M533" s="88" t="n">
        <v>8.87</v>
      </c>
      <c r="N533" s="88" t="n">
        <v>0.69</v>
      </c>
    </row>
    <row r="534" customFormat="false" ht="24" hidden="false" customHeight="true" outlineLevel="0" collapsed="false">
      <c r="A534" s="80" t="n">
        <v>247</v>
      </c>
      <c r="B534" s="84" t="s">
        <v>233</v>
      </c>
      <c r="C534" s="85" t="s">
        <v>234</v>
      </c>
      <c r="D534" s="86" t="s">
        <v>235</v>
      </c>
      <c r="E534" s="89" t="n">
        <v>0.078</v>
      </c>
      <c r="F534" s="88" t="n">
        <v>501.3</v>
      </c>
      <c r="G534" s="88" t="n">
        <v>349.06</v>
      </c>
      <c r="H534" s="88"/>
      <c r="I534" s="88" t="n">
        <v>39</v>
      </c>
      <c r="J534" s="88" t="n">
        <v>12</v>
      </c>
      <c r="K534" s="88" t="n">
        <v>27</v>
      </c>
      <c r="L534" s="88"/>
      <c r="M534" s="88" t="n">
        <v>12.53</v>
      </c>
      <c r="N534" s="88" t="n">
        <v>0.98</v>
      </c>
    </row>
    <row r="535" customFormat="false" ht="12.75" hidden="false" customHeight="false" outlineLevel="0" collapsed="false">
      <c r="A535" s="80"/>
      <c r="B535" s="84"/>
      <c r="C535" s="85"/>
      <c r="D535" s="86"/>
      <c r="E535" s="89"/>
      <c r="F535" s="88" t="n">
        <v>152.24</v>
      </c>
      <c r="G535" s="88" t="n">
        <v>41.59</v>
      </c>
      <c r="H535" s="88"/>
      <c r="I535" s="88"/>
      <c r="J535" s="88"/>
      <c r="K535" s="88" t="n">
        <v>3</v>
      </c>
      <c r="L535" s="88"/>
      <c r="M535" s="88" t="n">
        <v>3.04</v>
      </c>
      <c r="N535" s="88" t="n">
        <v>0.24</v>
      </c>
    </row>
    <row r="536" customFormat="false" ht="84" hidden="false" customHeight="true" outlineLevel="0" collapsed="false">
      <c r="A536" s="80" t="n">
        <v>248</v>
      </c>
      <c r="B536" s="84" t="s">
        <v>493</v>
      </c>
      <c r="C536" s="85" t="s">
        <v>494</v>
      </c>
      <c r="D536" s="86" t="s">
        <v>495</v>
      </c>
      <c r="E536" s="89" t="n">
        <v>90</v>
      </c>
      <c r="F536" s="88" t="n">
        <v>847.34</v>
      </c>
      <c r="G536" s="88" t="n">
        <v>754.46</v>
      </c>
      <c r="H536" s="88" t="n">
        <v>88.55</v>
      </c>
      <c r="I536" s="88" t="n">
        <v>76261</v>
      </c>
      <c r="J536" s="88" t="n">
        <v>390</v>
      </c>
      <c r="K536" s="88" t="n">
        <v>67901</v>
      </c>
      <c r="L536" s="88" t="n">
        <v>7970</v>
      </c>
      <c r="M536" s="88" t="n">
        <v>0.32</v>
      </c>
      <c r="N536" s="88" t="n">
        <v>28.8</v>
      </c>
    </row>
    <row r="537" customFormat="false" ht="12.75" hidden="false" customHeight="false" outlineLevel="0" collapsed="false">
      <c r="A537" s="80"/>
      <c r="B537" s="84"/>
      <c r="C537" s="85"/>
      <c r="D537" s="86"/>
      <c r="E537" s="89"/>
      <c r="F537" s="88" t="n">
        <v>4.33</v>
      </c>
      <c r="G537" s="88" t="n">
        <v>39.48</v>
      </c>
      <c r="H537" s="88"/>
      <c r="I537" s="88"/>
      <c r="J537" s="88"/>
      <c r="K537" s="88" t="n">
        <v>3553</v>
      </c>
      <c r="L537" s="88"/>
      <c r="M537" s="88" t="n">
        <v>3.11</v>
      </c>
      <c r="N537" s="88" t="n">
        <v>279.9</v>
      </c>
    </row>
    <row r="538" customFormat="false" ht="36" hidden="false" customHeight="true" outlineLevel="0" collapsed="false">
      <c r="A538" s="80" t="n">
        <v>249</v>
      </c>
      <c r="B538" s="84" t="s">
        <v>322</v>
      </c>
      <c r="C538" s="85" t="s">
        <v>570</v>
      </c>
      <c r="D538" s="86" t="s">
        <v>324</v>
      </c>
      <c r="E538" s="89" t="n">
        <v>0.9</v>
      </c>
      <c r="F538" s="88" t="n">
        <v>35690.56</v>
      </c>
      <c r="G538" s="88" t="n">
        <v>138.68</v>
      </c>
      <c r="H538" s="88" t="n">
        <v>35523.13</v>
      </c>
      <c r="I538" s="88" t="n">
        <v>32122</v>
      </c>
      <c r="J538" s="88" t="n">
        <v>26</v>
      </c>
      <c r="K538" s="88" t="n">
        <v>125</v>
      </c>
      <c r="L538" s="88" t="n">
        <v>31971</v>
      </c>
      <c r="M538" s="88" t="n">
        <v>2.28</v>
      </c>
      <c r="N538" s="88" t="n">
        <v>2.05</v>
      </c>
    </row>
    <row r="539" customFormat="false" ht="12.75" hidden="false" customHeight="false" outlineLevel="0" collapsed="false">
      <c r="A539" s="80"/>
      <c r="B539" s="84"/>
      <c r="C539" s="85"/>
      <c r="D539" s="86"/>
      <c r="E539" s="89"/>
      <c r="F539" s="88" t="n">
        <v>28.75</v>
      </c>
      <c r="G539" s="88" t="n">
        <v>23.27</v>
      </c>
      <c r="H539" s="88"/>
      <c r="I539" s="88"/>
      <c r="J539" s="88"/>
      <c r="K539" s="88" t="n">
        <v>21</v>
      </c>
      <c r="L539" s="88"/>
      <c r="M539" s="88" t="n">
        <v>0.74</v>
      </c>
      <c r="N539" s="88" t="n">
        <v>0.67</v>
      </c>
    </row>
    <row r="540" customFormat="false" ht="24" hidden="false" customHeight="true" outlineLevel="0" collapsed="false">
      <c r="A540" s="80" t="n">
        <v>250</v>
      </c>
      <c r="B540" s="84" t="s">
        <v>304</v>
      </c>
      <c r="C540" s="85" t="s">
        <v>486</v>
      </c>
      <c r="D540" s="86" t="s">
        <v>306</v>
      </c>
      <c r="E540" s="89" t="n">
        <v>0.9</v>
      </c>
      <c r="F540" s="88" t="n">
        <v>2098.72</v>
      </c>
      <c r="G540" s="88" t="n">
        <v>81.49</v>
      </c>
      <c r="H540" s="88" t="n">
        <v>862.64</v>
      </c>
      <c r="I540" s="88" t="n">
        <v>1889</v>
      </c>
      <c r="J540" s="88" t="n">
        <v>1039</v>
      </c>
      <c r="K540" s="88" t="n">
        <v>73</v>
      </c>
      <c r="L540" s="88" t="n">
        <v>777</v>
      </c>
      <c r="M540" s="88" t="n">
        <v>84.4</v>
      </c>
      <c r="N540" s="88" t="n">
        <v>75.96</v>
      </c>
    </row>
    <row r="541" customFormat="false" ht="12.75" hidden="false" customHeight="false" outlineLevel="0" collapsed="false">
      <c r="A541" s="80"/>
      <c r="B541" s="84"/>
      <c r="C541" s="85"/>
      <c r="D541" s="86"/>
      <c r="E541" s="89"/>
      <c r="F541" s="88" t="n">
        <v>1154.59</v>
      </c>
      <c r="G541" s="88"/>
      <c r="H541" s="88"/>
      <c r="I541" s="88"/>
      <c r="J541" s="88"/>
      <c r="K541" s="88"/>
      <c r="L541" s="88"/>
      <c r="M541" s="88" t="n">
        <v>0.17</v>
      </c>
      <c r="N541" s="88" t="n">
        <v>0.15</v>
      </c>
    </row>
    <row r="542" customFormat="false" ht="24" hidden="false" customHeight="true" outlineLevel="0" collapsed="false">
      <c r="A542" s="80" t="n">
        <v>251</v>
      </c>
      <c r="B542" s="84" t="s">
        <v>325</v>
      </c>
      <c r="C542" s="85" t="s">
        <v>326</v>
      </c>
      <c r="D542" s="86" t="s">
        <v>309</v>
      </c>
      <c r="E542" s="89" t="n">
        <v>1</v>
      </c>
      <c r="F542" s="88" t="n">
        <v>591.9</v>
      </c>
      <c r="G542" s="88" t="n">
        <v>136.49</v>
      </c>
      <c r="H542" s="88" t="n">
        <v>353.46</v>
      </c>
      <c r="I542" s="88" t="n">
        <v>592</v>
      </c>
      <c r="J542" s="88" t="n">
        <v>102</v>
      </c>
      <c r="K542" s="88" t="n">
        <v>136</v>
      </c>
      <c r="L542" s="88" t="n">
        <v>354</v>
      </c>
      <c r="M542" s="88" t="n">
        <v>7.99</v>
      </c>
      <c r="N542" s="88" t="n">
        <v>7.99</v>
      </c>
    </row>
    <row r="543" customFormat="false" ht="12.75" hidden="false" customHeight="false" outlineLevel="0" collapsed="false">
      <c r="A543" s="80"/>
      <c r="B543" s="84"/>
      <c r="C543" s="85"/>
      <c r="D543" s="86"/>
      <c r="E543" s="89"/>
      <c r="F543" s="88" t="n">
        <v>101.95</v>
      </c>
      <c r="G543" s="88"/>
      <c r="H543" s="88"/>
      <c r="I543" s="88"/>
      <c r="J543" s="88"/>
      <c r="K543" s="88"/>
      <c r="L543" s="88"/>
      <c r="M543" s="88" t="n">
        <v>0.05</v>
      </c>
      <c r="N543" s="88" t="n">
        <v>0.05</v>
      </c>
    </row>
    <row r="544" customFormat="false" ht="36" hidden="false" customHeight="true" outlineLevel="0" collapsed="false">
      <c r="A544" s="80" t="n">
        <v>252</v>
      </c>
      <c r="B544" s="84" t="s">
        <v>296</v>
      </c>
      <c r="C544" s="85" t="s">
        <v>327</v>
      </c>
      <c r="D544" s="86" t="s">
        <v>298</v>
      </c>
      <c r="E544" s="89" t="n">
        <v>0.011</v>
      </c>
      <c r="F544" s="88" t="n">
        <v>3581.07</v>
      </c>
      <c r="G544" s="88" t="n">
        <v>895</v>
      </c>
      <c r="H544" s="88" t="n">
        <v>2429.59</v>
      </c>
      <c r="I544" s="88" t="n">
        <v>39</v>
      </c>
      <c r="J544" s="88" t="n">
        <v>3</v>
      </c>
      <c r="K544" s="88" t="n">
        <v>10</v>
      </c>
      <c r="L544" s="88" t="n">
        <v>26</v>
      </c>
      <c r="M544" s="88" t="n">
        <v>20.1</v>
      </c>
      <c r="N544" s="88" t="n">
        <v>0.22</v>
      </c>
    </row>
    <row r="545" customFormat="false" ht="12.75" hidden="false" customHeight="false" outlineLevel="0" collapsed="false">
      <c r="A545" s="80"/>
      <c r="B545" s="84"/>
      <c r="C545" s="85"/>
      <c r="D545" s="86"/>
      <c r="E545" s="89"/>
      <c r="F545" s="88" t="n">
        <v>256.48</v>
      </c>
      <c r="G545" s="88" t="n">
        <v>196.5</v>
      </c>
      <c r="H545" s="88"/>
      <c r="I545" s="88"/>
      <c r="J545" s="88"/>
      <c r="K545" s="88" t="n">
        <v>2</v>
      </c>
      <c r="L545" s="88"/>
      <c r="M545" s="88" t="n">
        <v>6.25</v>
      </c>
      <c r="N545" s="88" t="n">
        <v>0.07</v>
      </c>
    </row>
    <row r="546" customFormat="false" ht="24" hidden="false" customHeight="true" outlineLevel="0" collapsed="false">
      <c r="A546" s="80" t="n">
        <v>253</v>
      </c>
      <c r="B546" s="84" t="s">
        <v>288</v>
      </c>
      <c r="C546" s="85" t="s">
        <v>289</v>
      </c>
      <c r="D546" s="86" t="s">
        <v>290</v>
      </c>
      <c r="E546" s="89" t="n">
        <v>1</v>
      </c>
      <c r="F546" s="88" t="n">
        <v>196.85</v>
      </c>
      <c r="G546" s="88" t="n">
        <v>52.64</v>
      </c>
      <c r="H546" s="88" t="n">
        <v>123.6</v>
      </c>
      <c r="I546" s="88" t="n">
        <v>197</v>
      </c>
      <c r="J546" s="88" t="n">
        <v>21</v>
      </c>
      <c r="K546" s="88" t="n">
        <v>53</v>
      </c>
      <c r="L546" s="88" t="n">
        <v>123</v>
      </c>
      <c r="M546" s="88" t="n">
        <v>1.54</v>
      </c>
      <c r="N546" s="88" t="n">
        <v>1.54</v>
      </c>
    </row>
    <row r="547" customFormat="false" ht="12.75" hidden="false" customHeight="false" outlineLevel="0" collapsed="false">
      <c r="A547" s="80"/>
      <c r="B547" s="84"/>
      <c r="C547" s="85"/>
      <c r="D547" s="86"/>
      <c r="E547" s="89"/>
      <c r="F547" s="88" t="n">
        <v>20.61</v>
      </c>
      <c r="G547" s="88" t="n">
        <v>3.93</v>
      </c>
      <c r="H547" s="88"/>
      <c r="I547" s="88"/>
      <c r="J547" s="88"/>
      <c r="K547" s="88" t="n">
        <v>4</v>
      </c>
      <c r="L547" s="88"/>
      <c r="M547" s="88" t="n">
        <v>0.48</v>
      </c>
      <c r="N547" s="88" t="n">
        <v>0.48</v>
      </c>
    </row>
    <row r="548" customFormat="false" ht="12.75" hidden="false" customHeight="true" outlineLevel="0" collapsed="false">
      <c r="A548" s="80" t="n">
        <v>254</v>
      </c>
      <c r="B548" s="84" t="s">
        <v>291</v>
      </c>
      <c r="C548" s="85" t="s">
        <v>292</v>
      </c>
      <c r="D548" s="86" t="s">
        <v>230</v>
      </c>
      <c r="E548" s="89" t="n">
        <v>0.04</v>
      </c>
      <c r="F548" s="88" t="n">
        <v>1737.21</v>
      </c>
      <c r="G548" s="88"/>
      <c r="H548" s="88" t="n">
        <v>1737.21</v>
      </c>
      <c r="I548" s="88" t="n">
        <v>69</v>
      </c>
      <c r="J548" s="88"/>
      <c r="K548" s="88"/>
      <c r="L548" s="88" t="n">
        <v>69</v>
      </c>
      <c r="M548" s="88"/>
      <c r="N548" s="88"/>
    </row>
    <row r="549" customFormat="false" ht="12.75" hidden="false" customHeight="false" outlineLevel="0" collapsed="false">
      <c r="A549" s="80"/>
      <c r="B549" s="84"/>
      <c r="C549" s="85"/>
      <c r="D549" s="86"/>
      <c r="E549" s="89"/>
      <c r="F549" s="88"/>
      <c r="G549" s="88"/>
      <c r="H549" s="88"/>
      <c r="I549" s="88"/>
      <c r="J549" s="88"/>
      <c r="K549" s="88"/>
      <c r="L549" s="88"/>
      <c r="M549" s="88"/>
      <c r="N549" s="88"/>
    </row>
    <row r="550" customFormat="false" ht="48" hidden="false" customHeight="true" outlineLevel="0" collapsed="false">
      <c r="A550" s="80" t="n">
        <v>255</v>
      </c>
      <c r="B550" s="84" t="s">
        <v>328</v>
      </c>
      <c r="C550" s="85" t="s">
        <v>329</v>
      </c>
      <c r="D550" s="86" t="s">
        <v>298</v>
      </c>
      <c r="E550" s="89" t="n">
        <v>0.025</v>
      </c>
      <c r="F550" s="88" t="n">
        <v>3753.79</v>
      </c>
      <c r="G550" s="88" t="n">
        <v>1029.25</v>
      </c>
      <c r="H550" s="88" t="n">
        <v>2429.59</v>
      </c>
      <c r="I550" s="88" t="n">
        <v>94</v>
      </c>
      <c r="J550" s="88" t="n">
        <v>7</v>
      </c>
      <c r="K550" s="88" t="n">
        <v>26</v>
      </c>
      <c r="L550" s="88" t="n">
        <v>61</v>
      </c>
      <c r="M550" s="88" t="n">
        <v>23.12</v>
      </c>
      <c r="N550" s="88" t="n">
        <v>0.58</v>
      </c>
    </row>
    <row r="551" customFormat="false" ht="48" hidden="false" customHeight="false" outlineLevel="0" collapsed="false">
      <c r="A551" s="80"/>
      <c r="B551" s="84"/>
      <c r="C551" s="105" t="s">
        <v>330</v>
      </c>
      <c r="D551" s="86"/>
      <c r="E551" s="89"/>
      <c r="F551" s="88" t="n">
        <v>294.95</v>
      </c>
      <c r="G551" s="88" t="n">
        <v>225.98</v>
      </c>
      <c r="H551" s="88"/>
      <c r="I551" s="88"/>
      <c r="J551" s="88"/>
      <c r="K551" s="88" t="n">
        <v>6</v>
      </c>
      <c r="L551" s="88"/>
      <c r="M551" s="88" t="n">
        <v>7.19</v>
      </c>
      <c r="N551" s="88" t="n">
        <v>0.18</v>
      </c>
    </row>
    <row r="552" customFormat="false" ht="24" hidden="false" customHeight="true" outlineLevel="0" collapsed="false">
      <c r="A552" s="80" t="n">
        <v>256</v>
      </c>
      <c r="B552" s="84" t="s">
        <v>243</v>
      </c>
      <c r="C552" s="85" t="s">
        <v>300</v>
      </c>
      <c r="D552" s="86" t="s">
        <v>281</v>
      </c>
      <c r="E552" s="89" t="n">
        <v>2.5</v>
      </c>
      <c r="F552" s="88" t="n">
        <v>20.53</v>
      </c>
      <c r="G552" s="88"/>
      <c r="H552" s="88" t="n">
        <v>20.53</v>
      </c>
      <c r="I552" s="88" t="n">
        <v>51</v>
      </c>
      <c r="J552" s="88"/>
      <c r="K552" s="88"/>
      <c r="L552" s="88" t="n">
        <v>51</v>
      </c>
      <c r="M552" s="88"/>
      <c r="N552" s="88"/>
    </row>
    <row r="553" customFormat="false" ht="12.75" hidden="false" customHeight="false" outlineLevel="0" collapsed="false">
      <c r="A553" s="80"/>
      <c r="B553" s="84"/>
      <c r="C553" s="85"/>
      <c r="D553" s="86"/>
      <c r="E553" s="89"/>
      <c r="F553" s="88"/>
      <c r="G553" s="88"/>
      <c r="H553" s="88"/>
      <c r="I553" s="88"/>
      <c r="J553" s="88"/>
      <c r="K553" s="88"/>
      <c r="L553" s="88"/>
      <c r="M553" s="88"/>
      <c r="N553" s="88"/>
    </row>
    <row r="554" customFormat="false" ht="12.75" hidden="false" customHeight="true" outlineLevel="0" collapsed="false">
      <c r="A554" s="85" t="s">
        <v>128</v>
      </c>
      <c r="B554" s="85"/>
      <c r="C554" s="85"/>
      <c r="D554" s="85"/>
      <c r="E554" s="85"/>
      <c r="F554" s="85"/>
      <c r="G554" s="85"/>
      <c r="H554" s="85"/>
      <c r="I554" s="90" t="n">
        <v>356883</v>
      </c>
      <c r="J554" s="90" t="n">
        <v>19352</v>
      </c>
      <c r="K554" s="90" t="n">
        <v>123677</v>
      </c>
      <c r="L554" s="90" t="n">
        <v>196564</v>
      </c>
      <c r="M554" s="88"/>
      <c r="N554" s="90" t="n">
        <v>1544.83</v>
      </c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88"/>
      <c r="J555" s="88"/>
      <c r="K555" s="90" t="n">
        <v>8359</v>
      </c>
      <c r="L555" s="88"/>
      <c r="M555" s="88"/>
      <c r="N555" s="90" t="n">
        <v>602.55</v>
      </c>
    </row>
    <row r="556" customFormat="false" ht="12.75" hidden="false" customHeight="true" outlineLevel="0" collapsed="false">
      <c r="A556" s="85" t="s">
        <v>129</v>
      </c>
      <c r="B556" s="85"/>
      <c r="C556" s="85"/>
      <c r="D556" s="85"/>
      <c r="E556" s="85"/>
      <c r="F556" s="85"/>
      <c r="G556" s="85"/>
      <c r="H556" s="85"/>
      <c r="I556" s="90" t="n">
        <v>378342</v>
      </c>
      <c r="J556" s="90" t="n">
        <v>22256</v>
      </c>
      <c r="K556" s="90" t="n">
        <v>142232</v>
      </c>
      <c r="L556" s="90" t="n">
        <v>196564</v>
      </c>
      <c r="M556" s="88"/>
      <c r="N556" s="90" t="n">
        <v>1776.56</v>
      </c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88"/>
      <c r="J557" s="88"/>
      <c r="K557" s="90" t="n">
        <v>9614</v>
      </c>
      <c r="L557" s="88"/>
      <c r="M557" s="88"/>
      <c r="N557" s="90" t="n">
        <v>692.96</v>
      </c>
    </row>
    <row r="558" customFormat="false" ht="12.75" hidden="false" customHeight="true" outlineLevel="0" collapsed="false">
      <c r="A558" s="85" t="s">
        <v>130</v>
      </c>
      <c r="B558" s="85"/>
      <c r="C558" s="85"/>
      <c r="D558" s="85"/>
      <c r="E558" s="85"/>
      <c r="F558" s="85"/>
      <c r="G558" s="85"/>
      <c r="H558" s="85"/>
      <c r="I558" s="90" t="n">
        <v>32936</v>
      </c>
      <c r="J558" s="88"/>
      <c r="K558" s="88"/>
      <c r="L558" s="88"/>
      <c r="M558" s="88"/>
      <c r="N558" s="88"/>
    </row>
    <row r="559" customFormat="false" ht="12.75" hidden="false" customHeight="true" outlineLevel="0" collapsed="false">
      <c r="A559" s="85" t="s">
        <v>131</v>
      </c>
      <c r="B559" s="85"/>
      <c r="C559" s="85"/>
      <c r="D559" s="85"/>
      <c r="E559" s="85"/>
      <c r="F559" s="85"/>
      <c r="G559" s="85"/>
      <c r="H559" s="85"/>
      <c r="I559" s="90" t="n">
        <v>20620</v>
      </c>
      <c r="J559" s="88"/>
      <c r="K559" s="88"/>
      <c r="L559" s="88"/>
      <c r="M559" s="88"/>
      <c r="N559" s="88"/>
    </row>
    <row r="560" customFormat="false" ht="12.75" hidden="false" customHeight="true" outlineLevel="0" collapsed="false">
      <c r="A560" s="91" t="s">
        <v>132</v>
      </c>
      <c r="B560" s="91"/>
      <c r="C560" s="91"/>
      <c r="D560" s="91"/>
      <c r="E560" s="91"/>
      <c r="F560" s="91"/>
      <c r="G560" s="91"/>
      <c r="H560" s="91"/>
      <c r="I560" s="88"/>
      <c r="J560" s="88"/>
      <c r="K560" s="88"/>
      <c r="L560" s="88"/>
      <c r="M560" s="88"/>
      <c r="N560" s="88"/>
    </row>
    <row r="561" customFormat="false" ht="12.75" hidden="false" customHeight="true" outlineLevel="0" collapsed="false">
      <c r="A561" s="85" t="s">
        <v>571</v>
      </c>
      <c r="B561" s="85"/>
      <c r="C561" s="85"/>
      <c r="D561" s="85"/>
      <c r="E561" s="85"/>
      <c r="F561" s="85"/>
      <c r="G561" s="85"/>
      <c r="H561" s="85"/>
      <c r="I561" s="88"/>
      <c r="J561" s="88"/>
      <c r="K561" s="88"/>
      <c r="L561" s="88"/>
      <c r="M561" s="88"/>
      <c r="N561" s="88"/>
    </row>
    <row r="562" customFormat="false" ht="12.75" hidden="false" customHeight="true" outlineLevel="0" collapsed="false">
      <c r="A562" s="85" t="s">
        <v>572</v>
      </c>
      <c r="B562" s="85"/>
      <c r="C562" s="85"/>
      <c r="D562" s="85"/>
      <c r="E562" s="85"/>
      <c r="F562" s="85"/>
      <c r="G562" s="85"/>
      <c r="H562" s="85"/>
      <c r="I562" s="88"/>
      <c r="J562" s="88"/>
      <c r="K562" s="88"/>
      <c r="L562" s="88"/>
      <c r="M562" s="88"/>
      <c r="N562" s="88"/>
    </row>
    <row r="563" customFormat="false" ht="12.75" hidden="false" customHeight="true" outlineLevel="0" collapsed="false">
      <c r="A563" s="85" t="s">
        <v>573</v>
      </c>
      <c r="B563" s="85"/>
      <c r="C563" s="85"/>
      <c r="D563" s="85"/>
      <c r="E563" s="85"/>
      <c r="F563" s="85"/>
      <c r="G563" s="85"/>
      <c r="H563" s="85"/>
      <c r="I563" s="90" t="n">
        <v>23656</v>
      </c>
      <c r="J563" s="90" t="n">
        <v>3432</v>
      </c>
      <c r="K563" s="90" t="n">
        <v>20221</v>
      </c>
      <c r="L563" s="90" t="n">
        <v>3</v>
      </c>
      <c r="M563" s="88"/>
      <c r="N563" s="90" t="n">
        <v>285.59</v>
      </c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88"/>
      <c r="J564" s="88"/>
      <c r="K564" s="90" t="n">
        <v>2582</v>
      </c>
      <c r="L564" s="88"/>
      <c r="M564" s="88"/>
      <c r="N564" s="90" t="n">
        <v>158.84</v>
      </c>
    </row>
    <row r="565" customFormat="false" ht="12.75" hidden="false" customHeight="true" outlineLevel="0" collapsed="false">
      <c r="A565" s="85" t="s">
        <v>574</v>
      </c>
      <c r="B565" s="85"/>
      <c r="C565" s="85"/>
      <c r="D565" s="85"/>
      <c r="E565" s="85"/>
      <c r="F565" s="85"/>
      <c r="G565" s="85"/>
      <c r="H565" s="85"/>
      <c r="I565" s="90" t="n">
        <v>27204</v>
      </c>
      <c r="J565" s="90" t="n">
        <v>3947</v>
      </c>
      <c r="K565" s="90" t="n">
        <v>23254</v>
      </c>
      <c r="L565" s="90" t="n">
        <v>3</v>
      </c>
      <c r="M565" s="88"/>
      <c r="N565" s="90" t="n">
        <v>328.43</v>
      </c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88"/>
      <c r="J566" s="88"/>
      <c r="K566" s="90" t="n">
        <v>2969</v>
      </c>
      <c r="L566" s="88"/>
      <c r="M566" s="88"/>
      <c r="N566" s="90" t="n">
        <v>182.67</v>
      </c>
    </row>
    <row r="567" customFormat="false" ht="12.75" hidden="false" customHeight="true" outlineLevel="0" collapsed="false">
      <c r="A567" s="85" t="s">
        <v>575</v>
      </c>
      <c r="B567" s="85"/>
      <c r="C567" s="85"/>
      <c r="D567" s="85"/>
      <c r="E567" s="85"/>
      <c r="F567" s="85"/>
      <c r="G567" s="85"/>
      <c r="H567" s="85"/>
      <c r="I567" s="90" t="n">
        <v>6570</v>
      </c>
      <c r="J567" s="88"/>
      <c r="K567" s="88"/>
      <c r="L567" s="88"/>
      <c r="M567" s="88"/>
      <c r="N567" s="88"/>
    </row>
    <row r="568" customFormat="false" ht="12.75" hidden="false" customHeight="true" outlineLevel="0" collapsed="false">
      <c r="A568" s="85" t="s">
        <v>576</v>
      </c>
      <c r="B568" s="85"/>
      <c r="C568" s="85"/>
      <c r="D568" s="85"/>
      <c r="E568" s="85"/>
      <c r="F568" s="85"/>
      <c r="G568" s="85"/>
      <c r="H568" s="85"/>
      <c r="I568" s="90" t="n">
        <v>3458</v>
      </c>
      <c r="J568" s="88"/>
      <c r="K568" s="88"/>
      <c r="L568" s="88"/>
      <c r="M568" s="88"/>
      <c r="N568" s="88"/>
    </row>
    <row r="569" customFormat="false" ht="12.75" hidden="false" customHeight="true" outlineLevel="0" collapsed="false">
      <c r="A569" s="85" t="s">
        <v>577</v>
      </c>
      <c r="B569" s="85"/>
      <c r="C569" s="85"/>
      <c r="D569" s="85"/>
      <c r="E569" s="85"/>
      <c r="F569" s="85"/>
      <c r="G569" s="85"/>
      <c r="H569" s="85"/>
      <c r="I569" s="90" t="n">
        <v>37232</v>
      </c>
      <c r="J569" s="88"/>
      <c r="K569" s="88"/>
      <c r="L569" s="88"/>
      <c r="M569" s="88"/>
      <c r="N569" s="90" t="n">
        <v>328.43</v>
      </c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88"/>
      <c r="J570" s="88"/>
      <c r="K570" s="88"/>
      <c r="L570" s="88"/>
      <c r="M570" s="88"/>
      <c r="N570" s="90" t="n">
        <v>182.67</v>
      </c>
    </row>
    <row r="571" customFormat="false" ht="12.75" hidden="false" customHeight="true" outlineLevel="0" collapsed="false">
      <c r="A571" s="85" t="s">
        <v>578</v>
      </c>
      <c r="B571" s="85"/>
      <c r="C571" s="85"/>
      <c r="D571" s="85"/>
      <c r="E571" s="85"/>
      <c r="F571" s="85"/>
      <c r="G571" s="85"/>
      <c r="H571" s="85"/>
      <c r="I571" s="88"/>
      <c r="J571" s="88"/>
      <c r="K571" s="88"/>
      <c r="L571" s="88"/>
      <c r="M571" s="88"/>
      <c r="N571" s="88"/>
    </row>
    <row r="572" customFormat="false" ht="12.75" hidden="false" customHeight="true" outlineLevel="0" collapsed="false">
      <c r="A572" s="85" t="s">
        <v>579</v>
      </c>
      <c r="B572" s="85"/>
      <c r="C572" s="85"/>
      <c r="D572" s="85"/>
      <c r="E572" s="85"/>
      <c r="F572" s="85"/>
      <c r="G572" s="85"/>
      <c r="H572" s="85"/>
      <c r="I572" s="90" t="n">
        <v>4780</v>
      </c>
      <c r="J572" s="88"/>
      <c r="K572" s="88"/>
      <c r="L572" s="88"/>
      <c r="M572" s="88"/>
      <c r="N572" s="88"/>
    </row>
    <row r="573" customFormat="false" ht="12.75" hidden="false" customHeight="true" outlineLevel="0" collapsed="false">
      <c r="A573" s="85" t="s">
        <v>574</v>
      </c>
      <c r="B573" s="85"/>
      <c r="C573" s="85"/>
      <c r="D573" s="85"/>
      <c r="E573" s="85"/>
      <c r="F573" s="85"/>
      <c r="G573" s="85"/>
      <c r="H573" s="85"/>
      <c r="I573" s="90" t="n">
        <v>4780</v>
      </c>
      <c r="J573" s="88"/>
      <c r="K573" s="88"/>
      <c r="L573" s="88"/>
      <c r="M573" s="88"/>
      <c r="N573" s="88"/>
    </row>
    <row r="574" customFormat="false" ht="12.75" hidden="false" customHeight="true" outlineLevel="0" collapsed="false">
      <c r="A574" s="85" t="s">
        <v>580</v>
      </c>
      <c r="B574" s="85"/>
      <c r="C574" s="85"/>
      <c r="D574" s="85"/>
      <c r="E574" s="85"/>
      <c r="F574" s="85"/>
      <c r="G574" s="85"/>
      <c r="H574" s="85"/>
      <c r="I574" s="88"/>
      <c r="J574" s="88"/>
      <c r="K574" s="88"/>
      <c r="L574" s="88"/>
      <c r="M574" s="88"/>
      <c r="N574" s="88"/>
    </row>
    <row r="575" customFormat="false" ht="12.75" hidden="false" customHeight="true" outlineLevel="0" collapsed="false">
      <c r="A575" s="85" t="s">
        <v>581</v>
      </c>
      <c r="B575" s="85"/>
      <c r="C575" s="85"/>
      <c r="D575" s="85"/>
      <c r="E575" s="85"/>
      <c r="F575" s="85"/>
      <c r="G575" s="85"/>
      <c r="H575" s="85"/>
      <c r="I575" s="88"/>
      <c r="J575" s="88"/>
      <c r="K575" s="88"/>
      <c r="L575" s="88"/>
      <c r="M575" s="88"/>
      <c r="N575" s="88"/>
    </row>
    <row r="576" customFormat="false" ht="12.75" hidden="false" customHeight="true" outlineLevel="0" collapsed="false">
      <c r="A576" s="85" t="s">
        <v>582</v>
      </c>
      <c r="B576" s="85"/>
      <c r="C576" s="85"/>
      <c r="D576" s="85"/>
      <c r="E576" s="85"/>
      <c r="F576" s="85"/>
      <c r="G576" s="85"/>
      <c r="H576" s="85"/>
      <c r="I576" s="90" t="n">
        <v>13008</v>
      </c>
      <c r="J576" s="90" t="n">
        <v>3855</v>
      </c>
      <c r="K576" s="90" t="n">
        <v>384</v>
      </c>
      <c r="L576" s="90" t="n">
        <v>8769</v>
      </c>
      <c r="M576" s="88"/>
      <c r="N576" s="90" t="n">
        <v>351.83</v>
      </c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88"/>
      <c r="J577" s="88"/>
      <c r="K577" s="90" t="n">
        <v>54</v>
      </c>
      <c r="L577" s="88"/>
      <c r="M577" s="88"/>
      <c r="N577" s="90" t="n">
        <v>3.96</v>
      </c>
    </row>
    <row r="578" customFormat="false" ht="12.75" hidden="false" customHeight="true" outlineLevel="0" collapsed="false">
      <c r="A578" s="85" t="s">
        <v>583</v>
      </c>
      <c r="B578" s="85"/>
      <c r="C578" s="85"/>
      <c r="D578" s="85"/>
      <c r="E578" s="85"/>
      <c r="F578" s="85"/>
      <c r="G578" s="85"/>
      <c r="H578" s="85"/>
      <c r="I578" s="90" t="n">
        <v>13644</v>
      </c>
      <c r="J578" s="90" t="n">
        <v>4433</v>
      </c>
      <c r="K578" s="90" t="n">
        <v>442</v>
      </c>
      <c r="L578" s="90" t="n">
        <v>8769</v>
      </c>
      <c r="M578" s="88"/>
      <c r="N578" s="90" t="n">
        <v>404.6</v>
      </c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88"/>
      <c r="J579" s="88"/>
      <c r="K579" s="90" t="n">
        <v>62</v>
      </c>
      <c r="L579" s="88"/>
      <c r="M579" s="88"/>
      <c r="N579" s="90" t="n">
        <v>4.55</v>
      </c>
    </row>
    <row r="580" customFormat="false" ht="12.75" hidden="false" customHeight="true" outlineLevel="0" collapsed="false">
      <c r="A580" s="85" t="s">
        <v>584</v>
      </c>
      <c r="B580" s="85"/>
      <c r="C580" s="85"/>
      <c r="D580" s="85"/>
      <c r="E580" s="85"/>
      <c r="F580" s="85"/>
      <c r="G580" s="85"/>
      <c r="H580" s="85"/>
      <c r="I580" s="90" t="n">
        <v>3596</v>
      </c>
      <c r="J580" s="88"/>
      <c r="K580" s="88"/>
      <c r="L580" s="88"/>
      <c r="M580" s="88"/>
      <c r="N580" s="88"/>
    </row>
    <row r="581" customFormat="false" ht="12.75" hidden="false" customHeight="true" outlineLevel="0" collapsed="false">
      <c r="A581" s="85" t="s">
        <v>585</v>
      </c>
      <c r="B581" s="85"/>
      <c r="C581" s="85"/>
      <c r="D581" s="85"/>
      <c r="E581" s="85"/>
      <c r="F581" s="85"/>
      <c r="G581" s="85"/>
      <c r="H581" s="85"/>
      <c r="I581" s="90" t="n">
        <v>2248</v>
      </c>
      <c r="J581" s="88"/>
      <c r="K581" s="88"/>
      <c r="L581" s="88"/>
      <c r="M581" s="88"/>
      <c r="N581" s="88"/>
    </row>
    <row r="582" customFormat="false" ht="12.75" hidden="false" customHeight="true" outlineLevel="0" collapsed="false">
      <c r="A582" s="85" t="s">
        <v>586</v>
      </c>
      <c r="B582" s="85"/>
      <c r="C582" s="85"/>
      <c r="D582" s="85"/>
      <c r="E582" s="85"/>
      <c r="F582" s="85"/>
      <c r="G582" s="85"/>
      <c r="H582" s="85"/>
      <c r="I582" s="90" t="n">
        <v>19488</v>
      </c>
      <c r="J582" s="88"/>
      <c r="K582" s="88"/>
      <c r="L582" s="88"/>
      <c r="M582" s="88"/>
      <c r="N582" s="90" t="n">
        <v>404.6</v>
      </c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88"/>
      <c r="J583" s="88"/>
      <c r="K583" s="88"/>
      <c r="L583" s="88"/>
      <c r="M583" s="88"/>
      <c r="N583" s="90" t="n">
        <v>4.55</v>
      </c>
    </row>
    <row r="584" customFormat="false" ht="12.75" hidden="false" customHeight="true" outlineLevel="0" collapsed="false">
      <c r="A584" s="85" t="s">
        <v>587</v>
      </c>
      <c r="B584" s="85"/>
      <c r="C584" s="85"/>
      <c r="D584" s="85"/>
      <c r="E584" s="85"/>
      <c r="F584" s="85"/>
      <c r="G584" s="85"/>
      <c r="H584" s="85"/>
      <c r="I584" s="88"/>
      <c r="J584" s="88"/>
      <c r="K584" s="88"/>
      <c r="L584" s="88"/>
      <c r="M584" s="88"/>
      <c r="N584" s="88"/>
    </row>
    <row r="585" customFormat="false" ht="12.75" hidden="false" customHeight="true" outlineLevel="0" collapsed="false">
      <c r="A585" s="85" t="s">
        <v>588</v>
      </c>
      <c r="B585" s="85"/>
      <c r="C585" s="85"/>
      <c r="D585" s="85"/>
      <c r="E585" s="85"/>
      <c r="F585" s="85"/>
      <c r="G585" s="85"/>
      <c r="H585" s="85"/>
      <c r="I585" s="90" t="n">
        <v>1581</v>
      </c>
      <c r="J585" s="90" t="n">
        <v>1581</v>
      </c>
      <c r="K585" s="88"/>
      <c r="L585" s="88"/>
      <c r="M585" s="88"/>
      <c r="N585" s="90" t="n">
        <v>141.55</v>
      </c>
    </row>
    <row r="586" customFormat="false" ht="12.75" hidden="false" customHeight="true" outlineLevel="0" collapsed="false">
      <c r="A586" s="85" t="s">
        <v>583</v>
      </c>
      <c r="B586" s="85"/>
      <c r="C586" s="85"/>
      <c r="D586" s="85"/>
      <c r="E586" s="85"/>
      <c r="F586" s="85"/>
      <c r="G586" s="85"/>
      <c r="H586" s="85"/>
      <c r="I586" s="90" t="n">
        <v>1818</v>
      </c>
      <c r="J586" s="90" t="n">
        <v>1818</v>
      </c>
      <c r="K586" s="88"/>
      <c r="L586" s="88"/>
      <c r="M586" s="88"/>
      <c r="N586" s="90" t="n">
        <v>162.78</v>
      </c>
    </row>
    <row r="587" customFormat="false" ht="12.75" hidden="false" customHeight="true" outlineLevel="0" collapsed="false">
      <c r="A587" s="85" t="s">
        <v>589</v>
      </c>
      <c r="B587" s="85"/>
      <c r="C587" s="85"/>
      <c r="D587" s="85"/>
      <c r="E587" s="85"/>
      <c r="F587" s="85"/>
      <c r="G587" s="85"/>
      <c r="H587" s="85"/>
      <c r="I587" s="90" t="n">
        <v>1454</v>
      </c>
      <c r="J587" s="88"/>
      <c r="K587" s="88"/>
      <c r="L587" s="88"/>
      <c r="M587" s="88"/>
      <c r="N587" s="88"/>
    </row>
    <row r="588" customFormat="false" ht="12.75" hidden="false" customHeight="true" outlineLevel="0" collapsed="false">
      <c r="A588" s="85" t="s">
        <v>590</v>
      </c>
      <c r="B588" s="85"/>
      <c r="C588" s="85"/>
      <c r="D588" s="85"/>
      <c r="E588" s="85"/>
      <c r="F588" s="85"/>
      <c r="G588" s="85"/>
      <c r="H588" s="85"/>
      <c r="I588" s="90" t="n">
        <v>818</v>
      </c>
      <c r="J588" s="88"/>
      <c r="K588" s="88"/>
      <c r="L588" s="88"/>
      <c r="M588" s="88"/>
      <c r="N588" s="88"/>
    </row>
    <row r="589" customFormat="false" ht="12.75" hidden="false" customHeight="true" outlineLevel="0" collapsed="false">
      <c r="A589" s="85" t="s">
        <v>586</v>
      </c>
      <c r="B589" s="85"/>
      <c r="C589" s="85"/>
      <c r="D589" s="85"/>
      <c r="E589" s="85"/>
      <c r="F589" s="85"/>
      <c r="G589" s="85"/>
      <c r="H589" s="85"/>
      <c r="I589" s="90" t="n">
        <v>4090</v>
      </c>
      <c r="J589" s="88"/>
      <c r="K589" s="88"/>
      <c r="L589" s="88"/>
      <c r="M589" s="88"/>
      <c r="N589" s="90" t="n">
        <v>162.78</v>
      </c>
    </row>
    <row r="590" customFormat="false" ht="12.75" hidden="false" customHeight="true" outlineLevel="0" collapsed="false">
      <c r="A590" s="85" t="s">
        <v>591</v>
      </c>
      <c r="B590" s="85"/>
      <c r="C590" s="85"/>
      <c r="D590" s="85"/>
      <c r="E590" s="85"/>
      <c r="F590" s="85"/>
      <c r="G590" s="85"/>
      <c r="H590" s="85"/>
      <c r="I590" s="90" t="n">
        <v>23578</v>
      </c>
      <c r="J590" s="88"/>
      <c r="K590" s="88"/>
      <c r="L590" s="88"/>
      <c r="M590" s="88"/>
      <c r="N590" s="90" t="n">
        <v>567.38</v>
      </c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88"/>
      <c r="J591" s="88"/>
      <c r="K591" s="88"/>
      <c r="L591" s="88"/>
      <c r="M591" s="88"/>
      <c r="N591" s="90" t="n">
        <v>4.55</v>
      </c>
    </row>
    <row r="592" customFormat="false" ht="12.75" hidden="false" customHeight="true" outlineLevel="0" collapsed="false">
      <c r="A592" s="85" t="s">
        <v>592</v>
      </c>
      <c r="B592" s="85"/>
      <c r="C592" s="85"/>
      <c r="D592" s="85"/>
      <c r="E592" s="85"/>
      <c r="F592" s="85"/>
      <c r="G592" s="85"/>
      <c r="H592" s="85"/>
      <c r="I592" s="88"/>
      <c r="J592" s="88"/>
      <c r="K592" s="88"/>
      <c r="L592" s="88"/>
      <c r="M592" s="88"/>
      <c r="N592" s="88"/>
    </row>
    <row r="593" customFormat="false" ht="12.75" hidden="false" customHeight="true" outlineLevel="0" collapsed="false">
      <c r="A593" s="85" t="s">
        <v>593</v>
      </c>
      <c r="B593" s="85"/>
      <c r="C593" s="85"/>
      <c r="D593" s="85"/>
      <c r="E593" s="85"/>
      <c r="F593" s="85"/>
      <c r="G593" s="85"/>
      <c r="H593" s="85"/>
      <c r="I593" s="90" t="n">
        <v>30001</v>
      </c>
      <c r="J593" s="90" t="n">
        <v>738</v>
      </c>
      <c r="K593" s="90" t="n">
        <v>10473</v>
      </c>
      <c r="L593" s="90" t="n">
        <v>18790</v>
      </c>
      <c r="M593" s="88"/>
      <c r="N593" s="90" t="n">
        <v>50.3</v>
      </c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88"/>
      <c r="J594" s="88"/>
      <c r="K594" s="90" t="n">
        <v>460</v>
      </c>
      <c r="L594" s="88"/>
      <c r="M594" s="88"/>
      <c r="N594" s="90" t="n">
        <v>33.9</v>
      </c>
    </row>
    <row r="595" customFormat="false" ht="12.75" hidden="false" customHeight="true" outlineLevel="0" collapsed="false">
      <c r="A595" s="85" t="s">
        <v>574</v>
      </c>
      <c r="B595" s="85"/>
      <c r="C595" s="85"/>
      <c r="D595" s="85"/>
      <c r="E595" s="85"/>
      <c r="F595" s="85"/>
      <c r="G595" s="85"/>
      <c r="H595" s="85"/>
      <c r="I595" s="90" t="n">
        <v>31683</v>
      </c>
      <c r="J595" s="90" t="n">
        <v>849</v>
      </c>
      <c r="K595" s="90" t="n">
        <v>12044</v>
      </c>
      <c r="L595" s="90" t="n">
        <v>18790</v>
      </c>
      <c r="M595" s="88"/>
      <c r="N595" s="90" t="n">
        <v>57.85</v>
      </c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88"/>
      <c r="J596" s="88"/>
      <c r="K596" s="90" t="n">
        <v>529</v>
      </c>
      <c r="L596" s="88"/>
      <c r="M596" s="88"/>
      <c r="N596" s="90" t="n">
        <v>38.99</v>
      </c>
    </row>
    <row r="597" customFormat="false" ht="12.75" hidden="false" customHeight="true" outlineLevel="0" collapsed="false">
      <c r="A597" s="85" t="s">
        <v>594</v>
      </c>
      <c r="B597" s="85"/>
      <c r="C597" s="85"/>
      <c r="D597" s="85"/>
      <c r="E597" s="85"/>
      <c r="F597" s="85"/>
      <c r="G597" s="85"/>
      <c r="H597" s="85"/>
      <c r="I597" s="90" t="n">
        <v>1654</v>
      </c>
      <c r="J597" s="88"/>
      <c r="K597" s="88"/>
      <c r="L597" s="88"/>
      <c r="M597" s="88"/>
      <c r="N597" s="88"/>
    </row>
    <row r="598" customFormat="false" ht="12.75" hidden="false" customHeight="true" outlineLevel="0" collapsed="false">
      <c r="A598" s="85" t="s">
        <v>595</v>
      </c>
      <c r="B598" s="85"/>
      <c r="C598" s="85"/>
      <c r="D598" s="85"/>
      <c r="E598" s="85"/>
      <c r="F598" s="85"/>
      <c r="G598" s="85"/>
      <c r="H598" s="85"/>
      <c r="I598" s="90" t="n">
        <v>827</v>
      </c>
      <c r="J598" s="88"/>
      <c r="K598" s="88"/>
      <c r="L598" s="88"/>
      <c r="M598" s="88"/>
      <c r="N598" s="88"/>
    </row>
    <row r="599" customFormat="false" ht="12.75" hidden="false" customHeight="true" outlineLevel="0" collapsed="false">
      <c r="A599" s="85" t="s">
        <v>577</v>
      </c>
      <c r="B599" s="85"/>
      <c r="C599" s="85"/>
      <c r="D599" s="85"/>
      <c r="E599" s="85"/>
      <c r="F599" s="85"/>
      <c r="G599" s="85"/>
      <c r="H599" s="85"/>
      <c r="I599" s="90" t="n">
        <v>34164</v>
      </c>
      <c r="J599" s="88"/>
      <c r="K599" s="88"/>
      <c r="L599" s="88"/>
      <c r="M599" s="88"/>
      <c r="N599" s="90" t="n">
        <v>57.85</v>
      </c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88"/>
      <c r="J600" s="88"/>
      <c r="K600" s="88"/>
      <c r="L600" s="88"/>
      <c r="M600" s="88"/>
      <c r="N600" s="90" t="n">
        <v>38.99</v>
      </c>
    </row>
    <row r="601" customFormat="false" ht="12.75" hidden="false" customHeight="true" outlineLevel="0" collapsed="false">
      <c r="A601" s="85" t="s">
        <v>596</v>
      </c>
      <c r="B601" s="85"/>
      <c r="C601" s="85"/>
      <c r="D601" s="85"/>
      <c r="E601" s="85"/>
      <c r="F601" s="85"/>
      <c r="G601" s="85"/>
      <c r="H601" s="85"/>
      <c r="I601" s="88"/>
      <c r="J601" s="88"/>
      <c r="K601" s="88"/>
      <c r="L601" s="88"/>
      <c r="M601" s="88"/>
      <c r="N601" s="88"/>
    </row>
    <row r="602" customFormat="false" ht="12.75" hidden="false" customHeight="true" outlineLevel="0" collapsed="false">
      <c r="A602" s="85" t="s">
        <v>597</v>
      </c>
      <c r="B602" s="85"/>
      <c r="C602" s="85"/>
      <c r="D602" s="85"/>
      <c r="E602" s="85"/>
      <c r="F602" s="85"/>
      <c r="G602" s="85"/>
      <c r="H602" s="85"/>
      <c r="I602" s="90" t="n">
        <v>437</v>
      </c>
      <c r="J602" s="88"/>
      <c r="K602" s="90" t="n">
        <v>437</v>
      </c>
      <c r="L602" s="88"/>
      <c r="M602" s="88"/>
      <c r="N602" s="88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8"/>
      <c r="J603" s="88"/>
      <c r="K603" s="90" t="n">
        <v>54</v>
      </c>
      <c r="L603" s="88"/>
      <c r="M603" s="88"/>
      <c r="N603" s="90" t="n">
        <v>3.14</v>
      </c>
    </row>
    <row r="604" customFormat="false" ht="12.75" hidden="false" customHeight="true" outlineLevel="0" collapsed="false">
      <c r="A604" s="85" t="s">
        <v>574</v>
      </c>
      <c r="B604" s="85"/>
      <c r="C604" s="85"/>
      <c r="D604" s="85"/>
      <c r="E604" s="85"/>
      <c r="F604" s="85"/>
      <c r="G604" s="85"/>
      <c r="H604" s="85"/>
      <c r="I604" s="90" t="n">
        <v>503</v>
      </c>
      <c r="J604" s="88"/>
      <c r="K604" s="90" t="n">
        <v>503</v>
      </c>
      <c r="L604" s="88"/>
      <c r="M604" s="88"/>
      <c r="N604" s="88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8"/>
      <c r="J605" s="88"/>
      <c r="K605" s="90" t="n">
        <v>62</v>
      </c>
      <c r="L605" s="88"/>
      <c r="M605" s="88"/>
      <c r="N605" s="90" t="n">
        <v>3.61</v>
      </c>
    </row>
    <row r="606" customFormat="false" ht="12.75" hidden="false" customHeight="true" outlineLevel="0" collapsed="false">
      <c r="A606" s="85" t="s">
        <v>598</v>
      </c>
      <c r="B606" s="85"/>
      <c r="C606" s="85"/>
      <c r="D606" s="85"/>
      <c r="E606" s="85"/>
      <c r="F606" s="85"/>
      <c r="G606" s="85"/>
      <c r="H606" s="85"/>
      <c r="I606" s="90" t="n">
        <v>50</v>
      </c>
      <c r="J606" s="88"/>
      <c r="K606" s="88"/>
      <c r="L606" s="88"/>
      <c r="M606" s="88"/>
      <c r="N606" s="88"/>
    </row>
    <row r="607" customFormat="false" ht="12.75" hidden="false" customHeight="true" outlineLevel="0" collapsed="false">
      <c r="A607" s="85" t="s">
        <v>599</v>
      </c>
      <c r="B607" s="85"/>
      <c r="C607" s="85"/>
      <c r="D607" s="85"/>
      <c r="E607" s="85"/>
      <c r="F607" s="85"/>
      <c r="G607" s="85"/>
      <c r="H607" s="85"/>
      <c r="I607" s="90" t="n">
        <v>28</v>
      </c>
      <c r="J607" s="88"/>
      <c r="K607" s="88"/>
      <c r="L607" s="88"/>
      <c r="M607" s="88"/>
      <c r="N607" s="88"/>
    </row>
    <row r="608" customFormat="false" ht="12.75" hidden="false" customHeight="true" outlineLevel="0" collapsed="false">
      <c r="A608" s="85" t="s">
        <v>577</v>
      </c>
      <c r="B608" s="85"/>
      <c r="C608" s="85"/>
      <c r="D608" s="85"/>
      <c r="E608" s="85"/>
      <c r="F608" s="85"/>
      <c r="G608" s="85"/>
      <c r="H608" s="85"/>
      <c r="I608" s="90" t="n">
        <v>581</v>
      </c>
      <c r="J608" s="88"/>
      <c r="K608" s="88"/>
      <c r="L608" s="88"/>
      <c r="M608" s="88"/>
      <c r="N608" s="88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8"/>
      <c r="J609" s="88"/>
      <c r="K609" s="88"/>
      <c r="L609" s="88"/>
      <c r="M609" s="88"/>
      <c r="N609" s="90" t="n">
        <v>3.61</v>
      </c>
    </row>
    <row r="610" customFormat="false" ht="12.75" hidden="false" customHeight="true" outlineLevel="0" collapsed="false">
      <c r="A610" s="85" t="s">
        <v>600</v>
      </c>
      <c r="B610" s="85"/>
      <c r="C610" s="85"/>
      <c r="D610" s="85"/>
      <c r="E610" s="85"/>
      <c r="F610" s="85"/>
      <c r="G610" s="85"/>
      <c r="H610" s="85"/>
      <c r="I610" s="88"/>
      <c r="J610" s="88"/>
      <c r="K610" s="88"/>
      <c r="L610" s="88"/>
      <c r="M610" s="88"/>
      <c r="N610" s="88"/>
    </row>
    <row r="611" customFormat="false" ht="12.75" hidden="false" customHeight="true" outlineLevel="0" collapsed="false">
      <c r="A611" s="85" t="s">
        <v>601</v>
      </c>
      <c r="B611" s="85"/>
      <c r="C611" s="85"/>
      <c r="D611" s="85"/>
      <c r="E611" s="85"/>
      <c r="F611" s="85"/>
      <c r="G611" s="85"/>
      <c r="H611" s="85"/>
      <c r="I611" s="90" t="n">
        <v>158398</v>
      </c>
      <c r="J611" s="90" t="n">
        <v>6528</v>
      </c>
      <c r="K611" s="90" t="n">
        <v>8678</v>
      </c>
      <c r="L611" s="90" t="n">
        <v>143192</v>
      </c>
      <c r="M611" s="88"/>
      <c r="N611" s="90" t="n">
        <v>476.04</v>
      </c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8"/>
      <c r="J612" s="88"/>
      <c r="K612" s="90" t="n">
        <v>665</v>
      </c>
      <c r="L612" s="88"/>
      <c r="M612" s="88"/>
      <c r="N612" s="90" t="n">
        <v>48.24</v>
      </c>
    </row>
    <row r="613" customFormat="false" ht="12.75" hidden="false" customHeight="true" outlineLevel="0" collapsed="false">
      <c r="A613" s="85" t="s">
        <v>574</v>
      </c>
      <c r="B613" s="85"/>
      <c r="C613" s="85"/>
      <c r="D613" s="85"/>
      <c r="E613" s="85"/>
      <c r="F613" s="85"/>
      <c r="G613" s="85"/>
      <c r="H613" s="85"/>
      <c r="I613" s="90" t="n">
        <v>160679</v>
      </c>
      <c r="J613" s="90" t="n">
        <v>7507</v>
      </c>
      <c r="K613" s="90" t="n">
        <v>9980</v>
      </c>
      <c r="L613" s="90" t="n">
        <v>143192</v>
      </c>
      <c r="M613" s="88"/>
      <c r="N613" s="90" t="n">
        <v>547.45</v>
      </c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8"/>
      <c r="J614" s="88"/>
      <c r="K614" s="90" t="n">
        <v>765</v>
      </c>
      <c r="L614" s="88"/>
      <c r="M614" s="88"/>
      <c r="N614" s="90" t="n">
        <v>55.48</v>
      </c>
    </row>
    <row r="615" customFormat="false" ht="12.75" hidden="false" customHeight="true" outlineLevel="0" collapsed="false">
      <c r="A615" s="85" t="s">
        <v>602</v>
      </c>
      <c r="B615" s="85"/>
      <c r="C615" s="85"/>
      <c r="D615" s="85"/>
      <c r="E615" s="85"/>
      <c r="F615" s="85"/>
      <c r="G615" s="85"/>
      <c r="H615" s="85"/>
      <c r="I615" s="90" t="n">
        <v>10754</v>
      </c>
      <c r="J615" s="88"/>
      <c r="K615" s="88"/>
      <c r="L615" s="88"/>
      <c r="M615" s="88"/>
      <c r="N615" s="88"/>
    </row>
    <row r="616" customFormat="false" ht="12.75" hidden="false" customHeight="true" outlineLevel="0" collapsed="false">
      <c r="A616" s="85" t="s">
        <v>603</v>
      </c>
      <c r="B616" s="85"/>
      <c r="C616" s="85"/>
      <c r="D616" s="85"/>
      <c r="E616" s="85"/>
      <c r="F616" s="85"/>
      <c r="G616" s="85"/>
      <c r="H616" s="85"/>
      <c r="I616" s="90" t="n">
        <v>7362</v>
      </c>
      <c r="J616" s="88"/>
      <c r="K616" s="88"/>
      <c r="L616" s="88"/>
      <c r="M616" s="88"/>
      <c r="N616" s="88"/>
    </row>
    <row r="617" customFormat="false" ht="12.75" hidden="false" customHeight="true" outlineLevel="0" collapsed="false">
      <c r="A617" s="85" t="s">
        <v>577</v>
      </c>
      <c r="B617" s="85"/>
      <c r="C617" s="85"/>
      <c r="D617" s="85"/>
      <c r="E617" s="85"/>
      <c r="F617" s="85"/>
      <c r="G617" s="85"/>
      <c r="H617" s="85"/>
      <c r="I617" s="90" t="n">
        <v>178795</v>
      </c>
      <c r="J617" s="88"/>
      <c r="K617" s="88"/>
      <c r="L617" s="88"/>
      <c r="M617" s="88"/>
      <c r="N617" s="90" t="n">
        <v>547.45</v>
      </c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8"/>
      <c r="J618" s="88"/>
      <c r="K618" s="88"/>
      <c r="L618" s="88"/>
      <c r="M618" s="88"/>
      <c r="N618" s="90" t="n">
        <v>55.48</v>
      </c>
    </row>
    <row r="619" customFormat="false" ht="12.75" hidden="false" customHeight="true" outlineLevel="0" collapsed="false">
      <c r="A619" s="85" t="s">
        <v>604</v>
      </c>
      <c r="B619" s="85"/>
      <c r="C619" s="85"/>
      <c r="D619" s="85"/>
      <c r="E619" s="85"/>
      <c r="F619" s="85"/>
      <c r="G619" s="85"/>
      <c r="H619" s="85"/>
      <c r="I619" s="88"/>
      <c r="J619" s="88"/>
      <c r="K619" s="88"/>
      <c r="L619" s="88"/>
      <c r="M619" s="88"/>
      <c r="N619" s="88"/>
    </row>
    <row r="620" customFormat="false" ht="12.75" hidden="false" customHeight="true" outlineLevel="0" collapsed="false">
      <c r="A620" s="85" t="s">
        <v>605</v>
      </c>
      <c r="B620" s="85"/>
      <c r="C620" s="85"/>
      <c r="D620" s="85"/>
      <c r="E620" s="85"/>
      <c r="F620" s="85"/>
      <c r="G620" s="85"/>
      <c r="H620" s="85"/>
      <c r="I620" s="90" t="n">
        <v>2435</v>
      </c>
      <c r="J620" s="90" t="n">
        <v>102</v>
      </c>
      <c r="K620" s="90" t="n">
        <v>51</v>
      </c>
      <c r="L620" s="90" t="n">
        <v>2282</v>
      </c>
      <c r="M620" s="88"/>
      <c r="N620" s="90" t="n">
        <v>8.53</v>
      </c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8"/>
      <c r="J621" s="88"/>
      <c r="K621" s="90" t="n">
        <v>6</v>
      </c>
      <c r="L621" s="88"/>
      <c r="M621" s="88"/>
      <c r="N621" s="90" t="n">
        <v>0.51</v>
      </c>
    </row>
    <row r="622" customFormat="false" ht="12.75" hidden="false" customHeight="true" outlineLevel="0" collapsed="false">
      <c r="A622" s="85" t="s">
        <v>574</v>
      </c>
      <c r="B622" s="85"/>
      <c r="C622" s="85"/>
      <c r="D622" s="85"/>
      <c r="E622" s="85"/>
      <c r="F622" s="85"/>
      <c r="G622" s="85"/>
      <c r="H622" s="85"/>
      <c r="I622" s="90" t="n">
        <v>2458</v>
      </c>
      <c r="J622" s="90" t="n">
        <v>117</v>
      </c>
      <c r="K622" s="90" t="n">
        <v>59</v>
      </c>
      <c r="L622" s="90" t="n">
        <v>2282</v>
      </c>
      <c r="M622" s="88"/>
      <c r="N622" s="90" t="n">
        <v>9.81</v>
      </c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8"/>
      <c r="J623" s="88"/>
      <c r="K623" s="90" t="n">
        <v>7</v>
      </c>
      <c r="L623" s="88"/>
      <c r="M623" s="88"/>
      <c r="N623" s="90" t="n">
        <v>0.59</v>
      </c>
    </row>
    <row r="624" customFormat="false" ht="12.75" hidden="false" customHeight="true" outlineLevel="0" collapsed="false">
      <c r="A624" s="85" t="s">
        <v>606</v>
      </c>
      <c r="B624" s="85"/>
      <c r="C624" s="85"/>
      <c r="D624" s="85"/>
      <c r="E624" s="85"/>
      <c r="F624" s="85"/>
      <c r="G624" s="85"/>
      <c r="H624" s="85"/>
      <c r="I624" s="90" t="n">
        <v>130</v>
      </c>
      <c r="J624" s="88"/>
      <c r="K624" s="88"/>
      <c r="L624" s="88"/>
      <c r="M624" s="88"/>
      <c r="N624" s="88"/>
    </row>
    <row r="625" customFormat="false" ht="12.75" hidden="false" customHeight="true" outlineLevel="0" collapsed="false">
      <c r="A625" s="85" t="s">
        <v>607</v>
      </c>
      <c r="B625" s="85"/>
      <c r="C625" s="85"/>
      <c r="D625" s="85"/>
      <c r="E625" s="85"/>
      <c r="F625" s="85"/>
      <c r="G625" s="85"/>
      <c r="H625" s="85"/>
      <c r="I625" s="90" t="n">
        <v>81</v>
      </c>
      <c r="J625" s="88"/>
      <c r="K625" s="88"/>
      <c r="L625" s="88"/>
      <c r="M625" s="88"/>
      <c r="N625" s="88"/>
    </row>
    <row r="626" customFormat="false" ht="12.75" hidden="false" customHeight="true" outlineLevel="0" collapsed="false">
      <c r="A626" s="85" t="s">
        <v>577</v>
      </c>
      <c r="B626" s="85"/>
      <c r="C626" s="85"/>
      <c r="D626" s="85"/>
      <c r="E626" s="85"/>
      <c r="F626" s="85"/>
      <c r="G626" s="85"/>
      <c r="H626" s="85"/>
      <c r="I626" s="90" t="n">
        <v>2669</v>
      </c>
      <c r="J626" s="88"/>
      <c r="K626" s="88"/>
      <c r="L626" s="88"/>
      <c r="M626" s="88"/>
      <c r="N626" s="90" t="n">
        <v>9.81</v>
      </c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8"/>
      <c r="J627" s="88"/>
      <c r="K627" s="88"/>
      <c r="L627" s="88"/>
      <c r="M627" s="88"/>
      <c r="N627" s="90" t="n">
        <v>0.59</v>
      </c>
    </row>
    <row r="628" customFormat="false" ht="12.75" hidden="false" customHeight="true" outlineLevel="0" collapsed="false">
      <c r="A628" s="85" t="s">
        <v>608</v>
      </c>
      <c r="B628" s="85"/>
      <c r="C628" s="85"/>
      <c r="D628" s="85"/>
      <c r="E628" s="85"/>
      <c r="F628" s="85"/>
      <c r="G628" s="85"/>
      <c r="H628" s="85"/>
      <c r="I628" s="88"/>
      <c r="J628" s="88"/>
      <c r="K628" s="88"/>
      <c r="L628" s="88"/>
      <c r="M628" s="88"/>
      <c r="N628" s="88"/>
    </row>
    <row r="629" customFormat="false" ht="12.75" hidden="false" customHeight="true" outlineLevel="0" collapsed="false">
      <c r="A629" s="85" t="s">
        <v>609</v>
      </c>
      <c r="B629" s="85"/>
      <c r="C629" s="85"/>
      <c r="D629" s="85"/>
      <c r="E629" s="85"/>
      <c r="F629" s="85"/>
      <c r="G629" s="85"/>
      <c r="H629" s="85"/>
      <c r="I629" s="90" t="n">
        <v>374</v>
      </c>
      <c r="J629" s="90" t="n">
        <v>75</v>
      </c>
      <c r="K629" s="90" t="n">
        <v>70</v>
      </c>
      <c r="L629" s="90" t="n">
        <v>229</v>
      </c>
      <c r="M629" s="88"/>
      <c r="N629" s="90" t="n">
        <v>6.34</v>
      </c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8"/>
      <c r="J630" s="88"/>
      <c r="K630" s="90" t="n">
        <v>11</v>
      </c>
      <c r="L630" s="88"/>
      <c r="M630" s="88"/>
      <c r="N630" s="90" t="n">
        <v>0.73</v>
      </c>
    </row>
    <row r="631" customFormat="false" ht="12.75" hidden="false" customHeight="true" outlineLevel="0" collapsed="false">
      <c r="A631" s="85" t="s">
        <v>574</v>
      </c>
      <c r="B631" s="85"/>
      <c r="C631" s="85"/>
      <c r="D631" s="85"/>
      <c r="E631" s="85"/>
      <c r="F631" s="85"/>
      <c r="G631" s="85"/>
      <c r="H631" s="85"/>
      <c r="I631" s="90" t="n">
        <v>396</v>
      </c>
      <c r="J631" s="90" t="n">
        <v>86</v>
      </c>
      <c r="K631" s="90" t="n">
        <v>81</v>
      </c>
      <c r="L631" s="90" t="n">
        <v>229</v>
      </c>
      <c r="M631" s="88"/>
      <c r="N631" s="90" t="n">
        <v>7.29</v>
      </c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8"/>
      <c r="J632" s="88"/>
      <c r="K632" s="90" t="n">
        <v>13</v>
      </c>
      <c r="L632" s="88"/>
      <c r="M632" s="88"/>
      <c r="N632" s="90" t="n">
        <v>0.84</v>
      </c>
    </row>
    <row r="633" customFormat="false" ht="12.75" hidden="false" customHeight="true" outlineLevel="0" collapsed="false">
      <c r="A633" s="85" t="s">
        <v>610</v>
      </c>
      <c r="B633" s="85"/>
      <c r="C633" s="85"/>
      <c r="D633" s="85"/>
      <c r="E633" s="85"/>
      <c r="F633" s="85"/>
      <c r="G633" s="85"/>
      <c r="H633" s="85"/>
      <c r="I633" s="90" t="n">
        <v>121</v>
      </c>
      <c r="J633" s="88"/>
      <c r="K633" s="88"/>
      <c r="L633" s="88"/>
      <c r="M633" s="88"/>
      <c r="N633" s="88"/>
    </row>
    <row r="634" customFormat="false" ht="12.75" hidden="false" customHeight="true" outlineLevel="0" collapsed="false">
      <c r="A634" s="85" t="s">
        <v>611</v>
      </c>
      <c r="B634" s="85"/>
      <c r="C634" s="85"/>
      <c r="D634" s="85"/>
      <c r="E634" s="85"/>
      <c r="F634" s="85"/>
      <c r="G634" s="85"/>
      <c r="H634" s="85"/>
      <c r="I634" s="90" t="n">
        <v>79</v>
      </c>
      <c r="J634" s="88"/>
      <c r="K634" s="88"/>
      <c r="L634" s="88"/>
      <c r="M634" s="88"/>
      <c r="N634" s="88"/>
    </row>
    <row r="635" customFormat="false" ht="12.75" hidden="false" customHeight="true" outlineLevel="0" collapsed="false">
      <c r="A635" s="85" t="s">
        <v>577</v>
      </c>
      <c r="B635" s="85"/>
      <c r="C635" s="85"/>
      <c r="D635" s="85"/>
      <c r="E635" s="85"/>
      <c r="F635" s="85"/>
      <c r="G635" s="85"/>
      <c r="H635" s="85"/>
      <c r="I635" s="90" t="n">
        <v>596</v>
      </c>
      <c r="J635" s="88"/>
      <c r="K635" s="88"/>
      <c r="L635" s="88"/>
      <c r="M635" s="88"/>
      <c r="N635" s="90" t="n">
        <v>7.29</v>
      </c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8"/>
      <c r="J636" s="88"/>
      <c r="K636" s="88"/>
      <c r="L636" s="88"/>
      <c r="M636" s="88"/>
      <c r="N636" s="90" t="n">
        <v>0.84</v>
      </c>
    </row>
    <row r="637" customFormat="false" ht="12.75" hidden="false" customHeight="true" outlineLevel="0" collapsed="false">
      <c r="A637" s="85" t="s">
        <v>612</v>
      </c>
      <c r="B637" s="85"/>
      <c r="C637" s="85"/>
      <c r="D637" s="85"/>
      <c r="E637" s="85"/>
      <c r="F637" s="85"/>
      <c r="G637" s="85"/>
      <c r="H637" s="85"/>
      <c r="I637" s="88"/>
      <c r="J637" s="88"/>
      <c r="K637" s="88"/>
      <c r="L637" s="88"/>
      <c r="M637" s="88"/>
      <c r="N637" s="88"/>
    </row>
    <row r="638" customFormat="false" ht="12.75" hidden="false" customHeight="true" outlineLevel="0" collapsed="false">
      <c r="A638" s="85" t="s">
        <v>613</v>
      </c>
      <c r="B638" s="85"/>
      <c r="C638" s="85"/>
      <c r="D638" s="85"/>
      <c r="E638" s="85"/>
      <c r="F638" s="85"/>
      <c r="G638" s="85"/>
      <c r="H638" s="85"/>
      <c r="I638" s="90" t="n">
        <v>534</v>
      </c>
      <c r="J638" s="90" t="n">
        <v>57</v>
      </c>
      <c r="K638" s="90" t="n">
        <v>199</v>
      </c>
      <c r="L638" s="90" t="n">
        <v>278</v>
      </c>
      <c r="M638" s="88"/>
      <c r="N638" s="90" t="n">
        <v>4.15</v>
      </c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8"/>
      <c r="J639" s="88"/>
      <c r="K639" s="90" t="n">
        <v>72</v>
      </c>
      <c r="L639" s="88"/>
      <c r="M639" s="88"/>
      <c r="N639" s="90" t="n">
        <v>4.37</v>
      </c>
    </row>
    <row r="640" customFormat="false" ht="12.75" hidden="false" customHeight="true" outlineLevel="0" collapsed="false">
      <c r="A640" s="85" t="s">
        <v>574</v>
      </c>
      <c r="B640" s="85"/>
      <c r="C640" s="85"/>
      <c r="D640" s="85"/>
      <c r="E640" s="85"/>
      <c r="F640" s="85"/>
      <c r="G640" s="85"/>
      <c r="H640" s="85"/>
      <c r="I640" s="90" t="n">
        <v>573</v>
      </c>
      <c r="J640" s="90" t="n">
        <v>66</v>
      </c>
      <c r="K640" s="90" t="n">
        <v>229</v>
      </c>
      <c r="L640" s="90" t="n">
        <v>278</v>
      </c>
      <c r="M640" s="88"/>
      <c r="N640" s="90" t="n">
        <v>4.77</v>
      </c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8"/>
      <c r="J641" s="88"/>
      <c r="K641" s="90" t="n">
        <v>83</v>
      </c>
      <c r="L641" s="88"/>
      <c r="M641" s="88"/>
      <c r="N641" s="90" t="n">
        <v>5.03</v>
      </c>
    </row>
    <row r="642" customFormat="false" ht="12.75" hidden="false" customHeight="true" outlineLevel="0" collapsed="false">
      <c r="A642" s="85" t="s">
        <v>614</v>
      </c>
      <c r="B642" s="85"/>
      <c r="C642" s="85"/>
      <c r="D642" s="85"/>
      <c r="E642" s="85"/>
      <c r="F642" s="85"/>
      <c r="G642" s="85"/>
      <c r="H642" s="85"/>
      <c r="I642" s="90" t="n">
        <v>164</v>
      </c>
      <c r="J642" s="88"/>
      <c r="K642" s="88"/>
      <c r="L642" s="88"/>
      <c r="M642" s="88"/>
      <c r="N642" s="88"/>
    </row>
    <row r="643" customFormat="false" ht="12.75" hidden="false" customHeight="true" outlineLevel="0" collapsed="false">
      <c r="A643" s="85" t="s">
        <v>615</v>
      </c>
      <c r="B643" s="85"/>
      <c r="C643" s="85"/>
      <c r="D643" s="85"/>
      <c r="E643" s="85"/>
      <c r="F643" s="85"/>
      <c r="G643" s="85"/>
      <c r="H643" s="85"/>
      <c r="I643" s="90" t="n">
        <v>104</v>
      </c>
      <c r="J643" s="88"/>
      <c r="K643" s="88"/>
      <c r="L643" s="88"/>
      <c r="M643" s="88"/>
      <c r="N643" s="88"/>
    </row>
    <row r="644" customFormat="false" ht="12.75" hidden="false" customHeight="true" outlineLevel="0" collapsed="false">
      <c r="A644" s="85" t="s">
        <v>577</v>
      </c>
      <c r="B644" s="85"/>
      <c r="C644" s="85"/>
      <c r="D644" s="85"/>
      <c r="E644" s="85"/>
      <c r="F644" s="85"/>
      <c r="G644" s="85"/>
      <c r="H644" s="85"/>
      <c r="I644" s="90" t="n">
        <v>841</v>
      </c>
      <c r="J644" s="88"/>
      <c r="K644" s="88"/>
      <c r="L644" s="88"/>
      <c r="M644" s="88"/>
      <c r="N644" s="90" t="n">
        <v>4.77</v>
      </c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8"/>
      <c r="J645" s="88"/>
      <c r="K645" s="88"/>
      <c r="L645" s="88"/>
      <c r="M645" s="88"/>
      <c r="N645" s="90" t="n">
        <v>5.03</v>
      </c>
    </row>
    <row r="646" customFormat="false" ht="12.75" hidden="false" customHeight="true" outlineLevel="0" collapsed="false">
      <c r="A646" s="85" t="s">
        <v>616</v>
      </c>
      <c r="B646" s="85"/>
      <c r="C646" s="85"/>
      <c r="D646" s="85"/>
      <c r="E646" s="85"/>
      <c r="F646" s="85"/>
      <c r="G646" s="85"/>
      <c r="H646" s="85"/>
      <c r="I646" s="88"/>
      <c r="J646" s="88"/>
      <c r="K646" s="88"/>
      <c r="L646" s="88"/>
      <c r="M646" s="88"/>
      <c r="N646" s="88"/>
    </row>
    <row r="647" customFormat="false" ht="12.75" hidden="false" customHeight="true" outlineLevel="0" collapsed="false">
      <c r="A647" s="85" t="s">
        <v>617</v>
      </c>
      <c r="B647" s="85"/>
      <c r="C647" s="85"/>
      <c r="D647" s="85"/>
      <c r="E647" s="85"/>
      <c r="F647" s="85"/>
      <c r="G647" s="85"/>
      <c r="H647" s="85"/>
      <c r="I647" s="90" t="n">
        <v>1384</v>
      </c>
      <c r="J647" s="90" t="n">
        <v>86</v>
      </c>
      <c r="K647" s="90" t="n">
        <v>10</v>
      </c>
      <c r="L647" s="90" t="n">
        <v>1288</v>
      </c>
      <c r="M647" s="88"/>
      <c r="N647" s="90" t="n">
        <v>6.3</v>
      </c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8"/>
      <c r="J648" s="88"/>
      <c r="K648" s="88"/>
      <c r="L648" s="88"/>
      <c r="M648" s="88"/>
      <c r="N648" s="90" t="n">
        <v>0.02</v>
      </c>
    </row>
    <row r="649" customFormat="false" ht="12.75" hidden="false" customHeight="true" outlineLevel="0" collapsed="false">
      <c r="A649" s="85" t="s">
        <v>574</v>
      </c>
      <c r="B649" s="85"/>
      <c r="C649" s="85"/>
      <c r="D649" s="85"/>
      <c r="E649" s="85"/>
      <c r="F649" s="85"/>
      <c r="G649" s="85"/>
      <c r="H649" s="85"/>
      <c r="I649" s="90" t="n">
        <v>1399</v>
      </c>
      <c r="J649" s="90" t="n">
        <v>99</v>
      </c>
      <c r="K649" s="90" t="n">
        <v>12</v>
      </c>
      <c r="L649" s="90" t="n">
        <v>1288</v>
      </c>
      <c r="M649" s="88"/>
      <c r="N649" s="90" t="n">
        <v>7.25</v>
      </c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8"/>
      <c r="J650" s="88"/>
      <c r="K650" s="88"/>
      <c r="L650" s="88"/>
      <c r="M650" s="88"/>
      <c r="N650" s="90" t="n">
        <v>0.02</v>
      </c>
    </row>
    <row r="651" customFormat="false" ht="12.75" hidden="false" customHeight="true" outlineLevel="0" collapsed="false">
      <c r="A651" s="85" t="s">
        <v>618</v>
      </c>
      <c r="B651" s="85"/>
      <c r="C651" s="85"/>
      <c r="D651" s="85"/>
      <c r="E651" s="85"/>
      <c r="F651" s="85"/>
      <c r="G651" s="85"/>
      <c r="H651" s="85"/>
      <c r="I651" s="90" t="n">
        <v>89</v>
      </c>
      <c r="J651" s="88"/>
      <c r="K651" s="88"/>
      <c r="L651" s="88"/>
      <c r="M651" s="88"/>
      <c r="N651" s="88"/>
    </row>
    <row r="652" customFormat="false" ht="12.75" hidden="false" customHeight="true" outlineLevel="0" collapsed="false">
      <c r="A652" s="85" t="s">
        <v>619</v>
      </c>
      <c r="B652" s="85"/>
      <c r="C652" s="85"/>
      <c r="D652" s="85"/>
      <c r="E652" s="85"/>
      <c r="F652" s="85"/>
      <c r="G652" s="85"/>
      <c r="H652" s="85"/>
      <c r="I652" s="90" t="n">
        <v>69</v>
      </c>
      <c r="J652" s="88"/>
      <c r="K652" s="88"/>
      <c r="L652" s="88"/>
      <c r="M652" s="88"/>
      <c r="N652" s="88"/>
    </row>
    <row r="653" customFormat="false" ht="12.75" hidden="false" customHeight="true" outlineLevel="0" collapsed="false">
      <c r="A653" s="85" t="s">
        <v>577</v>
      </c>
      <c r="B653" s="85"/>
      <c r="C653" s="85"/>
      <c r="D653" s="85"/>
      <c r="E653" s="85"/>
      <c r="F653" s="85"/>
      <c r="G653" s="85"/>
      <c r="H653" s="85"/>
      <c r="I653" s="90" t="n">
        <v>1557</v>
      </c>
      <c r="J653" s="88"/>
      <c r="K653" s="88"/>
      <c r="L653" s="88"/>
      <c r="M653" s="88"/>
      <c r="N653" s="90" t="n">
        <v>7.25</v>
      </c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8"/>
      <c r="J654" s="88"/>
      <c r="K654" s="88"/>
      <c r="L654" s="88"/>
      <c r="M654" s="88"/>
      <c r="N654" s="90" t="n">
        <v>0.02</v>
      </c>
    </row>
    <row r="655" customFormat="false" ht="12.75" hidden="false" customHeight="true" outlineLevel="0" collapsed="false">
      <c r="A655" s="85" t="s">
        <v>620</v>
      </c>
      <c r="B655" s="85"/>
      <c r="C655" s="85"/>
      <c r="D655" s="85"/>
      <c r="E655" s="85"/>
      <c r="F655" s="85"/>
      <c r="G655" s="85"/>
      <c r="H655" s="85"/>
      <c r="I655" s="88"/>
      <c r="J655" s="88"/>
      <c r="K655" s="88"/>
      <c r="L655" s="88"/>
      <c r="M655" s="88"/>
      <c r="N655" s="88"/>
    </row>
    <row r="656" customFormat="false" ht="12.75" hidden="false" customHeight="true" outlineLevel="0" collapsed="false">
      <c r="A656" s="85" t="s">
        <v>621</v>
      </c>
      <c r="B656" s="85"/>
      <c r="C656" s="85"/>
      <c r="D656" s="85"/>
      <c r="E656" s="85"/>
      <c r="F656" s="85"/>
      <c r="G656" s="85"/>
      <c r="H656" s="85"/>
      <c r="I656" s="90" t="n">
        <v>2666</v>
      </c>
      <c r="J656" s="90" t="n">
        <v>524</v>
      </c>
      <c r="K656" s="90" t="n">
        <v>367</v>
      </c>
      <c r="L656" s="90" t="n">
        <v>1775</v>
      </c>
      <c r="M656" s="88"/>
      <c r="N656" s="90" t="n">
        <v>39.04</v>
      </c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8"/>
      <c r="J657" s="88"/>
      <c r="K657" s="90" t="n">
        <v>45</v>
      </c>
      <c r="L657" s="88"/>
      <c r="M657" s="88"/>
      <c r="N657" s="90" t="n">
        <v>2.95</v>
      </c>
    </row>
    <row r="658" customFormat="false" ht="12.75" hidden="false" customHeight="true" outlineLevel="0" collapsed="false">
      <c r="A658" s="85" t="s">
        <v>574</v>
      </c>
      <c r="B658" s="85"/>
      <c r="C658" s="85"/>
      <c r="D658" s="85"/>
      <c r="E658" s="85"/>
      <c r="F658" s="85"/>
      <c r="G658" s="85"/>
      <c r="H658" s="85"/>
      <c r="I658" s="90" t="n">
        <v>2800</v>
      </c>
      <c r="J658" s="90" t="n">
        <v>603</v>
      </c>
      <c r="K658" s="90" t="n">
        <v>422</v>
      </c>
      <c r="L658" s="90" t="n">
        <v>1775</v>
      </c>
      <c r="M658" s="88"/>
      <c r="N658" s="90" t="n">
        <v>44.9</v>
      </c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8"/>
      <c r="J659" s="88"/>
      <c r="K659" s="90" t="n">
        <v>52</v>
      </c>
      <c r="L659" s="88"/>
      <c r="M659" s="88"/>
      <c r="N659" s="90" t="n">
        <v>3.39</v>
      </c>
    </row>
    <row r="660" customFormat="false" ht="12.75" hidden="false" customHeight="true" outlineLevel="0" collapsed="false">
      <c r="A660" s="85" t="s">
        <v>622</v>
      </c>
      <c r="B660" s="85"/>
      <c r="C660" s="85"/>
      <c r="D660" s="85"/>
      <c r="E660" s="85"/>
      <c r="F660" s="85"/>
      <c r="G660" s="85"/>
      <c r="H660" s="85"/>
      <c r="I660" s="90" t="n">
        <v>852</v>
      </c>
      <c r="J660" s="88"/>
      <c r="K660" s="88"/>
      <c r="L660" s="88"/>
      <c r="M660" s="88"/>
      <c r="N660" s="88"/>
    </row>
    <row r="661" customFormat="false" ht="12.75" hidden="false" customHeight="true" outlineLevel="0" collapsed="false">
      <c r="A661" s="85" t="s">
        <v>623</v>
      </c>
      <c r="B661" s="85"/>
      <c r="C661" s="85"/>
      <c r="D661" s="85"/>
      <c r="E661" s="85"/>
      <c r="F661" s="85"/>
      <c r="G661" s="85"/>
      <c r="H661" s="85"/>
      <c r="I661" s="90" t="n">
        <v>557</v>
      </c>
      <c r="J661" s="88"/>
      <c r="K661" s="88"/>
      <c r="L661" s="88"/>
      <c r="M661" s="88"/>
      <c r="N661" s="88"/>
    </row>
    <row r="662" customFormat="false" ht="12.75" hidden="false" customHeight="true" outlineLevel="0" collapsed="false">
      <c r="A662" s="85" t="s">
        <v>577</v>
      </c>
      <c r="B662" s="85"/>
      <c r="C662" s="85"/>
      <c r="D662" s="85"/>
      <c r="E662" s="85"/>
      <c r="F662" s="85"/>
      <c r="G662" s="85"/>
      <c r="H662" s="85"/>
      <c r="I662" s="90" t="n">
        <v>4209</v>
      </c>
      <c r="J662" s="88"/>
      <c r="K662" s="88"/>
      <c r="L662" s="88"/>
      <c r="M662" s="88"/>
      <c r="N662" s="90" t="n">
        <v>44.9</v>
      </c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8"/>
      <c r="J663" s="88"/>
      <c r="K663" s="88"/>
      <c r="L663" s="88"/>
      <c r="M663" s="88"/>
      <c r="N663" s="90" t="n">
        <v>3.39</v>
      </c>
    </row>
    <row r="664" customFormat="false" ht="12.75" hidden="false" customHeight="true" outlineLevel="0" collapsed="false">
      <c r="A664" s="85" t="s">
        <v>624</v>
      </c>
      <c r="B664" s="85"/>
      <c r="C664" s="85"/>
      <c r="D664" s="85"/>
      <c r="E664" s="85"/>
      <c r="F664" s="85"/>
      <c r="G664" s="85"/>
      <c r="H664" s="85"/>
      <c r="I664" s="88"/>
      <c r="J664" s="88"/>
      <c r="K664" s="88"/>
      <c r="L664" s="88"/>
      <c r="M664" s="88"/>
      <c r="N664" s="88"/>
    </row>
    <row r="665" customFormat="false" ht="12.75" hidden="false" customHeight="true" outlineLevel="0" collapsed="false">
      <c r="A665" s="85" t="s">
        <v>625</v>
      </c>
      <c r="B665" s="85"/>
      <c r="C665" s="85"/>
      <c r="D665" s="85"/>
      <c r="E665" s="85"/>
      <c r="F665" s="85"/>
      <c r="G665" s="85"/>
      <c r="H665" s="85"/>
      <c r="I665" s="90" t="n">
        <v>8347</v>
      </c>
      <c r="J665" s="90" t="n">
        <v>115</v>
      </c>
      <c r="K665" s="90" t="n">
        <v>207</v>
      </c>
      <c r="L665" s="90" t="n">
        <v>8025</v>
      </c>
      <c r="M665" s="88"/>
      <c r="N665" s="90" t="n">
        <v>8.4</v>
      </c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8"/>
      <c r="J666" s="88"/>
      <c r="K666" s="90" t="n">
        <v>23</v>
      </c>
      <c r="L666" s="88"/>
      <c r="M666" s="88"/>
      <c r="N666" s="90" t="n">
        <v>1.55</v>
      </c>
    </row>
    <row r="667" customFormat="false" ht="12.75" hidden="false" customHeight="true" outlineLevel="0" collapsed="false">
      <c r="A667" s="85" t="s">
        <v>574</v>
      </c>
      <c r="B667" s="85"/>
      <c r="C667" s="85"/>
      <c r="D667" s="85"/>
      <c r="E667" s="85"/>
      <c r="F667" s="85"/>
      <c r="G667" s="85"/>
      <c r="H667" s="85"/>
      <c r="I667" s="90" t="n">
        <v>8395</v>
      </c>
      <c r="J667" s="90" t="n">
        <v>132</v>
      </c>
      <c r="K667" s="90" t="n">
        <v>238</v>
      </c>
      <c r="L667" s="90" t="n">
        <v>8025</v>
      </c>
      <c r="M667" s="88"/>
      <c r="N667" s="90" t="n">
        <v>9.66</v>
      </c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8"/>
      <c r="J668" s="88"/>
      <c r="K668" s="90" t="n">
        <v>26</v>
      </c>
      <c r="L668" s="88"/>
      <c r="M668" s="88"/>
      <c r="N668" s="90" t="n">
        <v>1.78</v>
      </c>
    </row>
    <row r="669" customFormat="false" ht="12.75" hidden="false" customHeight="true" outlineLevel="0" collapsed="false">
      <c r="A669" s="85" t="s">
        <v>626</v>
      </c>
      <c r="B669" s="85"/>
      <c r="C669" s="85"/>
      <c r="D669" s="85"/>
      <c r="E669" s="85"/>
      <c r="F669" s="85"/>
      <c r="G669" s="85"/>
      <c r="H669" s="85"/>
      <c r="I669" s="90" t="n">
        <v>224</v>
      </c>
      <c r="J669" s="88"/>
      <c r="K669" s="88"/>
      <c r="L669" s="88"/>
      <c r="M669" s="88"/>
      <c r="N669" s="88"/>
    </row>
    <row r="670" customFormat="false" ht="12.75" hidden="false" customHeight="true" outlineLevel="0" collapsed="false">
      <c r="A670" s="85" t="s">
        <v>627</v>
      </c>
      <c r="B670" s="85"/>
      <c r="C670" s="85"/>
      <c r="D670" s="85"/>
      <c r="E670" s="85"/>
      <c r="F670" s="85"/>
      <c r="G670" s="85"/>
      <c r="H670" s="85"/>
      <c r="I670" s="90" t="n">
        <v>150</v>
      </c>
      <c r="J670" s="88"/>
      <c r="K670" s="88"/>
      <c r="L670" s="88"/>
      <c r="M670" s="88"/>
      <c r="N670" s="88"/>
    </row>
    <row r="671" customFormat="false" ht="12.75" hidden="false" customHeight="true" outlineLevel="0" collapsed="false">
      <c r="A671" s="85" t="s">
        <v>577</v>
      </c>
      <c r="B671" s="85"/>
      <c r="C671" s="85"/>
      <c r="D671" s="85"/>
      <c r="E671" s="85"/>
      <c r="F671" s="85"/>
      <c r="G671" s="85"/>
      <c r="H671" s="85"/>
      <c r="I671" s="90" t="n">
        <v>8769</v>
      </c>
      <c r="J671" s="88"/>
      <c r="K671" s="88"/>
      <c r="L671" s="88"/>
      <c r="M671" s="88"/>
      <c r="N671" s="90" t="n">
        <v>9.66</v>
      </c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8"/>
      <c r="J672" s="88"/>
      <c r="K672" s="88"/>
      <c r="L672" s="88"/>
      <c r="M672" s="88"/>
      <c r="N672" s="90" t="n">
        <v>1.78</v>
      </c>
    </row>
    <row r="673" customFormat="false" ht="12.75" hidden="false" customHeight="true" outlineLevel="0" collapsed="false">
      <c r="A673" s="85" t="s">
        <v>628</v>
      </c>
      <c r="B673" s="85"/>
      <c r="C673" s="85"/>
      <c r="D673" s="85"/>
      <c r="E673" s="85"/>
      <c r="F673" s="85"/>
      <c r="G673" s="85"/>
      <c r="H673" s="85"/>
      <c r="I673" s="88"/>
      <c r="J673" s="88"/>
      <c r="K673" s="88"/>
      <c r="L673" s="88"/>
      <c r="M673" s="88"/>
      <c r="N673" s="88"/>
    </row>
    <row r="674" customFormat="false" ht="12.75" hidden="false" customHeight="true" outlineLevel="0" collapsed="false">
      <c r="A674" s="85" t="s">
        <v>629</v>
      </c>
      <c r="B674" s="85"/>
      <c r="C674" s="85"/>
      <c r="D674" s="85"/>
      <c r="E674" s="85"/>
      <c r="F674" s="85"/>
      <c r="G674" s="85"/>
      <c r="H674" s="85"/>
      <c r="I674" s="90" t="n">
        <v>989</v>
      </c>
      <c r="J674" s="90" t="n">
        <v>25</v>
      </c>
      <c r="K674" s="90" t="n">
        <v>33</v>
      </c>
      <c r="L674" s="90" t="n">
        <v>931</v>
      </c>
      <c r="M674" s="88"/>
      <c r="N674" s="90" t="n">
        <v>1.8</v>
      </c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8"/>
      <c r="J675" s="88"/>
      <c r="K675" s="90" t="n">
        <v>4</v>
      </c>
      <c r="L675" s="88"/>
      <c r="M675" s="88"/>
      <c r="N675" s="90" t="n">
        <v>0.25</v>
      </c>
    </row>
    <row r="676" customFormat="false" ht="12.75" hidden="false" customHeight="true" outlineLevel="0" collapsed="false">
      <c r="A676" s="85" t="s">
        <v>574</v>
      </c>
      <c r="B676" s="85"/>
      <c r="C676" s="85"/>
      <c r="D676" s="85"/>
      <c r="E676" s="85"/>
      <c r="F676" s="85"/>
      <c r="G676" s="85"/>
      <c r="H676" s="85"/>
      <c r="I676" s="90" t="n">
        <v>998</v>
      </c>
      <c r="J676" s="90" t="n">
        <v>29</v>
      </c>
      <c r="K676" s="90" t="n">
        <v>38</v>
      </c>
      <c r="L676" s="90" t="n">
        <v>931</v>
      </c>
      <c r="M676" s="88"/>
      <c r="N676" s="90" t="n">
        <v>2.07</v>
      </c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8"/>
      <c r="J677" s="88"/>
      <c r="K677" s="90" t="n">
        <v>5</v>
      </c>
      <c r="L677" s="88"/>
      <c r="M677" s="88"/>
      <c r="N677" s="90" t="n">
        <v>0.29</v>
      </c>
    </row>
    <row r="678" customFormat="false" ht="12.75" hidden="false" customHeight="true" outlineLevel="0" collapsed="false">
      <c r="A678" s="85" t="s">
        <v>630</v>
      </c>
      <c r="B678" s="85"/>
      <c r="C678" s="85"/>
      <c r="D678" s="85"/>
      <c r="E678" s="85"/>
      <c r="F678" s="85"/>
      <c r="G678" s="85"/>
      <c r="H678" s="85"/>
      <c r="I678" s="90" t="n">
        <v>31</v>
      </c>
      <c r="J678" s="88"/>
      <c r="K678" s="88"/>
      <c r="L678" s="88"/>
      <c r="M678" s="88"/>
      <c r="N678" s="88"/>
    </row>
    <row r="679" customFormat="false" ht="12.75" hidden="false" customHeight="true" outlineLevel="0" collapsed="false">
      <c r="A679" s="85" t="s">
        <v>631</v>
      </c>
      <c r="B679" s="85"/>
      <c r="C679" s="85"/>
      <c r="D679" s="85"/>
      <c r="E679" s="85"/>
      <c r="F679" s="85"/>
      <c r="G679" s="85"/>
      <c r="H679" s="85"/>
      <c r="I679" s="90" t="n">
        <v>29</v>
      </c>
      <c r="J679" s="88"/>
      <c r="K679" s="88"/>
      <c r="L679" s="88"/>
      <c r="M679" s="88"/>
      <c r="N679" s="88"/>
    </row>
    <row r="680" customFormat="false" ht="12.75" hidden="false" customHeight="true" outlineLevel="0" collapsed="false">
      <c r="A680" s="85" t="s">
        <v>577</v>
      </c>
      <c r="B680" s="85"/>
      <c r="C680" s="85"/>
      <c r="D680" s="85"/>
      <c r="E680" s="85"/>
      <c r="F680" s="85"/>
      <c r="G680" s="85"/>
      <c r="H680" s="85"/>
      <c r="I680" s="90" t="n">
        <v>1058</v>
      </c>
      <c r="J680" s="88"/>
      <c r="K680" s="88"/>
      <c r="L680" s="88"/>
      <c r="M680" s="88"/>
      <c r="N680" s="90" t="n">
        <v>2.07</v>
      </c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8"/>
      <c r="J681" s="88"/>
      <c r="K681" s="88"/>
      <c r="L681" s="88"/>
      <c r="M681" s="88"/>
      <c r="N681" s="90" t="n">
        <v>0.29</v>
      </c>
    </row>
    <row r="682" customFormat="false" ht="12.75" hidden="false" customHeight="true" outlineLevel="0" collapsed="false">
      <c r="A682" s="85" t="s">
        <v>632</v>
      </c>
      <c r="B682" s="85"/>
      <c r="C682" s="85"/>
      <c r="D682" s="85"/>
      <c r="E682" s="85"/>
      <c r="F682" s="85"/>
      <c r="G682" s="85"/>
      <c r="H682" s="85"/>
      <c r="I682" s="88"/>
      <c r="J682" s="88"/>
      <c r="K682" s="88"/>
      <c r="L682" s="88"/>
      <c r="M682" s="88"/>
      <c r="N682" s="88"/>
    </row>
    <row r="683" customFormat="false" ht="12.75" hidden="false" customHeight="true" outlineLevel="0" collapsed="false">
      <c r="A683" s="85" t="s">
        <v>633</v>
      </c>
      <c r="B683" s="85"/>
      <c r="C683" s="85"/>
      <c r="D683" s="85"/>
      <c r="E683" s="85"/>
      <c r="F683" s="85"/>
      <c r="G683" s="85"/>
      <c r="H683" s="85"/>
      <c r="I683" s="90" t="n">
        <v>848</v>
      </c>
      <c r="J683" s="90" t="n">
        <v>56</v>
      </c>
      <c r="K683" s="90" t="n">
        <v>294</v>
      </c>
      <c r="L683" s="90" t="n">
        <v>498</v>
      </c>
      <c r="M683" s="88"/>
      <c r="N683" s="90" t="n">
        <v>4.21</v>
      </c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8"/>
      <c r="J684" s="88"/>
      <c r="K684" s="90" t="n">
        <v>27</v>
      </c>
      <c r="L684" s="88"/>
      <c r="M684" s="88"/>
      <c r="N684" s="90" t="n">
        <v>1.9</v>
      </c>
    </row>
    <row r="685" customFormat="false" ht="12.75" hidden="false" customHeight="true" outlineLevel="0" collapsed="false">
      <c r="A685" s="85" t="s">
        <v>574</v>
      </c>
      <c r="B685" s="85"/>
      <c r="C685" s="85"/>
      <c r="D685" s="85"/>
      <c r="E685" s="85"/>
      <c r="F685" s="85"/>
      <c r="G685" s="85"/>
      <c r="H685" s="85"/>
      <c r="I685" s="90" t="n">
        <v>900</v>
      </c>
      <c r="J685" s="90" t="n">
        <v>64</v>
      </c>
      <c r="K685" s="90" t="n">
        <v>338</v>
      </c>
      <c r="L685" s="90" t="n">
        <v>498</v>
      </c>
      <c r="M685" s="88"/>
      <c r="N685" s="90" t="n">
        <v>4.84</v>
      </c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8"/>
      <c r="J686" s="88"/>
      <c r="K686" s="90" t="n">
        <v>31</v>
      </c>
      <c r="L686" s="88"/>
      <c r="M686" s="88"/>
      <c r="N686" s="90" t="n">
        <v>2.19</v>
      </c>
    </row>
    <row r="687" customFormat="false" ht="12.75" hidden="false" customHeight="true" outlineLevel="0" collapsed="false">
      <c r="A687" s="85" t="s">
        <v>634</v>
      </c>
      <c r="B687" s="85"/>
      <c r="C687" s="85"/>
      <c r="D687" s="85"/>
      <c r="E687" s="85"/>
      <c r="F687" s="85"/>
      <c r="G687" s="85"/>
      <c r="H687" s="85"/>
      <c r="I687" s="90" t="n">
        <v>100</v>
      </c>
      <c r="J687" s="88"/>
      <c r="K687" s="88"/>
      <c r="L687" s="88"/>
      <c r="M687" s="88"/>
      <c r="N687" s="88"/>
    </row>
    <row r="688" customFormat="false" ht="12.75" hidden="false" customHeight="true" outlineLevel="0" collapsed="false">
      <c r="A688" s="85" t="s">
        <v>635</v>
      </c>
      <c r="B688" s="85"/>
      <c r="C688" s="85"/>
      <c r="D688" s="85"/>
      <c r="E688" s="85"/>
      <c r="F688" s="85"/>
      <c r="G688" s="85"/>
      <c r="H688" s="85"/>
      <c r="I688" s="90" t="n">
        <v>57</v>
      </c>
      <c r="J688" s="88"/>
      <c r="K688" s="88"/>
      <c r="L688" s="88"/>
      <c r="M688" s="88"/>
      <c r="N688" s="88"/>
    </row>
    <row r="689" customFormat="false" ht="12.75" hidden="false" customHeight="true" outlineLevel="0" collapsed="false">
      <c r="A689" s="85" t="s">
        <v>577</v>
      </c>
      <c r="B689" s="85"/>
      <c r="C689" s="85"/>
      <c r="D689" s="85"/>
      <c r="E689" s="85"/>
      <c r="F689" s="85"/>
      <c r="G689" s="85"/>
      <c r="H689" s="85"/>
      <c r="I689" s="90" t="n">
        <v>1057</v>
      </c>
      <c r="J689" s="88"/>
      <c r="K689" s="88"/>
      <c r="L689" s="88"/>
      <c r="M689" s="88"/>
      <c r="N689" s="90" t="n">
        <v>4.84</v>
      </c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8"/>
      <c r="J690" s="88"/>
      <c r="K690" s="88"/>
      <c r="L690" s="88"/>
      <c r="M690" s="88"/>
      <c r="N690" s="90" t="n">
        <v>2.19</v>
      </c>
    </row>
    <row r="691" customFormat="false" ht="12.75" hidden="false" customHeight="true" outlineLevel="0" collapsed="false">
      <c r="A691" s="85" t="s">
        <v>636</v>
      </c>
      <c r="B691" s="85"/>
      <c r="C691" s="85"/>
      <c r="D691" s="85"/>
      <c r="E691" s="85"/>
      <c r="F691" s="85"/>
      <c r="G691" s="85"/>
      <c r="H691" s="85"/>
      <c r="I691" s="88"/>
      <c r="J691" s="88"/>
      <c r="K691" s="88"/>
      <c r="L691" s="88"/>
      <c r="M691" s="88"/>
      <c r="N691" s="88"/>
    </row>
    <row r="692" customFormat="false" ht="12.75" hidden="false" customHeight="true" outlineLevel="0" collapsed="false">
      <c r="A692" s="85" t="s">
        <v>637</v>
      </c>
      <c r="B692" s="85"/>
      <c r="C692" s="85"/>
      <c r="D692" s="85"/>
      <c r="E692" s="85"/>
      <c r="F692" s="85"/>
      <c r="G692" s="85"/>
      <c r="H692" s="85"/>
      <c r="I692" s="90" t="n">
        <v>101</v>
      </c>
      <c r="J692" s="90" t="n">
        <v>38</v>
      </c>
      <c r="K692" s="90" t="n">
        <v>10</v>
      </c>
      <c r="L692" s="90" t="n">
        <v>53</v>
      </c>
      <c r="M692" s="88"/>
      <c r="N692" s="90" t="n">
        <v>2.91</v>
      </c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8"/>
      <c r="J693" s="88"/>
      <c r="K693" s="88"/>
      <c r="L693" s="88"/>
      <c r="M693" s="88"/>
      <c r="N693" s="90" t="n">
        <v>0.04</v>
      </c>
    </row>
    <row r="694" customFormat="false" ht="12.75" hidden="false" customHeight="true" outlineLevel="0" collapsed="false">
      <c r="A694" s="85" t="s">
        <v>574</v>
      </c>
      <c r="B694" s="85"/>
      <c r="C694" s="85"/>
      <c r="D694" s="85"/>
      <c r="E694" s="85"/>
      <c r="F694" s="85"/>
      <c r="G694" s="85"/>
      <c r="H694" s="85"/>
      <c r="I694" s="90" t="n">
        <v>109</v>
      </c>
      <c r="J694" s="90" t="n">
        <v>44</v>
      </c>
      <c r="K694" s="90" t="n">
        <v>12</v>
      </c>
      <c r="L694" s="90" t="n">
        <v>53</v>
      </c>
      <c r="M694" s="88"/>
      <c r="N694" s="90" t="n">
        <v>3.35</v>
      </c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8"/>
      <c r="J695" s="88"/>
      <c r="K695" s="88"/>
      <c r="L695" s="88"/>
      <c r="M695" s="88"/>
      <c r="N695" s="90" t="n">
        <v>0.05</v>
      </c>
    </row>
    <row r="696" customFormat="false" ht="12.75" hidden="false" customHeight="true" outlineLevel="0" collapsed="false">
      <c r="A696" s="85" t="s">
        <v>638</v>
      </c>
      <c r="B696" s="85"/>
      <c r="C696" s="85"/>
      <c r="D696" s="85"/>
      <c r="E696" s="85"/>
      <c r="F696" s="85"/>
      <c r="G696" s="85"/>
      <c r="H696" s="85"/>
      <c r="I696" s="90" t="n">
        <v>56</v>
      </c>
      <c r="J696" s="88"/>
      <c r="K696" s="88"/>
      <c r="L696" s="88"/>
      <c r="M696" s="88"/>
      <c r="N696" s="88"/>
    </row>
    <row r="697" customFormat="false" ht="12.75" hidden="false" customHeight="true" outlineLevel="0" collapsed="false">
      <c r="A697" s="85" t="s">
        <v>639</v>
      </c>
      <c r="B697" s="85"/>
      <c r="C697" s="85"/>
      <c r="D697" s="85"/>
      <c r="E697" s="85"/>
      <c r="F697" s="85"/>
      <c r="G697" s="85"/>
      <c r="H697" s="85"/>
      <c r="I697" s="90" t="n">
        <v>37</v>
      </c>
      <c r="J697" s="88"/>
      <c r="K697" s="88"/>
      <c r="L697" s="88"/>
      <c r="M697" s="88"/>
      <c r="N697" s="88"/>
    </row>
    <row r="698" customFormat="false" ht="12.75" hidden="false" customHeight="true" outlineLevel="0" collapsed="false">
      <c r="A698" s="85" t="s">
        <v>577</v>
      </c>
      <c r="B698" s="85"/>
      <c r="C698" s="85"/>
      <c r="D698" s="85"/>
      <c r="E698" s="85"/>
      <c r="F698" s="85"/>
      <c r="G698" s="85"/>
      <c r="H698" s="85"/>
      <c r="I698" s="90" t="n">
        <v>202</v>
      </c>
      <c r="J698" s="88"/>
      <c r="K698" s="88"/>
      <c r="L698" s="88"/>
      <c r="M698" s="88"/>
      <c r="N698" s="90" t="n">
        <v>3.35</v>
      </c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8"/>
      <c r="J699" s="88"/>
      <c r="K699" s="88"/>
      <c r="L699" s="88"/>
      <c r="M699" s="88"/>
      <c r="N699" s="90" t="n">
        <v>0.05</v>
      </c>
    </row>
    <row r="700" customFormat="false" ht="12.75" hidden="false" customHeight="true" outlineLevel="0" collapsed="false">
      <c r="A700" s="85" t="s">
        <v>640</v>
      </c>
      <c r="B700" s="85"/>
      <c r="C700" s="85"/>
      <c r="D700" s="85"/>
      <c r="E700" s="85"/>
      <c r="F700" s="85"/>
      <c r="G700" s="85"/>
      <c r="H700" s="85"/>
      <c r="I700" s="88"/>
      <c r="J700" s="88"/>
      <c r="K700" s="88"/>
      <c r="L700" s="88"/>
      <c r="M700" s="88"/>
      <c r="N700" s="88"/>
    </row>
    <row r="701" customFormat="false" ht="12.75" hidden="false" customHeight="true" outlineLevel="0" collapsed="false">
      <c r="A701" s="85" t="s">
        <v>641</v>
      </c>
      <c r="B701" s="85"/>
      <c r="C701" s="85"/>
      <c r="D701" s="85"/>
      <c r="E701" s="85"/>
      <c r="F701" s="85"/>
      <c r="G701" s="85"/>
      <c r="H701" s="85"/>
      <c r="I701" s="90" t="n">
        <v>6</v>
      </c>
      <c r="J701" s="88"/>
      <c r="K701" s="88"/>
      <c r="L701" s="90" t="n">
        <v>6</v>
      </c>
      <c r="M701" s="88"/>
      <c r="N701" s="88"/>
    </row>
    <row r="702" customFormat="false" ht="12.75" hidden="false" customHeight="true" outlineLevel="0" collapsed="false">
      <c r="A702" s="85" t="s">
        <v>574</v>
      </c>
      <c r="B702" s="85"/>
      <c r="C702" s="85"/>
      <c r="D702" s="85"/>
      <c r="E702" s="85"/>
      <c r="F702" s="85"/>
      <c r="G702" s="85"/>
      <c r="H702" s="85"/>
      <c r="I702" s="90" t="n">
        <v>6</v>
      </c>
      <c r="J702" s="88"/>
      <c r="K702" s="88"/>
      <c r="L702" s="90" t="n">
        <v>6</v>
      </c>
      <c r="M702" s="88"/>
      <c r="N702" s="88"/>
    </row>
    <row r="703" customFormat="false" ht="12.75" hidden="false" customHeight="true" outlineLevel="0" collapsed="false">
      <c r="A703" s="85" t="s">
        <v>642</v>
      </c>
      <c r="B703" s="85"/>
      <c r="C703" s="85"/>
      <c r="D703" s="85"/>
      <c r="E703" s="85"/>
      <c r="F703" s="85"/>
      <c r="G703" s="85"/>
      <c r="H703" s="85"/>
      <c r="I703" s="88"/>
      <c r="J703" s="88"/>
      <c r="K703" s="88"/>
      <c r="L703" s="88"/>
      <c r="M703" s="88"/>
      <c r="N703" s="88"/>
    </row>
    <row r="704" customFormat="false" ht="12.75" hidden="false" customHeight="true" outlineLevel="0" collapsed="false">
      <c r="A704" s="85" t="s">
        <v>643</v>
      </c>
      <c r="B704" s="85"/>
      <c r="C704" s="85"/>
      <c r="D704" s="85"/>
      <c r="E704" s="85"/>
      <c r="F704" s="85"/>
      <c r="G704" s="85"/>
      <c r="H704" s="85"/>
      <c r="I704" s="90" t="n">
        <v>254</v>
      </c>
      <c r="J704" s="88"/>
      <c r="K704" s="90" t="n">
        <v>254</v>
      </c>
      <c r="L704" s="88"/>
      <c r="M704" s="88"/>
      <c r="N704" s="88"/>
    </row>
    <row r="705" customFormat="false" ht="12.75" hidden="false" customHeight="true" outlineLevel="0" collapsed="false">
      <c r="A705" s="85" t="s">
        <v>574</v>
      </c>
      <c r="B705" s="85"/>
      <c r="C705" s="85"/>
      <c r="D705" s="85"/>
      <c r="E705" s="85"/>
      <c r="F705" s="85"/>
      <c r="G705" s="85"/>
      <c r="H705" s="85"/>
      <c r="I705" s="90" t="n">
        <v>292</v>
      </c>
      <c r="J705" s="88"/>
      <c r="K705" s="90" t="n">
        <v>292</v>
      </c>
      <c r="L705" s="88"/>
      <c r="M705" s="88"/>
      <c r="N705" s="88"/>
    </row>
    <row r="706" customFormat="false" ht="12.75" hidden="false" customHeight="true" outlineLevel="0" collapsed="false">
      <c r="A706" s="85" t="s">
        <v>644</v>
      </c>
      <c r="B706" s="85"/>
      <c r="C706" s="85"/>
      <c r="D706" s="85"/>
      <c r="E706" s="85"/>
      <c r="F706" s="85"/>
      <c r="G706" s="85"/>
      <c r="H706" s="85"/>
      <c r="I706" s="88"/>
      <c r="J706" s="88"/>
      <c r="K706" s="88"/>
      <c r="L706" s="88"/>
      <c r="M706" s="88"/>
      <c r="N706" s="88"/>
    </row>
    <row r="707" customFormat="false" ht="12.75" hidden="false" customHeight="true" outlineLevel="0" collapsed="false">
      <c r="A707" s="85" t="s">
        <v>645</v>
      </c>
      <c r="B707" s="85"/>
      <c r="C707" s="85"/>
      <c r="D707" s="85"/>
      <c r="E707" s="85"/>
      <c r="F707" s="85"/>
      <c r="G707" s="85"/>
      <c r="H707" s="85"/>
      <c r="I707" s="90" t="n">
        <v>90666</v>
      </c>
      <c r="J707" s="90" t="n">
        <v>464</v>
      </c>
      <c r="K707" s="90" t="n">
        <v>80727</v>
      </c>
      <c r="L707" s="90" t="n">
        <v>9475</v>
      </c>
      <c r="M707" s="88"/>
      <c r="N707" s="90" t="n">
        <v>34.24</v>
      </c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8"/>
      <c r="J708" s="88"/>
      <c r="K708" s="90" t="n">
        <v>4224</v>
      </c>
      <c r="L708" s="88"/>
      <c r="M708" s="88"/>
      <c r="N708" s="90" t="n">
        <v>332.77</v>
      </c>
    </row>
    <row r="709" customFormat="false" ht="12.75" hidden="false" customHeight="true" outlineLevel="0" collapsed="false">
      <c r="A709" s="85" t="s">
        <v>574</v>
      </c>
      <c r="B709" s="85"/>
      <c r="C709" s="85"/>
      <c r="D709" s="85"/>
      <c r="E709" s="85"/>
      <c r="F709" s="85"/>
      <c r="G709" s="85"/>
      <c r="H709" s="85"/>
      <c r="I709" s="90" t="n">
        <v>102845</v>
      </c>
      <c r="J709" s="90" t="n">
        <v>534</v>
      </c>
      <c r="K709" s="90" t="n">
        <v>92836</v>
      </c>
      <c r="L709" s="90" t="n">
        <v>9475</v>
      </c>
      <c r="M709" s="88"/>
      <c r="N709" s="90" t="n">
        <v>39.38</v>
      </c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8"/>
      <c r="J710" s="88"/>
      <c r="K710" s="90" t="n">
        <v>4858</v>
      </c>
      <c r="L710" s="88"/>
      <c r="M710" s="88"/>
      <c r="N710" s="90" t="n">
        <v>382.69</v>
      </c>
    </row>
    <row r="711" customFormat="false" ht="12.75" hidden="false" customHeight="true" outlineLevel="0" collapsed="false">
      <c r="A711" s="85" t="s">
        <v>646</v>
      </c>
      <c r="B711" s="85"/>
      <c r="C711" s="85"/>
      <c r="D711" s="85"/>
      <c r="E711" s="85"/>
      <c r="F711" s="85"/>
      <c r="G711" s="85"/>
      <c r="H711" s="85"/>
      <c r="I711" s="90" t="n">
        <v>5392</v>
      </c>
      <c r="J711" s="88"/>
      <c r="K711" s="88"/>
      <c r="L711" s="88"/>
      <c r="M711" s="88"/>
      <c r="N711" s="88"/>
    </row>
    <row r="712" customFormat="false" ht="12.75" hidden="false" customHeight="true" outlineLevel="0" collapsed="false">
      <c r="A712" s="85" t="s">
        <v>647</v>
      </c>
      <c r="B712" s="85"/>
      <c r="C712" s="85"/>
      <c r="D712" s="85"/>
      <c r="E712" s="85"/>
      <c r="F712" s="85"/>
      <c r="G712" s="85"/>
      <c r="H712" s="85"/>
      <c r="I712" s="90" t="n">
        <v>3505</v>
      </c>
      <c r="J712" s="88"/>
      <c r="K712" s="88"/>
      <c r="L712" s="88"/>
      <c r="M712" s="88"/>
      <c r="N712" s="88"/>
    </row>
    <row r="713" customFormat="false" ht="12.75" hidden="false" customHeight="true" outlineLevel="0" collapsed="false">
      <c r="A713" s="85" t="s">
        <v>577</v>
      </c>
      <c r="B713" s="85"/>
      <c r="C713" s="85"/>
      <c r="D713" s="85"/>
      <c r="E713" s="85"/>
      <c r="F713" s="85"/>
      <c r="G713" s="85"/>
      <c r="H713" s="85"/>
      <c r="I713" s="90" t="n">
        <v>111742</v>
      </c>
      <c r="J713" s="88"/>
      <c r="K713" s="88"/>
      <c r="L713" s="88"/>
      <c r="M713" s="88"/>
      <c r="N713" s="90" t="n">
        <v>39.38</v>
      </c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8"/>
      <c r="J714" s="88"/>
      <c r="K714" s="88"/>
      <c r="L714" s="88"/>
      <c r="M714" s="88"/>
      <c r="N714" s="90" t="n">
        <v>382.69</v>
      </c>
    </row>
    <row r="715" customFormat="false" ht="12.75" hidden="false" customHeight="true" outlineLevel="0" collapsed="false">
      <c r="A715" s="85" t="s">
        <v>648</v>
      </c>
      <c r="B715" s="85"/>
      <c r="C715" s="85"/>
      <c r="D715" s="85"/>
      <c r="E715" s="85"/>
      <c r="F715" s="85"/>
      <c r="G715" s="85"/>
      <c r="H715" s="85"/>
      <c r="I715" s="88"/>
      <c r="J715" s="88"/>
      <c r="K715" s="88"/>
      <c r="L715" s="88"/>
      <c r="M715" s="88"/>
      <c r="N715" s="88"/>
    </row>
    <row r="716" customFormat="false" ht="12.75" hidden="false" customHeight="true" outlineLevel="0" collapsed="false">
      <c r="A716" s="85" t="s">
        <v>649</v>
      </c>
      <c r="B716" s="85"/>
      <c r="C716" s="85"/>
      <c r="D716" s="85"/>
      <c r="E716" s="85"/>
      <c r="F716" s="85"/>
      <c r="G716" s="85"/>
      <c r="H716" s="85"/>
      <c r="I716" s="90" t="n">
        <v>1179</v>
      </c>
      <c r="J716" s="90" t="n">
        <v>385</v>
      </c>
      <c r="K716" s="90" t="n">
        <v>619</v>
      </c>
      <c r="L716" s="90" t="n">
        <v>175</v>
      </c>
      <c r="M716" s="88"/>
      <c r="N716" s="90" t="n">
        <v>31.02</v>
      </c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8"/>
      <c r="J717" s="88"/>
      <c r="K717" s="90" t="n">
        <v>70</v>
      </c>
      <c r="L717" s="88"/>
      <c r="M717" s="88"/>
      <c r="N717" s="90" t="n">
        <v>5.19</v>
      </c>
    </row>
    <row r="718" customFormat="false" ht="12.75" hidden="false" customHeight="true" outlineLevel="0" collapsed="false">
      <c r="A718" s="85" t="s">
        <v>574</v>
      </c>
      <c r="B718" s="85"/>
      <c r="C718" s="85"/>
      <c r="D718" s="85"/>
      <c r="E718" s="85"/>
      <c r="F718" s="85"/>
      <c r="G718" s="85"/>
      <c r="H718" s="85"/>
      <c r="I718" s="90" t="n">
        <v>1330</v>
      </c>
      <c r="J718" s="90" t="n">
        <v>443</v>
      </c>
      <c r="K718" s="90" t="n">
        <v>712</v>
      </c>
      <c r="L718" s="90" t="n">
        <v>175</v>
      </c>
      <c r="M718" s="88"/>
      <c r="N718" s="90" t="n">
        <v>35.67</v>
      </c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8"/>
      <c r="J719" s="88"/>
      <c r="K719" s="90" t="n">
        <v>81</v>
      </c>
      <c r="L719" s="88"/>
      <c r="M719" s="88"/>
      <c r="N719" s="90" t="n">
        <v>5.97</v>
      </c>
    </row>
    <row r="720" customFormat="false" ht="12.75" hidden="false" customHeight="true" outlineLevel="0" collapsed="false">
      <c r="A720" s="85" t="s">
        <v>650</v>
      </c>
      <c r="B720" s="85"/>
      <c r="C720" s="85"/>
      <c r="D720" s="85"/>
      <c r="E720" s="85"/>
      <c r="F720" s="85"/>
      <c r="G720" s="85"/>
      <c r="H720" s="85"/>
      <c r="I720" s="90" t="n">
        <v>409</v>
      </c>
      <c r="J720" s="88"/>
      <c r="K720" s="88"/>
      <c r="L720" s="88"/>
      <c r="M720" s="88"/>
      <c r="N720" s="88"/>
    </row>
    <row r="721" customFormat="false" ht="12.75" hidden="false" customHeight="true" outlineLevel="0" collapsed="false">
      <c r="A721" s="85" t="s">
        <v>651</v>
      </c>
      <c r="B721" s="85"/>
      <c r="C721" s="85"/>
      <c r="D721" s="85"/>
      <c r="E721" s="85"/>
      <c r="F721" s="85"/>
      <c r="G721" s="85"/>
      <c r="H721" s="85"/>
      <c r="I721" s="90" t="n">
        <v>262</v>
      </c>
      <c r="J721" s="88"/>
      <c r="K721" s="88"/>
      <c r="L721" s="88"/>
      <c r="M721" s="88"/>
      <c r="N721" s="88"/>
    </row>
    <row r="722" customFormat="false" ht="12.75" hidden="false" customHeight="true" outlineLevel="0" collapsed="false">
      <c r="A722" s="85" t="s">
        <v>577</v>
      </c>
      <c r="B722" s="85"/>
      <c r="C722" s="85"/>
      <c r="D722" s="85"/>
      <c r="E722" s="85"/>
      <c r="F722" s="85"/>
      <c r="G722" s="85"/>
      <c r="H722" s="85"/>
      <c r="I722" s="90" t="n">
        <v>2001</v>
      </c>
      <c r="J722" s="88"/>
      <c r="K722" s="88"/>
      <c r="L722" s="88"/>
      <c r="M722" s="88"/>
      <c r="N722" s="90" t="n">
        <v>35.67</v>
      </c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8"/>
      <c r="J723" s="88"/>
      <c r="K723" s="88"/>
      <c r="L723" s="88"/>
      <c r="M723" s="88"/>
      <c r="N723" s="90" t="n">
        <v>5.97</v>
      </c>
    </row>
    <row r="724" customFormat="false" ht="12.75" hidden="false" customHeight="true" outlineLevel="0" collapsed="false">
      <c r="A724" s="85" t="s">
        <v>652</v>
      </c>
      <c r="B724" s="85"/>
      <c r="C724" s="85"/>
      <c r="D724" s="85"/>
      <c r="E724" s="85"/>
      <c r="F724" s="85"/>
      <c r="G724" s="85"/>
      <c r="H724" s="85"/>
      <c r="I724" s="90" t="n">
        <v>414129</v>
      </c>
      <c r="J724" s="88"/>
      <c r="K724" s="88"/>
      <c r="L724" s="88"/>
      <c r="M724" s="88"/>
      <c r="N724" s="90" t="n">
        <v>1670.1</v>
      </c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8"/>
      <c r="J725" s="88"/>
      <c r="K725" s="88"/>
      <c r="L725" s="88"/>
      <c r="M725" s="88"/>
      <c r="N725" s="90" t="n">
        <v>688.14</v>
      </c>
    </row>
    <row r="726" customFormat="false" ht="12.75" hidden="false" customHeight="true" outlineLevel="0" collapsed="false">
      <c r="A726" s="85" t="s">
        <v>653</v>
      </c>
      <c r="B726" s="85"/>
      <c r="C726" s="85"/>
      <c r="D726" s="85"/>
      <c r="E726" s="85"/>
      <c r="F726" s="85"/>
      <c r="G726" s="85"/>
      <c r="H726" s="85"/>
      <c r="I726" s="88"/>
      <c r="J726" s="88"/>
      <c r="K726" s="88"/>
      <c r="L726" s="88"/>
      <c r="M726" s="88"/>
      <c r="N726" s="88"/>
    </row>
    <row r="727" customFormat="false" ht="12.75" hidden="false" customHeight="true" outlineLevel="0" collapsed="false">
      <c r="A727" s="85" t="s">
        <v>654</v>
      </c>
      <c r="B727" s="85"/>
      <c r="C727" s="85"/>
      <c r="D727" s="85"/>
      <c r="E727" s="85"/>
      <c r="F727" s="85"/>
      <c r="G727" s="85"/>
      <c r="H727" s="85"/>
      <c r="I727" s="88"/>
      <c r="J727" s="88"/>
      <c r="K727" s="88"/>
      <c r="L727" s="88"/>
      <c r="M727" s="88"/>
      <c r="N727" s="88"/>
    </row>
    <row r="728" customFormat="false" ht="12.75" hidden="false" customHeight="true" outlineLevel="0" collapsed="false">
      <c r="A728" s="85" t="s">
        <v>655</v>
      </c>
      <c r="B728" s="85"/>
      <c r="C728" s="85"/>
      <c r="D728" s="85"/>
      <c r="E728" s="85"/>
      <c r="F728" s="85"/>
      <c r="G728" s="85"/>
      <c r="H728" s="85"/>
      <c r="I728" s="90" t="n">
        <v>2313</v>
      </c>
      <c r="J728" s="90" t="n">
        <v>1039</v>
      </c>
      <c r="K728" s="90" t="n">
        <v>526</v>
      </c>
      <c r="L728" s="90" t="n">
        <v>748</v>
      </c>
      <c r="M728" s="88"/>
      <c r="N728" s="90" t="n">
        <v>74.15</v>
      </c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8"/>
      <c r="J729" s="88"/>
      <c r="K729" s="90" t="n">
        <v>53</v>
      </c>
      <c r="L729" s="88"/>
      <c r="M729" s="88"/>
      <c r="N729" s="90" t="n">
        <v>3.68</v>
      </c>
    </row>
    <row r="730" customFormat="false" ht="12.75" hidden="false" customHeight="true" outlineLevel="0" collapsed="false">
      <c r="A730" s="85" t="s">
        <v>574</v>
      </c>
      <c r="B730" s="85"/>
      <c r="C730" s="85"/>
      <c r="D730" s="85"/>
      <c r="E730" s="85"/>
      <c r="F730" s="85"/>
      <c r="G730" s="85"/>
      <c r="H730" s="85"/>
      <c r="I730" s="90" t="n">
        <v>2548</v>
      </c>
      <c r="J730" s="90" t="n">
        <v>1195</v>
      </c>
      <c r="K730" s="90" t="n">
        <v>605</v>
      </c>
      <c r="L730" s="90" t="n">
        <v>748</v>
      </c>
      <c r="M730" s="88"/>
      <c r="N730" s="90" t="n">
        <v>85.27</v>
      </c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8"/>
      <c r="J731" s="88"/>
      <c r="K731" s="90" t="n">
        <v>61</v>
      </c>
      <c r="L731" s="88"/>
      <c r="M731" s="88"/>
      <c r="N731" s="90" t="n">
        <v>4.23</v>
      </c>
    </row>
    <row r="732" customFormat="false" ht="12.75" hidden="false" customHeight="true" outlineLevel="0" collapsed="false">
      <c r="A732" s="85" t="s">
        <v>656</v>
      </c>
      <c r="B732" s="85"/>
      <c r="C732" s="85"/>
      <c r="D732" s="85"/>
      <c r="E732" s="85"/>
      <c r="F732" s="85"/>
      <c r="G732" s="85"/>
      <c r="H732" s="85"/>
      <c r="I732" s="90" t="n">
        <v>1005</v>
      </c>
      <c r="J732" s="88"/>
      <c r="K732" s="88"/>
      <c r="L732" s="88"/>
      <c r="M732" s="88"/>
      <c r="N732" s="88"/>
    </row>
    <row r="733" customFormat="false" ht="12.75" hidden="false" customHeight="true" outlineLevel="0" collapsed="false">
      <c r="A733" s="85" t="s">
        <v>657</v>
      </c>
      <c r="B733" s="85"/>
      <c r="C733" s="85"/>
      <c r="D733" s="85"/>
      <c r="E733" s="85"/>
      <c r="F733" s="85"/>
      <c r="G733" s="85"/>
      <c r="H733" s="85"/>
      <c r="I733" s="90" t="n">
        <v>754</v>
      </c>
      <c r="J733" s="88"/>
      <c r="K733" s="88"/>
      <c r="L733" s="88"/>
      <c r="M733" s="88"/>
      <c r="N733" s="88"/>
    </row>
    <row r="734" customFormat="false" ht="12.75" hidden="false" customHeight="true" outlineLevel="0" collapsed="false">
      <c r="A734" s="85" t="s">
        <v>577</v>
      </c>
      <c r="B734" s="85"/>
      <c r="C734" s="85"/>
      <c r="D734" s="85"/>
      <c r="E734" s="85"/>
      <c r="F734" s="85"/>
      <c r="G734" s="85"/>
      <c r="H734" s="85"/>
      <c r="I734" s="90" t="n">
        <v>4307</v>
      </c>
      <c r="J734" s="88"/>
      <c r="K734" s="88"/>
      <c r="L734" s="88"/>
      <c r="M734" s="88"/>
      <c r="N734" s="90" t="n">
        <v>85.27</v>
      </c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8"/>
      <c r="J735" s="88"/>
      <c r="K735" s="88"/>
      <c r="L735" s="88"/>
      <c r="M735" s="88"/>
      <c r="N735" s="90" t="n">
        <v>4.23</v>
      </c>
    </row>
    <row r="736" customFormat="false" ht="12.75" hidden="false" customHeight="true" outlineLevel="0" collapsed="false">
      <c r="A736" s="85" t="s">
        <v>658</v>
      </c>
      <c r="B736" s="85"/>
      <c r="C736" s="85"/>
      <c r="D736" s="85"/>
      <c r="E736" s="85"/>
      <c r="F736" s="85"/>
      <c r="G736" s="85"/>
      <c r="H736" s="85"/>
      <c r="I736" s="88"/>
      <c r="J736" s="88"/>
      <c r="K736" s="88"/>
      <c r="L736" s="88"/>
      <c r="M736" s="88"/>
      <c r="N736" s="88"/>
    </row>
    <row r="737" customFormat="false" ht="12.75" hidden="false" customHeight="true" outlineLevel="0" collapsed="false">
      <c r="A737" s="85" t="s">
        <v>659</v>
      </c>
      <c r="B737" s="85"/>
      <c r="C737" s="85"/>
      <c r="D737" s="85"/>
      <c r="E737" s="85"/>
      <c r="F737" s="85"/>
      <c r="G737" s="85"/>
      <c r="H737" s="85"/>
      <c r="I737" s="90" t="n">
        <v>416</v>
      </c>
      <c r="J737" s="90" t="n">
        <v>252</v>
      </c>
      <c r="K737" s="90" t="n">
        <v>117</v>
      </c>
      <c r="L737" s="90" t="n">
        <v>47</v>
      </c>
      <c r="M737" s="88"/>
      <c r="N737" s="90" t="n">
        <v>18.43</v>
      </c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8"/>
      <c r="J738" s="88"/>
      <c r="K738" s="90" t="n">
        <v>9</v>
      </c>
      <c r="L738" s="88"/>
      <c r="M738" s="88"/>
      <c r="N738" s="90" t="n">
        <v>0.51</v>
      </c>
    </row>
    <row r="739" customFormat="false" ht="12.75" hidden="false" customHeight="true" outlineLevel="0" collapsed="false">
      <c r="A739" s="85" t="s">
        <v>574</v>
      </c>
      <c r="B739" s="85"/>
      <c r="C739" s="85"/>
      <c r="D739" s="85"/>
      <c r="E739" s="85"/>
      <c r="F739" s="85"/>
      <c r="G739" s="85"/>
      <c r="H739" s="85"/>
      <c r="I739" s="90" t="n">
        <v>472</v>
      </c>
      <c r="J739" s="90" t="n">
        <v>290</v>
      </c>
      <c r="K739" s="90" t="n">
        <v>135</v>
      </c>
      <c r="L739" s="90" t="n">
        <v>47</v>
      </c>
      <c r="M739" s="88"/>
      <c r="N739" s="90" t="n">
        <v>21.19</v>
      </c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8"/>
      <c r="J740" s="88"/>
      <c r="K740" s="90" t="n">
        <v>10</v>
      </c>
      <c r="L740" s="88"/>
      <c r="M740" s="88"/>
      <c r="N740" s="90" t="n">
        <v>0.59</v>
      </c>
    </row>
    <row r="741" customFormat="false" ht="12.75" hidden="false" customHeight="true" outlineLevel="0" collapsed="false">
      <c r="A741" s="85" t="s">
        <v>660</v>
      </c>
      <c r="B741" s="85"/>
      <c r="C741" s="85"/>
      <c r="D741" s="85"/>
      <c r="E741" s="85"/>
      <c r="F741" s="85"/>
      <c r="G741" s="85"/>
      <c r="H741" s="85"/>
      <c r="I741" s="90" t="n">
        <v>285</v>
      </c>
      <c r="J741" s="88"/>
      <c r="K741" s="88"/>
      <c r="L741" s="88"/>
      <c r="M741" s="88"/>
      <c r="N741" s="88"/>
    </row>
    <row r="742" customFormat="false" ht="12.75" hidden="false" customHeight="true" outlineLevel="0" collapsed="false">
      <c r="A742" s="85" t="s">
        <v>661</v>
      </c>
      <c r="B742" s="85"/>
      <c r="C742" s="85"/>
      <c r="D742" s="85"/>
      <c r="E742" s="85"/>
      <c r="F742" s="85"/>
      <c r="G742" s="85"/>
      <c r="H742" s="85"/>
      <c r="I742" s="90" t="n">
        <v>195</v>
      </c>
      <c r="J742" s="88"/>
      <c r="K742" s="88"/>
      <c r="L742" s="88"/>
      <c r="M742" s="88"/>
      <c r="N742" s="88"/>
    </row>
    <row r="743" customFormat="false" ht="12.75" hidden="false" customHeight="true" outlineLevel="0" collapsed="false">
      <c r="A743" s="85" t="s">
        <v>577</v>
      </c>
      <c r="B743" s="85"/>
      <c r="C743" s="85"/>
      <c r="D743" s="85"/>
      <c r="E743" s="85"/>
      <c r="F743" s="85"/>
      <c r="G743" s="85"/>
      <c r="H743" s="85"/>
      <c r="I743" s="90" t="n">
        <v>952</v>
      </c>
      <c r="J743" s="88"/>
      <c r="K743" s="88"/>
      <c r="L743" s="88"/>
      <c r="M743" s="88"/>
      <c r="N743" s="90" t="n">
        <v>21.19</v>
      </c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8"/>
      <c r="J744" s="88"/>
      <c r="K744" s="88"/>
      <c r="L744" s="88"/>
      <c r="M744" s="88"/>
      <c r="N744" s="90" t="n">
        <v>0.59</v>
      </c>
    </row>
    <row r="745" customFormat="false" ht="12.75" hidden="false" customHeight="true" outlineLevel="0" collapsed="false">
      <c r="A745" s="85" t="s">
        <v>652</v>
      </c>
      <c r="B745" s="85"/>
      <c r="C745" s="85"/>
      <c r="D745" s="85"/>
      <c r="E745" s="85"/>
      <c r="F745" s="85"/>
      <c r="G745" s="85"/>
      <c r="H745" s="85"/>
      <c r="I745" s="90" t="n">
        <v>5259</v>
      </c>
      <c r="J745" s="88"/>
      <c r="K745" s="88"/>
      <c r="L745" s="88"/>
      <c r="M745" s="88"/>
      <c r="N745" s="90" t="n">
        <v>106.46</v>
      </c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8"/>
      <c r="J746" s="88"/>
      <c r="K746" s="88"/>
      <c r="L746" s="88"/>
      <c r="M746" s="88"/>
      <c r="N746" s="90" t="n">
        <v>4.82</v>
      </c>
    </row>
    <row r="747" customFormat="false" ht="12.75" hidden="false" customHeight="true" outlineLevel="0" collapsed="false">
      <c r="A747" s="85" t="s">
        <v>662</v>
      </c>
      <c r="B747" s="85"/>
      <c r="C747" s="85"/>
      <c r="D747" s="85"/>
      <c r="E747" s="85"/>
      <c r="F747" s="85"/>
      <c r="G747" s="85"/>
      <c r="H747" s="85"/>
      <c r="I747" s="88"/>
      <c r="J747" s="88"/>
      <c r="K747" s="88"/>
      <c r="L747" s="88"/>
      <c r="M747" s="88"/>
      <c r="N747" s="88"/>
    </row>
    <row r="748" customFormat="false" ht="12.75" hidden="false" customHeight="true" outlineLevel="0" collapsed="false">
      <c r="A748" s="85" t="s">
        <v>663</v>
      </c>
      <c r="B748" s="85"/>
      <c r="C748" s="85"/>
      <c r="D748" s="85"/>
      <c r="E748" s="85"/>
      <c r="F748" s="85"/>
      <c r="G748" s="85"/>
      <c r="H748" s="85"/>
      <c r="I748" s="90" t="n">
        <v>12510</v>
      </c>
      <c r="J748" s="88"/>
      <c r="K748" s="88"/>
      <c r="L748" s="88"/>
      <c r="M748" s="88"/>
      <c r="N748" s="88"/>
    </row>
    <row r="749" customFormat="false" ht="12.75" hidden="false" customHeight="true" outlineLevel="0" collapsed="false">
      <c r="A749" s="85" t="s">
        <v>135</v>
      </c>
      <c r="B749" s="85"/>
      <c r="C749" s="85"/>
      <c r="D749" s="85"/>
      <c r="E749" s="85"/>
      <c r="F749" s="85"/>
      <c r="G749" s="85"/>
      <c r="H749" s="85"/>
      <c r="I749" s="90" t="n">
        <v>12510</v>
      </c>
      <c r="J749" s="88"/>
      <c r="K749" s="88"/>
      <c r="L749" s="88"/>
      <c r="M749" s="88"/>
      <c r="N749" s="88"/>
    </row>
    <row r="750" customFormat="false" ht="12.75" hidden="false" customHeight="true" outlineLevel="0" collapsed="false">
      <c r="A750" s="85" t="s">
        <v>145</v>
      </c>
      <c r="B750" s="85"/>
      <c r="C750" s="85"/>
      <c r="D750" s="85"/>
      <c r="E750" s="85"/>
      <c r="F750" s="85"/>
      <c r="G750" s="85"/>
      <c r="H750" s="85"/>
      <c r="I750" s="90" t="n">
        <v>431898</v>
      </c>
      <c r="J750" s="88"/>
      <c r="K750" s="88"/>
      <c r="L750" s="88"/>
      <c r="M750" s="88"/>
      <c r="N750" s="90" t="n">
        <v>1776.56</v>
      </c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8"/>
      <c r="J751" s="88"/>
      <c r="K751" s="88"/>
      <c r="L751" s="88"/>
      <c r="M751" s="88"/>
      <c r="N751" s="90" t="n">
        <v>692.96</v>
      </c>
    </row>
    <row r="752" customFormat="false" ht="12.75" hidden="false" customHeight="true" outlineLevel="0" collapsed="false">
      <c r="A752" s="85" t="s">
        <v>146</v>
      </c>
      <c r="B752" s="85"/>
      <c r="C752" s="85"/>
      <c r="D752" s="85"/>
      <c r="E752" s="85"/>
      <c r="F752" s="85"/>
      <c r="G752" s="85"/>
      <c r="H752" s="85"/>
      <c r="I752" s="88"/>
      <c r="J752" s="88"/>
      <c r="K752" s="88"/>
      <c r="L752" s="88"/>
      <c r="M752" s="88"/>
      <c r="N752" s="88"/>
    </row>
    <row r="753" customFormat="false" ht="12.75" hidden="false" customHeight="true" outlineLevel="0" collapsed="false">
      <c r="A753" s="85" t="s">
        <v>181</v>
      </c>
      <c r="B753" s="85"/>
      <c r="C753" s="85"/>
      <c r="D753" s="85"/>
      <c r="E753" s="85"/>
      <c r="F753" s="85"/>
      <c r="G753" s="85"/>
      <c r="H753" s="85"/>
      <c r="I753" s="90" t="n">
        <v>196564</v>
      </c>
      <c r="J753" s="88"/>
      <c r="K753" s="88"/>
      <c r="L753" s="88"/>
      <c r="M753" s="88"/>
      <c r="N753" s="88"/>
    </row>
    <row r="754" customFormat="false" ht="12.75" hidden="false" customHeight="true" outlineLevel="0" collapsed="false">
      <c r="A754" s="85" t="s">
        <v>147</v>
      </c>
      <c r="B754" s="85"/>
      <c r="C754" s="85"/>
      <c r="D754" s="85"/>
      <c r="E754" s="85"/>
      <c r="F754" s="85"/>
      <c r="G754" s="85"/>
      <c r="H754" s="85"/>
      <c r="I754" s="90" t="n">
        <v>142232</v>
      </c>
      <c r="J754" s="88"/>
      <c r="K754" s="88"/>
      <c r="L754" s="88"/>
      <c r="M754" s="88"/>
      <c r="N754" s="88"/>
    </row>
    <row r="755" customFormat="false" ht="12.75" hidden="false" customHeight="true" outlineLevel="0" collapsed="false">
      <c r="A755" s="85" t="s">
        <v>148</v>
      </c>
      <c r="B755" s="85"/>
      <c r="C755" s="85"/>
      <c r="D755" s="85"/>
      <c r="E755" s="85"/>
      <c r="F755" s="85"/>
      <c r="G755" s="85"/>
      <c r="H755" s="85"/>
      <c r="I755" s="90" t="n">
        <v>31870</v>
      </c>
      <c r="J755" s="88"/>
      <c r="K755" s="88"/>
      <c r="L755" s="88"/>
      <c r="M755" s="88"/>
      <c r="N755" s="88"/>
    </row>
    <row r="756" customFormat="false" ht="12.75" hidden="false" customHeight="true" outlineLevel="0" collapsed="false">
      <c r="A756" s="85" t="s">
        <v>664</v>
      </c>
      <c r="B756" s="85"/>
      <c r="C756" s="85"/>
      <c r="D756" s="85"/>
      <c r="E756" s="85"/>
      <c r="F756" s="85"/>
      <c r="G756" s="85"/>
      <c r="H756" s="85"/>
      <c r="I756" s="90" t="n">
        <v>12510</v>
      </c>
      <c r="J756" s="88"/>
      <c r="K756" s="88"/>
      <c r="L756" s="88"/>
      <c r="M756" s="88"/>
      <c r="N756" s="88"/>
    </row>
    <row r="757" customFormat="false" ht="12.75" hidden="false" customHeight="true" outlineLevel="0" collapsed="false">
      <c r="A757" s="85" t="s">
        <v>149</v>
      </c>
      <c r="B757" s="85"/>
      <c r="C757" s="85"/>
      <c r="D757" s="85"/>
      <c r="E757" s="85"/>
      <c r="F757" s="85"/>
      <c r="G757" s="85"/>
      <c r="H757" s="85"/>
      <c r="I757" s="90" t="n">
        <v>32936</v>
      </c>
      <c r="J757" s="88"/>
      <c r="K757" s="88"/>
      <c r="L757" s="88"/>
      <c r="M757" s="88"/>
      <c r="N757" s="88"/>
    </row>
    <row r="758" customFormat="false" ht="12.75" hidden="false" customHeight="true" outlineLevel="0" collapsed="false">
      <c r="A758" s="85" t="s">
        <v>150</v>
      </c>
      <c r="B758" s="85"/>
      <c r="C758" s="85"/>
      <c r="D758" s="85"/>
      <c r="E758" s="85"/>
      <c r="F758" s="85"/>
      <c r="G758" s="85"/>
      <c r="H758" s="85"/>
      <c r="I758" s="90" t="n">
        <v>20620</v>
      </c>
      <c r="J758" s="88"/>
      <c r="K758" s="88"/>
      <c r="L758" s="88"/>
      <c r="M758" s="88"/>
      <c r="N758" s="88"/>
    </row>
    <row r="759" customFormat="false" ht="12.75" hidden="false" customHeight="true" outlineLevel="0" collapsed="false">
      <c r="A759" s="91" t="s">
        <v>151</v>
      </c>
      <c r="B759" s="91"/>
      <c r="C759" s="91"/>
      <c r="D759" s="91"/>
      <c r="E759" s="91"/>
      <c r="F759" s="91"/>
      <c r="G759" s="91"/>
      <c r="H759" s="91"/>
      <c r="I759" s="92" t="n">
        <v>431898</v>
      </c>
      <c r="J759" s="88"/>
      <c r="K759" s="88"/>
      <c r="L759" s="88"/>
      <c r="M759" s="88"/>
      <c r="N759" s="92" t="n">
        <v>1776.56</v>
      </c>
    </row>
    <row r="760" customFormat="false" ht="12.75" hidden="false" customHeight="false" outlineLevel="0" collapsed="false">
      <c r="A760" s="91"/>
      <c r="B760" s="91"/>
      <c r="C760" s="91"/>
      <c r="D760" s="91"/>
      <c r="E760" s="91"/>
      <c r="F760" s="91"/>
      <c r="G760" s="91"/>
      <c r="H760" s="91"/>
      <c r="I760" s="88"/>
      <c r="J760" s="88"/>
      <c r="K760" s="88"/>
      <c r="L760" s="88"/>
      <c r="M760" s="88"/>
      <c r="N760" s="92" t="n">
        <v>692.96</v>
      </c>
    </row>
    <row r="761" customFormat="false" ht="15" hidden="false" customHeight="false" outlineLevel="0" collapsed="false">
      <c r="A761" s="73"/>
      <c r="C761" s="51"/>
      <c r="D761" s="58"/>
      <c r="E761" s="61"/>
      <c r="F761" s="64"/>
      <c r="G761" s="64"/>
      <c r="H761" s="64"/>
      <c r="I761" s="64"/>
      <c r="J761" s="64"/>
      <c r="K761" s="64"/>
    </row>
    <row r="762" customFormat="false" ht="15" hidden="false" customHeight="false" outlineLevel="0" collapsed="false">
      <c r="A762" s="73"/>
      <c r="C762" s="51"/>
      <c r="D762" s="58"/>
      <c r="E762" s="61"/>
      <c r="F762" s="64"/>
      <c r="G762" s="64"/>
      <c r="H762" s="64"/>
      <c r="I762" s="64"/>
      <c r="J762" s="64"/>
      <c r="K762" s="64"/>
    </row>
    <row r="763" customFormat="false" ht="12.75" hidden="false" customHeight="false" outlineLevel="0" collapsed="false">
      <c r="D763" s="103" t="s">
        <v>152</v>
      </c>
      <c r="L763" s="50"/>
      <c r="M763" s="50"/>
      <c r="N763" s="50"/>
    </row>
    <row r="764" customFormat="false" ht="12.75" hidden="false" customHeight="false" outlineLevel="0" collapsed="false">
      <c r="D764" s="103" t="s">
        <v>153</v>
      </c>
      <c r="L764" s="50"/>
      <c r="M764" s="50"/>
      <c r="N764" s="50"/>
    </row>
  </sheetData>
  <mergeCells count="2231">
    <mergeCell ref="F11:G11"/>
    <mergeCell ref="F12:G12"/>
    <mergeCell ref="F13:G13"/>
    <mergeCell ref="F14:G14"/>
    <mergeCell ref="F15:G15"/>
    <mergeCell ref="F16:G16"/>
    <mergeCell ref="A20:A22"/>
    <mergeCell ref="B20:B22"/>
    <mergeCell ref="C20:C22"/>
    <mergeCell ref="D20:D22"/>
    <mergeCell ref="E20:E22"/>
    <mergeCell ref="F20:H20"/>
    <mergeCell ref="I20:L20"/>
    <mergeCell ref="M20:N20"/>
    <mergeCell ref="H21:H22"/>
    <mergeCell ref="I21:I22"/>
    <mergeCell ref="J21:J22"/>
    <mergeCell ref="L21:L22"/>
    <mergeCell ref="M21:N21"/>
    <mergeCell ref="A24:N24"/>
    <mergeCell ref="A25:A26"/>
    <mergeCell ref="B25:B26"/>
    <mergeCell ref="D25:D26"/>
    <mergeCell ref="E25:E26"/>
    <mergeCell ref="H25:H26"/>
    <mergeCell ref="I25:I26"/>
    <mergeCell ref="J25:J26"/>
    <mergeCell ref="L25:L26"/>
    <mergeCell ref="A27:A28"/>
    <mergeCell ref="B27:B28"/>
    <mergeCell ref="D27:D28"/>
    <mergeCell ref="E27:E28"/>
    <mergeCell ref="H27:H28"/>
    <mergeCell ref="I27:I28"/>
    <mergeCell ref="J27:J28"/>
    <mergeCell ref="L27:L28"/>
    <mergeCell ref="A29:A30"/>
    <mergeCell ref="B29:B30"/>
    <mergeCell ref="D29:D30"/>
    <mergeCell ref="E29:E30"/>
    <mergeCell ref="H29:H30"/>
    <mergeCell ref="I29:I30"/>
    <mergeCell ref="J29:J30"/>
    <mergeCell ref="L29:L30"/>
    <mergeCell ref="A31:A32"/>
    <mergeCell ref="B31:B32"/>
    <mergeCell ref="D31:D32"/>
    <mergeCell ref="E31:E32"/>
    <mergeCell ref="H31:H32"/>
    <mergeCell ref="I31:I32"/>
    <mergeCell ref="J31:J32"/>
    <mergeCell ref="L31:L32"/>
    <mergeCell ref="A33:A34"/>
    <mergeCell ref="B33:B34"/>
    <mergeCell ref="D33:D34"/>
    <mergeCell ref="E33:E34"/>
    <mergeCell ref="H33:H34"/>
    <mergeCell ref="I33:I34"/>
    <mergeCell ref="J33:J34"/>
    <mergeCell ref="L33:L34"/>
    <mergeCell ref="A35:A36"/>
    <mergeCell ref="B35:B36"/>
    <mergeCell ref="D35:D36"/>
    <mergeCell ref="E35:E36"/>
    <mergeCell ref="H35:H36"/>
    <mergeCell ref="I35:I36"/>
    <mergeCell ref="J35:J36"/>
    <mergeCell ref="L35:L36"/>
    <mergeCell ref="A37:A38"/>
    <mergeCell ref="B37:B38"/>
    <mergeCell ref="D37:D38"/>
    <mergeCell ref="E37:E38"/>
    <mergeCell ref="H37:H38"/>
    <mergeCell ref="I37:I38"/>
    <mergeCell ref="J37:J38"/>
    <mergeCell ref="L37:L38"/>
    <mergeCell ref="A39:A40"/>
    <mergeCell ref="B39:B40"/>
    <mergeCell ref="D39:D40"/>
    <mergeCell ref="E39:E40"/>
    <mergeCell ref="H39:H40"/>
    <mergeCell ref="I39:I40"/>
    <mergeCell ref="J39:J40"/>
    <mergeCell ref="L39:L40"/>
    <mergeCell ref="A41:A42"/>
    <mergeCell ref="B41:B42"/>
    <mergeCell ref="D41:D42"/>
    <mergeCell ref="E41:E42"/>
    <mergeCell ref="H41:H42"/>
    <mergeCell ref="I41:I42"/>
    <mergeCell ref="J41:J42"/>
    <mergeCell ref="L41:L42"/>
    <mergeCell ref="A43:A44"/>
    <mergeCell ref="B43:B44"/>
    <mergeCell ref="D43:D44"/>
    <mergeCell ref="E43:E44"/>
    <mergeCell ref="H43:H44"/>
    <mergeCell ref="I43:I44"/>
    <mergeCell ref="J43:J44"/>
    <mergeCell ref="L43:L44"/>
    <mergeCell ref="A45:N45"/>
    <mergeCell ref="A46:A47"/>
    <mergeCell ref="B46:B47"/>
    <mergeCell ref="D46:D47"/>
    <mergeCell ref="E46:E47"/>
    <mergeCell ref="H46:H47"/>
    <mergeCell ref="I46:I47"/>
    <mergeCell ref="J46:J47"/>
    <mergeCell ref="L46:L47"/>
    <mergeCell ref="A48:A49"/>
    <mergeCell ref="B48:B49"/>
    <mergeCell ref="D48:D49"/>
    <mergeCell ref="E48:E49"/>
    <mergeCell ref="H48:H49"/>
    <mergeCell ref="I48:I49"/>
    <mergeCell ref="J48:J49"/>
    <mergeCell ref="L48:L49"/>
    <mergeCell ref="A50:A51"/>
    <mergeCell ref="B50:B51"/>
    <mergeCell ref="D50:D51"/>
    <mergeCell ref="E50:E51"/>
    <mergeCell ref="H50:H51"/>
    <mergeCell ref="I50:I51"/>
    <mergeCell ref="J50:J51"/>
    <mergeCell ref="L50:L51"/>
    <mergeCell ref="A52:A53"/>
    <mergeCell ref="B52:B53"/>
    <mergeCell ref="D52:D53"/>
    <mergeCell ref="E52:E53"/>
    <mergeCell ref="H52:H53"/>
    <mergeCell ref="I52:I53"/>
    <mergeCell ref="J52:J53"/>
    <mergeCell ref="L52:L53"/>
    <mergeCell ref="A54:A55"/>
    <mergeCell ref="B54:B55"/>
    <mergeCell ref="D54:D55"/>
    <mergeCell ref="E54:E55"/>
    <mergeCell ref="H54:H55"/>
    <mergeCell ref="I54:I55"/>
    <mergeCell ref="J54:J55"/>
    <mergeCell ref="L54:L55"/>
    <mergeCell ref="A56:A57"/>
    <mergeCell ref="B56:B57"/>
    <mergeCell ref="D56:D57"/>
    <mergeCell ref="E56:E57"/>
    <mergeCell ref="H56:H57"/>
    <mergeCell ref="I56:I57"/>
    <mergeCell ref="J56:J57"/>
    <mergeCell ref="L56:L57"/>
    <mergeCell ref="A58:N58"/>
    <mergeCell ref="A59:A60"/>
    <mergeCell ref="B59:B60"/>
    <mergeCell ref="D59:D60"/>
    <mergeCell ref="E59:E60"/>
    <mergeCell ref="H59:H60"/>
    <mergeCell ref="I59:I60"/>
    <mergeCell ref="J59:J60"/>
    <mergeCell ref="L59:L60"/>
    <mergeCell ref="A61:A62"/>
    <mergeCell ref="B61:B62"/>
    <mergeCell ref="D61:D62"/>
    <mergeCell ref="E61:E62"/>
    <mergeCell ref="H61:H62"/>
    <mergeCell ref="I61:I62"/>
    <mergeCell ref="J61:J62"/>
    <mergeCell ref="L61:L62"/>
    <mergeCell ref="A63:A64"/>
    <mergeCell ref="B63:B64"/>
    <mergeCell ref="D63:D64"/>
    <mergeCell ref="E63:E64"/>
    <mergeCell ref="H63:H64"/>
    <mergeCell ref="I63:I64"/>
    <mergeCell ref="J63:J64"/>
    <mergeCell ref="L63:L64"/>
    <mergeCell ref="A65:A66"/>
    <mergeCell ref="B65:B66"/>
    <mergeCell ref="D65:D66"/>
    <mergeCell ref="E65:E66"/>
    <mergeCell ref="H65:H66"/>
    <mergeCell ref="I65:I66"/>
    <mergeCell ref="J65:J66"/>
    <mergeCell ref="L65:L66"/>
    <mergeCell ref="A67:A68"/>
    <mergeCell ref="B67:B68"/>
    <mergeCell ref="D67:D68"/>
    <mergeCell ref="E67:E68"/>
    <mergeCell ref="H67:H68"/>
    <mergeCell ref="I67:I68"/>
    <mergeCell ref="J67:J68"/>
    <mergeCell ref="L67:L68"/>
    <mergeCell ref="A69:A70"/>
    <mergeCell ref="B69:B70"/>
    <mergeCell ref="D69:D70"/>
    <mergeCell ref="E69:E70"/>
    <mergeCell ref="H69:H70"/>
    <mergeCell ref="I69:I70"/>
    <mergeCell ref="J69:J70"/>
    <mergeCell ref="L69:L70"/>
    <mergeCell ref="A71:A72"/>
    <mergeCell ref="B71:B72"/>
    <mergeCell ref="D71:D72"/>
    <mergeCell ref="E71:E72"/>
    <mergeCell ref="H71:H72"/>
    <mergeCell ref="I71:I72"/>
    <mergeCell ref="J71:J72"/>
    <mergeCell ref="L71:L72"/>
    <mergeCell ref="A73:A74"/>
    <mergeCell ref="B73:B74"/>
    <mergeCell ref="D73:D74"/>
    <mergeCell ref="E73:E74"/>
    <mergeCell ref="H73:H74"/>
    <mergeCell ref="I73:I74"/>
    <mergeCell ref="J73:J74"/>
    <mergeCell ref="L73:L74"/>
    <mergeCell ref="A75:A76"/>
    <mergeCell ref="B75:B76"/>
    <mergeCell ref="D75:D76"/>
    <mergeCell ref="E75:E76"/>
    <mergeCell ref="H75:H76"/>
    <mergeCell ref="I75:I76"/>
    <mergeCell ref="J75:J76"/>
    <mergeCell ref="L75:L76"/>
    <mergeCell ref="A77:A78"/>
    <mergeCell ref="B77:B78"/>
    <mergeCell ref="D77:D78"/>
    <mergeCell ref="E77:E78"/>
    <mergeCell ref="H77:H78"/>
    <mergeCell ref="I77:I78"/>
    <mergeCell ref="J77:J78"/>
    <mergeCell ref="L77:L78"/>
    <mergeCell ref="A79:A80"/>
    <mergeCell ref="B79:B80"/>
    <mergeCell ref="D79:D80"/>
    <mergeCell ref="E79:E80"/>
    <mergeCell ref="H79:H80"/>
    <mergeCell ref="I79:I80"/>
    <mergeCell ref="J79:J80"/>
    <mergeCell ref="L79:L80"/>
    <mergeCell ref="A81:A82"/>
    <mergeCell ref="B81:B82"/>
    <mergeCell ref="D81:D82"/>
    <mergeCell ref="E81:E82"/>
    <mergeCell ref="H81:H82"/>
    <mergeCell ref="I81:I82"/>
    <mergeCell ref="J81:J82"/>
    <mergeCell ref="L81:L82"/>
    <mergeCell ref="A83:A84"/>
    <mergeCell ref="B83:B84"/>
    <mergeCell ref="D83:D84"/>
    <mergeCell ref="E83:E84"/>
    <mergeCell ref="H83:H84"/>
    <mergeCell ref="I83:I84"/>
    <mergeCell ref="J83:J84"/>
    <mergeCell ref="L83:L84"/>
    <mergeCell ref="A85:A86"/>
    <mergeCell ref="B85:B86"/>
    <mergeCell ref="D85:D86"/>
    <mergeCell ref="E85:E86"/>
    <mergeCell ref="H85:H86"/>
    <mergeCell ref="I85:I86"/>
    <mergeCell ref="J85:J86"/>
    <mergeCell ref="L85:L86"/>
    <mergeCell ref="A87:A88"/>
    <mergeCell ref="B87:B88"/>
    <mergeCell ref="D87:D88"/>
    <mergeCell ref="E87:E88"/>
    <mergeCell ref="H87:H88"/>
    <mergeCell ref="I87:I88"/>
    <mergeCell ref="J87:J88"/>
    <mergeCell ref="L87:L88"/>
    <mergeCell ref="A89:A90"/>
    <mergeCell ref="B89:B90"/>
    <mergeCell ref="D89:D90"/>
    <mergeCell ref="E89:E90"/>
    <mergeCell ref="H89:H90"/>
    <mergeCell ref="I89:I90"/>
    <mergeCell ref="J89:J90"/>
    <mergeCell ref="L89:L90"/>
    <mergeCell ref="A91:A92"/>
    <mergeCell ref="B91:B92"/>
    <mergeCell ref="D91:D92"/>
    <mergeCell ref="E91:E92"/>
    <mergeCell ref="H91:H92"/>
    <mergeCell ref="I91:I92"/>
    <mergeCell ref="J91:J92"/>
    <mergeCell ref="L91:L92"/>
    <mergeCell ref="A93:A94"/>
    <mergeCell ref="B93:B94"/>
    <mergeCell ref="D93:D94"/>
    <mergeCell ref="E93:E94"/>
    <mergeCell ref="H93:H94"/>
    <mergeCell ref="I93:I94"/>
    <mergeCell ref="J93:J94"/>
    <mergeCell ref="L93:L94"/>
    <mergeCell ref="A95:A96"/>
    <mergeCell ref="B95:B96"/>
    <mergeCell ref="D95:D96"/>
    <mergeCell ref="E95:E96"/>
    <mergeCell ref="H95:H96"/>
    <mergeCell ref="I95:I96"/>
    <mergeCell ref="J95:J96"/>
    <mergeCell ref="L95:L96"/>
    <mergeCell ref="A97:A98"/>
    <mergeCell ref="B97:B98"/>
    <mergeCell ref="D97:D98"/>
    <mergeCell ref="E97:E98"/>
    <mergeCell ref="H97:H98"/>
    <mergeCell ref="I97:I98"/>
    <mergeCell ref="J97:J98"/>
    <mergeCell ref="L97:L98"/>
    <mergeCell ref="A99:A100"/>
    <mergeCell ref="B99:B100"/>
    <mergeCell ref="D99:D100"/>
    <mergeCell ref="E99:E100"/>
    <mergeCell ref="H99:H100"/>
    <mergeCell ref="I99:I100"/>
    <mergeCell ref="J99:J100"/>
    <mergeCell ref="L99:L100"/>
    <mergeCell ref="A101:A102"/>
    <mergeCell ref="B101:B102"/>
    <mergeCell ref="D101:D102"/>
    <mergeCell ref="E101:E102"/>
    <mergeCell ref="H101:H102"/>
    <mergeCell ref="I101:I102"/>
    <mergeCell ref="J101:J102"/>
    <mergeCell ref="L101:L102"/>
    <mergeCell ref="A103:A104"/>
    <mergeCell ref="B103:B104"/>
    <mergeCell ref="D103:D104"/>
    <mergeCell ref="E103:E104"/>
    <mergeCell ref="H103:H104"/>
    <mergeCell ref="I103:I104"/>
    <mergeCell ref="J103:J104"/>
    <mergeCell ref="L103:L104"/>
    <mergeCell ref="A105:A106"/>
    <mergeCell ref="B105:B106"/>
    <mergeCell ref="D105:D106"/>
    <mergeCell ref="E105:E106"/>
    <mergeCell ref="H105:H106"/>
    <mergeCell ref="I105:I106"/>
    <mergeCell ref="J105:J106"/>
    <mergeCell ref="L105:L106"/>
    <mergeCell ref="A107:A108"/>
    <mergeCell ref="B107:B108"/>
    <mergeCell ref="D107:D108"/>
    <mergeCell ref="E107:E108"/>
    <mergeCell ref="H107:H108"/>
    <mergeCell ref="I107:I108"/>
    <mergeCell ref="J107:J108"/>
    <mergeCell ref="L107:L108"/>
    <mergeCell ref="A109:A110"/>
    <mergeCell ref="B109:B110"/>
    <mergeCell ref="D109:D110"/>
    <mergeCell ref="E109:E110"/>
    <mergeCell ref="H109:H110"/>
    <mergeCell ref="I109:I110"/>
    <mergeCell ref="J109:J110"/>
    <mergeCell ref="L109:L110"/>
    <mergeCell ref="A111:A112"/>
    <mergeCell ref="B111:B112"/>
    <mergeCell ref="D111:D112"/>
    <mergeCell ref="E111:E112"/>
    <mergeCell ref="H111:H112"/>
    <mergeCell ref="I111:I112"/>
    <mergeCell ref="J111:J112"/>
    <mergeCell ref="L111:L112"/>
    <mergeCell ref="A113:A114"/>
    <mergeCell ref="B113:B114"/>
    <mergeCell ref="D113:D114"/>
    <mergeCell ref="E113:E114"/>
    <mergeCell ref="H113:H114"/>
    <mergeCell ref="I113:I114"/>
    <mergeCell ref="J113:J114"/>
    <mergeCell ref="L113:L114"/>
    <mergeCell ref="A115:A116"/>
    <mergeCell ref="B115:B116"/>
    <mergeCell ref="D115:D116"/>
    <mergeCell ref="E115:E116"/>
    <mergeCell ref="H115:H116"/>
    <mergeCell ref="I115:I116"/>
    <mergeCell ref="J115:J116"/>
    <mergeCell ref="L115:L116"/>
    <mergeCell ref="A117:A118"/>
    <mergeCell ref="B117:B118"/>
    <mergeCell ref="D117:D118"/>
    <mergeCell ref="E117:E118"/>
    <mergeCell ref="H117:H118"/>
    <mergeCell ref="I117:I118"/>
    <mergeCell ref="J117:J118"/>
    <mergeCell ref="L117:L118"/>
    <mergeCell ref="A119:A120"/>
    <mergeCell ref="B119:B120"/>
    <mergeCell ref="D119:D120"/>
    <mergeCell ref="E119:E120"/>
    <mergeCell ref="H119:H120"/>
    <mergeCell ref="I119:I120"/>
    <mergeCell ref="J119:J120"/>
    <mergeCell ref="L119:L120"/>
    <mergeCell ref="A121:A122"/>
    <mergeCell ref="B121:B122"/>
    <mergeCell ref="D121:D122"/>
    <mergeCell ref="E121:E122"/>
    <mergeCell ref="H121:H122"/>
    <mergeCell ref="I121:I122"/>
    <mergeCell ref="J121:J122"/>
    <mergeCell ref="L121:L122"/>
    <mergeCell ref="A123:A124"/>
    <mergeCell ref="B123:B124"/>
    <mergeCell ref="D123:D124"/>
    <mergeCell ref="E123:E124"/>
    <mergeCell ref="H123:H124"/>
    <mergeCell ref="I123:I124"/>
    <mergeCell ref="J123:J124"/>
    <mergeCell ref="L123:L124"/>
    <mergeCell ref="A125:A126"/>
    <mergeCell ref="B125:B126"/>
    <mergeCell ref="D125:D126"/>
    <mergeCell ref="E125:E126"/>
    <mergeCell ref="H125:H126"/>
    <mergeCell ref="I125:I126"/>
    <mergeCell ref="J125:J126"/>
    <mergeCell ref="L125:L126"/>
    <mergeCell ref="A127:A128"/>
    <mergeCell ref="B127:B128"/>
    <mergeCell ref="D127:D128"/>
    <mergeCell ref="E127:E128"/>
    <mergeCell ref="H127:H128"/>
    <mergeCell ref="I127:I128"/>
    <mergeCell ref="J127:J128"/>
    <mergeCell ref="L127:L128"/>
    <mergeCell ref="A129:N129"/>
    <mergeCell ref="A130:A131"/>
    <mergeCell ref="B130:B131"/>
    <mergeCell ref="D130:D131"/>
    <mergeCell ref="E130:E131"/>
    <mergeCell ref="H130:H131"/>
    <mergeCell ref="I130:I131"/>
    <mergeCell ref="J130:J131"/>
    <mergeCell ref="L130:L131"/>
    <mergeCell ref="A132:A133"/>
    <mergeCell ref="B132:B133"/>
    <mergeCell ref="D132:D133"/>
    <mergeCell ref="E132:E133"/>
    <mergeCell ref="H132:H133"/>
    <mergeCell ref="I132:I133"/>
    <mergeCell ref="J132:J133"/>
    <mergeCell ref="L132:L133"/>
    <mergeCell ref="A134:A135"/>
    <mergeCell ref="B134:B135"/>
    <mergeCell ref="D134:D135"/>
    <mergeCell ref="E134:E135"/>
    <mergeCell ref="H134:H135"/>
    <mergeCell ref="I134:I135"/>
    <mergeCell ref="J134:J135"/>
    <mergeCell ref="L134:L135"/>
    <mergeCell ref="A136:A137"/>
    <mergeCell ref="B136:B137"/>
    <mergeCell ref="D136:D137"/>
    <mergeCell ref="E136:E137"/>
    <mergeCell ref="H136:H137"/>
    <mergeCell ref="I136:I137"/>
    <mergeCell ref="J136:J137"/>
    <mergeCell ref="L136:L137"/>
    <mergeCell ref="A138:A139"/>
    <mergeCell ref="B138:B139"/>
    <mergeCell ref="D138:D139"/>
    <mergeCell ref="E138:E139"/>
    <mergeCell ref="H138:H139"/>
    <mergeCell ref="I138:I139"/>
    <mergeCell ref="J138:J139"/>
    <mergeCell ref="L138:L139"/>
    <mergeCell ref="A140:A141"/>
    <mergeCell ref="B140:B141"/>
    <mergeCell ref="D140:D141"/>
    <mergeCell ref="E140:E141"/>
    <mergeCell ref="H140:H141"/>
    <mergeCell ref="I140:I141"/>
    <mergeCell ref="J140:J141"/>
    <mergeCell ref="L140:L141"/>
    <mergeCell ref="A142:A143"/>
    <mergeCell ref="B142:B143"/>
    <mergeCell ref="D142:D143"/>
    <mergeCell ref="E142:E143"/>
    <mergeCell ref="H142:H143"/>
    <mergeCell ref="I142:I143"/>
    <mergeCell ref="J142:J143"/>
    <mergeCell ref="L142:L143"/>
    <mergeCell ref="A144:A145"/>
    <mergeCell ref="B144:B145"/>
    <mergeCell ref="D144:D145"/>
    <mergeCell ref="E144:E145"/>
    <mergeCell ref="H144:H145"/>
    <mergeCell ref="I144:I145"/>
    <mergeCell ref="J144:J145"/>
    <mergeCell ref="L144:L145"/>
    <mergeCell ref="A146:A147"/>
    <mergeCell ref="B146:B147"/>
    <mergeCell ref="D146:D147"/>
    <mergeCell ref="E146:E147"/>
    <mergeCell ref="H146:H147"/>
    <mergeCell ref="I146:I147"/>
    <mergeCell ref="J146:J147"/>
    <mergeCell ref="L146:L147"/>
    <mergeCell ref="A148:A149"/>
    <mergeCell ref="B148:B149"/>
    <mergeCell ref="D148:D149"/>
    <mergeCell ref="E148:E149"/>
    <mergeCell ref="H148:H149"/>
    <mergeCell ref="I148:I149"/>
    <mergeCell ref="J148:J149"/>
    <mergeCell ref="L148:L149"/>
    <mergeCell ref="A150:A151"/>
    <mergeCell ref="B150:B151"/>
    <mergeCell ref="D150:D151"/>
    <mergeCell ref="E150:E151"/>
    <mergeCell ref="H150:H151"/>
    <mergeCell ref="I150:I151"/>
    <mergeCell ref="J150:J151"/>
    <mergeCell ref="L150:L151"/>
    <mergeCell ref="A152:A153"/>
    <mergeCell ref="B152:B153"/>
    <mergeCell ref="D152:D153"/>
    <mergeCell ref="E152:E153"/>
    <mergeCell ref="H152:H153"/>
    <mergeCell ref="I152:I153"/>
    <mergeCell ref="J152:J153"/>
    <mergeCell ref="L152:L153"/>
    <mergeCell ref="A154:A155"/>
    <mergeCell ref="B154:B155"/>
    <mergeCell ref="D154:D155"/>
    <mergeCell ref="E154:E155"/>
    <mergeCell ref="H154:H155"/>
    <mergeCell ref="I154:I155"/>
    <mergeCell ref="J154:J155"/>
    <mergeCell ref="L154:L155"/>
    <mergeCell ref="A156:A157"/>
    <mergeCell ref="B156:B157"/>
    <mergeCell ref="D156:D157"/>
    <mergeCell ref="E156:E157"/>
    <mergeCell ref="H156:H157"/>
    <mergeCell ref="I156:I157"/>
    <mergeCell ref="J156:J157"/>
    <mergeCell ref="L156:L157"/>
    <mergeCell ref="A158:A159"/>
    <mergeCell ref="B158:B159"/>
    <mergeCell ref="D158:D159"/>
    <mergeCell ref="E158:E159"/>
    <mergeCell ref="H158:H159"/>
    <mergeCell ref="I158:I159"/>
    <mergeCell ref="J158:J159"/>
    <mergeCell ref="L158:L159"/>
    <mergeCell ref="A160:N160"/>
    <mergeCell ref="A161:A162"/>
    <mergeCell ref="B161:B162"/>
    <mergeCell ref="D161:D162"/>
    <mergeCell ref="E161:E162"/>
    <mergeCell ref="H161:H162"/>
    <mergeCell ref="I161:I162"/>
    <mergeCell ref="J161:J162"/>
    <mergeCell ref="L161:L162"/>
    <mergeCell ref="A163:A164"/>
    <mergeCell ref="B163:B164"/>
    <mergeCell ref="D163:D164"/>
    <mergeCell ref="E163:E164"/>
    <mergeCell ref="H163:H164"/>
    <mergeCell ref="I163:I164"/>
    <mergeCell ref="J163:J164"/>
    <mergeCell ref="L163:L164"/>
    <mergeCell ref="A165:A166"/>
    <mergeCell ref="B165:B166"/>
    <mergeCell ref="D165:D166"/>
    <mergeCell ref="E165:E166"/>
    <mergeCell ref="H165:H166"/>
    <mergeCell ref="I165:I166"/>
    <mergeCell ref="J165:J166"/>
    <mergeCell ref="L165:L166"/>
    <mergeCell ref="A167:A168"/>
    <mergeCell ref="B167:B168"/>
    <mergeCell ref="D167:D168"/>
    <mergeCell ref="E167:E168"/>
    <mergeCell ref="H167:H168"/>
    <mergeCell ref="I167:I168"/>
    <mergeCell ref="J167:J168"/>
    <mergeCell ref="L167:L168"/>
    <mergeCell ref="A169:N169"/>
    <mergeCell ref="A170:A171"/>
    <mergeCell ref="B170:B171"/>
    <mergeCell ref="D170:D171"/>
    <mergeCell ref="E170:E171"/>
    <mergeCell ref="H170:H171"/>
    <mergeCell ref="I170:I171"/>
    <mergeCell ref="J170:J171"/>
    <mergeCell ref="L170:L171"/>
    <mergeCell ref="A172:A173"/>
    <mergeCell ref="B172:B173"/>
    <mergeCell ref="D172:D173"/>
    <mergeCell ref="E172:E173"/>
    <mergeCell ref="H172:H173"/>
    <mergeCell ref="I172:I173"/>
    <mergeCell ref="J172:J173"/>
    <mergeCell ref="L172:L173"/>
    <mergeCell ref="A174:A175"/>
    <mergeCell ref="B174:B175"/>
    <mergeCell ref="D174:D175"/>
    <mergeCell ref="E174:E175"/>
    <mergeCell ref="H174:H175"/>
    <mergeCell ref="I174:I175"/>
    <mergeCell ref="J174:J175"/>
    <mergeCell ref="L174:L175"/>
    <mergeCell ref="A176:A177"/>
    <mergeCell ref="B176:B177"/>
    <mergeCell ref="D176:D177"/>
    <mergeCell ref="E176:E177"/>
    <mergeCell ref="H176:H177"/>
    <mergeCell ref="I176:I177"/>
    <mergeCell ref="J176:J177"/>
    <mergeCell ref="L176:L177"/>
    <mergeCell ref="A178:A179"/>
    <mergeCell ref="B178:B179"/>
    <mergeCell ref="D178:D179"/>
    <mergeCell ref="E178:E179"/>
    <mergeCell ref="H178:H179"/>
    <mergeCell ref="I178:I179"/>
    <mergeCell ref="J178:J179"/>
    <mergeCell ref="L178:L179"/>
    <mergeCell ref="A180:A181"/>
    <mergeCell ref="B180:B181"/>
    <mergeCell ref="D180:D181"/>
    <mergeCell ref="E180:E181"/>
    <mergeCell ref="H180:H181"/>
    <mergeCell ref="I180:I181"/>
    <mergeCell ref="J180:J181"/>
    <mergeCell ref="L180:L181"/>
    <mergeCell ref="A182:N182"/>
    <mergeCell ref="A183:A184"/>
    <mergeCell ref="B183:B184"/>
    <mergeCell ref="D183:D184"/>
    <mergeCell ref="E183:E184"/>
    <mergeCell ref="H183:H184"/>
    <mergeCell ref="I183:I184"/>
    <mergeCell ref="J183:J184"/>
    <mergeCell ref="L183:L184"/>
    <mergeCell ref="A185:A186"/>
    <mergeCell ref="B185:B186"/>
    <mergeCell ref="D185:D186"/>
    <mergeCell ref="E185:E186"/>
    <mergeCell ref="H185:H186"/>
    <mergeCell ref="I185:I186"/>
    <mergeCell ref="J185:J186"/>
    <mergeCell ref="L185:L186"/>
    <mergeCell ref="A187:A188"/>
    <mergeCell ref="B187:B188"/>
    <mergeCell ref="D187:D188"/>
    <mergeCell ref="E187:E188"/>
    <mergeCell ref="H187:H188"/>
    <mergeCell ref="I187:I188"/>
    <mergeCell ref="J187:J188"/>
    <mergeCell ref="L187:L188"/>
    <mergeCell ref="A189:A190"/>
    <mergeCell ref="B189:B190"/>
    <mergeCell ref="D189:D190"/>
    <mergeCell ref="E189:E190"/>
    <mergeCell ref="H189:H190"/>
    <mergeCell ref="I189:I190"/>
    <mergeCell ref="J189:J190"/>
    <mergeCell ref="L189:L190"/>
    <mergeCell ref="A191:A192"/>
    <mergeCell ref="B191:B192"/>
    <mergeCell ref="D191:D192"/>
    <mergeCell ref="E191:E192"/>
    <mergeCell ref="H191:H192"/>
    <mergeCell ref="I191:I192"/>
    <mergeCell ref="J191:J192"/>
    <mergeCell ref="L191:L192"/>
    <mergeCell ref="A193:A194"/>
    <mergeCell ref="B193:B194"/>
    <mergeCell ref="D193:D194"/>
    <mergeCell ref="E193:E194"/>
    <mergeCell ref="H193:H194"/>
    <mergeCell ref="I193:I194"/>
    <mergeCell ref="J193:J194"/>
    <mergeCell ref="L193:L194"/>
    <mergeCell ref="A195:A196"/>
    <mergeCell ref="B195:B196"/>
    <mergeCell ref="D195:D196"/>
    <mergeCell ref="E195:E196"/>
    <mergeCell ref="H195:H196"/>
    <mergeCell ref="I195:I196"/>
    <mergeCell ref="J195:J196"/>
    <mergeCell ref="L195:L196"/>
    <mergeCell ref="A197:A198"/>
    <mergeCell ref="B197:B198"/>
    <mergeCell ref="D197:D198"/>
    <mergeCell ref="E197:E198"/>
    <mergeCell ref="H197:H198"/>
    <mergeCell ref="I197:I198"/>
    <mergeCell ref="J197:J198"/>
    <mergeCell ref="L197:L198"/>
    <mergeCell ref="A199:A200"/>
    <mergeCell ref="B199:B200"/>
    <mergeCell ref="D199:D200"/>
    <mergeCell ref="E199:E200"/>
    <mergeCell ref="H199:H200"/>
    <mergeCell ref="I199:I200"/>
    <mergeCell ref="J199:J200"/>
    <mergeCell ref="L199:L200"/>
    <mergeCell ref="A201:A202"/>
    <mergeCell ref="B201:B202"/>
    <mergeCell ref="D201:D202"/>
    <mergeCell ref="E201:E202"/>
    <mergeCell ref="H201:H202"/>
    <mergeCell ref="I201:I202"/>
    <mergeCell ref="J201:J202"/>
    <mergeCell ref="L201:L202"/>
    <mergeCell ref="A203:A204"/>
    <mergeCell ref="B203:B204"/>
    <mergeCell ref="D203:D204"/>
    <mergeCell ref="E203:E204"/>
    <mergeCell ref="H203:H204"/>
    <mergeCell ref="I203:I204"/>
    <mergeCell ref="J203:J204"/>
    <mergeCell ref="L203:L204"/>
    <mergeCell ref="A205:N205"/>
    <mergeCell ref="A206:A207"/>
    <mergeCell ref="B206:B207"/>
    <mergeCell ref="D206:D207"/>
    <mergeCell ref="E206:E207"/>
    <mergeCell ref="H206:H207"/>
    <mergeCell ref="I206:I207"/>
    <mergeCell ref="J206:J207"/>
    <mergeCell ref="L206:L207"/>
    <mergeCell ref="A208:A209"/>
    <mergeCell ref="B208:B209"/>
    <mergeCell ref="D208:D209"/>
    <mergeCell ref="E208:E209"/>
    <mergeCell ref="H208:H209"/>
    <mergeCell ref="I208:I209"/>
    <mergeCell ref="J208:J209"/>
    <mergeCell ref="L208:L209"/>
    <mergeCell ref="A210:A211"/>
    <mergeCell ref="B210:B211"/>
    <mergeCell ref="D210:D211"/>
    <mergeCell ref="E210:E211"/>
    <mergeCell ref="H210:H211"/>
    <mergeCell ref="I210:I211"/>
    <mergeCell ref="J210:J211"/>
    <mergeCell ref="L210:L211"/>
    <mergeCell ref="A212:A213"/>
    <mergeCell ref="B212:B213"/>
    <mergeCell ref="D212:D213"/>
    <mergeCell ref="E212:E213"/>
    <mergeCell ref="H212:H213"/>
    <mergeCell ref="I212:I213"/>
    <mergeCell ref="J212:J213"/>
    <mergeCell ref="L212:L213"/>
    <mergeCell ref="A214:A215"/>
    <mergeCell ref="B214:B215"/>
    <mergeCell ref="D214:D215"/>
    <mergeCell ref="E214:E215"/>
    <mergeCell ref="H214:H215"/>
    <mergeCell ref="I214:I215"/>
    <mergeCell ref="J214:J215"/>
    <mergeCell ref="L214:L215"/>
    <mergeCell ref="A216:A217"/>
    <mergeCell ref="B216:B217"/>
    <mergeCell ref="D216:D217"/>
    <mergeCell ref="E216:E217"/>
    <mergeCell ref="H216:H217"/>
    <mergeCell ref="I216:I217"/>
    <mergeCell ref="J216:J217"/>
    <mergeCell ref="L216:L217"/>
    <mergeCell ref="A218:A219"/>
    <mergeCell ref="B218:B219"/>
    <mergeCell ref="D218:D219"/>
    <mergeCell ref="E218:E219"/>
    <mergeCell ref="H218:H219"/>
    <mergeCell ref="I218:I219"/>
    <mergeCell ref="J218:J219"/>
    <mergeCell ref="L218:L219"/>
    <mergeCell ref="A220:A221"/>
    <mergeCell ref="B220:B221"/>
    <mergeCell ref="D220:D221"/>
    <mergeCell ref="E220:E221"/>
    <mergeCell ref="H220:H221"/>
    <mergeCell ref="I220:I221"/>
    <mergeCell ref="J220:J221"/>
    <mergeCell ref="L220:L221"/>
    <mergeCell ref="A222:A223"/>
    <mergeCell ref="B222:B223"/>
    <mergeCell ref="D222:D223"/>
    <mergeCell ref="E222:E223"/>
    <mergeCell ref="H222:H223"/>
    <mergeCell ref="I222:I223"/>
    <mergeCell ref="J222:J223"/>
    <mergeCell ref="L222:L223"/>
    <mergeCell ref="A224:N224"/>
    <mergeCell ref="A225:A226"/>
    <mergeCell ref="B225:B226"/>
    <mergeCell ref="D225:D226"/>
    <mergeCell ref="E225:E226"/>
    <mergeCell ref="H225:H226"/>
    <mergeCell ref="I225:I226"/>
    <mergeCell ref="J225:J226"/>
    <mergeCell ref="L225:L226"/>
    <mergeCell ref="A227:A228"/>
    <mergeCell ref="B227:B228"/>
    <mergeCell ref="D227:D228"/>
    <mergeCell ref="E227:E228"/>
    <mergeCell ref="H227:H228"/>
    <mergeCell ref="I227:I228"/>
    <mergeCell ref="J227:J228"/>
    <mergeCell ref="L227:L228"/>
    <mergeCell ref="A229:A230"/>
    <mergeCell ref="B229:B230"/>
    <mergeCell ref="D229:D230"/>
    <mergeCell ref="E229:E230"/>
    <mergeCell ref="H229:H230"/>
    <mergeCell ref="I229:I230"/>
    <mergeCell ref="J229:J230"/>
    <mergeCell ref="L229:L230"/>
    <mergeCell ref="A231:A232"/>
    <mergeCell ref="B231:B232"/>
    <mergeCell ref="D231:D232"/>
    <mergeCell ref="E231:E232"/>
    <mergeCell ref="H231:H232"/>
    <mergeCell ref="I231:I232"/>
    <mergeCell ref="J231:J232"/>
    <mergeCell ref="L231:L232"/>
    <mergeCell ref="A233:A234"/>
    <mergeCell ref="B233:B234"/>
    <mergeCell ref="D233:D234"/>
    <mergeCell ref="E233:E234"/>
    <mergeCell ref="H233:H234"/>
    <mergeCell ref="I233:I234"/>
    <mergeCell ref="J233:J234"/>
    <mergeCell ref="L233:L234"/>
    <mergeCell ref="A235:A236"/>
    <mergeCell ref="B235:B236"/>
    <mergeCell ref="D235:D236"/>
    <mergeCell ref="E235:E236"/>
    <mergeCell ref="H235:H236"/>
    <mergeCell ref="I235:I236"/>
    <mergeCell ref="J235:J236"/>
    <mergeCell ref="L235:L236"/>
    <mergeCell ref="A237:A238"/>
    <mergeCell ref="B237:B238"/>
    <mergeCell ref="D237:D238"/>
    <mergeCell ref="E237:E238"/>
    <mergeCell ref="H237:H238"/>
    <mergeCell ref="I237:I238"/>
    <mergeCell ref="J237:J238"/>
    <mergeCell ref="L237:L238"/>
    <mergeCell ref="A239:A240"/>
    <mergeCell ref="B239:B240"/>
    <mergeCell ref="D239:D240"/>
    <mergeCell ref="E239:E240"/>
    <mergeCell ref="H239:H240"/>
    <mergeCell ref="I239:I240"/>
    <mergeCell ref="J239:J240"/>
    <mergeCell ref="L239:L240"/>
    <mergeCell ref="A241:A242"/>
    <mergeCell ref="B241:B242"/>
    <mergeCell ref="D241:D242"/>
    <mergeCell ref="E241:E242"/>
    <mergeCell ref="H241:H242"/>
    <mergeCell ref="I241:I242"/>
    <mergeCell ref="J241:J242"/>
    <mergeCell ref="L241:L242"/>
    <mergeCell ref="A243:A244"/>
    <mergeCell ref="B243:B244"/>
    <mergeCell ref="D243:D244"/>
    <mergeCell ref="E243:E244"/>
    <mergeCell ref="H243:H244"/>
    <mergeCell ref="I243:I244"/>
    <mergeCell ref="J243:J244"/>
    <mergeCell ref="L243:L244"/>
    <mergeCell ref="A245:A246"/>
    <mergeCell ref="B245:B246"/>
    <mergeCell ref="D245:D246"/>
    <mergeCell ref="E245:E246"/>
    <mergeCell ref="H245:H246"/>
    <mergeCell ref="I245:I246"/>
    <mergeCell ref="J245:J246"/>
    <mergeCell ref="L245:L246"/>
    <mergeCell ref="A247:A248"/>
    <mergeCell ref="B247:B248"/>
    <mergeCell ref="D247:D248"/>
    <mergeCell ref="E247:E248"/>
    <mergeCell ref="H247:H248"/>
    <mergeCell ref="I247:I248"/>
    <mergeCell ref="J247:J248"/>
    <mergeCell ref="L247:L248"/>
    <mergeCell ref="A249:A250"/>
    <mergeCell ref="B249:B250"/>
    <mergeCell ref="D249:D250"/>
    <mergeCell ref="E249:E250"/>
    <mergeCell ref="H249:H250"/>
    <mergeCell ref="I249:I250"/>
    <mergeCell ref="J249:J250"/>
    <mergeCell ref="L249:L250"/>
    <mergeCell ref="A251:A252"/>
    <mergeCell ref="B251:B252"/>
    <mergeCell ref="D251:D252"/>
    <mergeCell ref="E251:E252"/>
    <mergeCell ref="H251:H252"/>
    <mergeCell ref="I251:I252"/>
    <mergeCell ref="J251:J252"/>
    <mergeCell ref="L251:L252"/>
    <mergeCell ref="A253:A254"/>
    <mergeCell ref="B253:B254"/>
    <mergeCell ref="D253:D254"/>
    <mergeCell ref="E253:E254"/>
    <mergeCell ref="H253:H254"/>
    <mergeCell ref="I253:I254"/>
    <mergeCell ref="J253:J254"/>
    <mergeCell ref="L253:L254"/>
    <mergeCell ref="A255:A256"/>
    <mergeCell ref="B255:B256"/>
    <mergeCell ref="D255:D256"/>
    <mergeCell ref="E255:E256"/>
    <mergeCell ref="H255:H256"/>
    <mergeCell ref="I255:I256"/>
    <mergeCell ref="J255:J256"/>
    <mergeCell ref="L255:L256"/>
    <mergeCell ref="A257:A258"/>
    <mergeCell ref="B257:B258"/>
    <mergeCell ref="D257:D258"/>
    <mergeCell ref="E257:E258"/>
    <mergeCell ref="H257:H258"/>
    <mergeCell ref="I257:I258"/>
    <mergeCell ref="J257:J258"/>
    <mergeCell ref="L257:L258"/>
    <mergeCell ref="A259:A260"/>
    <mergeCell ref="B259:B260"/>
    <mergeCell ref="D259:D260"/>
    <mergeCell ref="E259:E260"/>
    <mergeCell ref="H259:H260"/>
    <mergeCell ref="I259:I260"/>
    <mergeCell ref="J259:J260"/>
    <mergeCell ref="L259:L260"/>
    <mergeCell ref="A261:A262"/>
    <mergeCell ref="B261:B262"/>
    <mergeCell ref="D261:D262"/>
    <mergeCell ref="E261:E262"/>
    <mergeCell ref="H261:H262"/>
    <mergeCell ref="I261:I262"/>
    <mergeCell ref="J261:J262"/>
    <mergeCell ref="L261:L262"/>
    <mergeCell ref="A263:A264"/>
    <mergeCell ref="B263:B264"/>
    <mergeCell ref="D263:D264"/>
    <mergeCell ref="E263:E264"/>
    <mergeCell ref="H263:H264"/>
    <mergeCell ref="I263:I264"/>
    <mergeCell ref="J263:J264"/>
    <mergeCell ref="L263:L264"/>
    <mergeCell ref="A265:A266"/>
    <mergeCell ref="B265:B266"/>
    <mergeCell ref="D265:D266"/>
    <mergeCell ref="E265:E266"/>
    <mergeCell ref="H265:H266"/>
    <mergeCell ref="I265:I266"/>
    <mergeCell ref="J265:J266"/>
    <mergeCell ref="L265:L266"/>
    <mergeCell ref="A267:A268"/>
    <mergeCell ref="B267:B268"/>
    <mergeCell ref="D267:D268"/>
    <mergeCell ref="E267:E268"/>
    <mergeCell ref="H267:H268"/>
    <mergeCell ref="I267:I268"/>
    <mergeCell ref="J267:J268"/>
    <mergeCell ref="L267:L268"/>
    <mergeCell ref="A269:A270"/>
    <mergeCell ref="B269:B270"/>
    <mergeCell ref="D269:D270"/>
    <mergeCell ref="E269:E270"/>
    <mergeCell ref="H269:H270"/>
    <mergeCell ref="I269:I270"/>
    <mergeCell ref="J269:J270"/>
    <mergeCell ref="L269:L270"/>
    <mergeCell ref="A271:N271"/>
    <mergeCell ref="A272:A273"/>
    <mergeCell ref="B272:B273"/>
    <mergeCell ref="D272:D273"/>
    <mergeCell ref="E272:E273"/>
    <mergeCell ref="H272:H273"/>
    <mergeCell ref="I272:I273"/>
    <mergeCell ref="J272:J273"/>
    <mergeCell ref="L272:L273"/>
    <mergeCell ref="A274:A275"/>
    <mergeCell ref="B274:B275"/>
    <mergeCell ref="D274:D275"/>
    <mergeCell ref="E274:E275"/>
    <mergeCell ref="H274:H275"/>
    <mergeCell ref="I274:I275"/>
    <mergeCell ref="J274:J275"/>
    <mergeCell ref="L274:L275"/>
    <mergeCell ref="A276:A277"/>
    <mergeCell ref="B276:B277"/>
    <mergeCell ref="D276:D277"/>
    <mergeCell ref="E276:E277"/>
    <mergeCell ref="H276:H277"/>
    <mergeCell ref="I276:I277"/>
    <mergeCell ref="J276:J277"/>
    <mergeCell ref="L276:L277"/>
    <mergeCell ref="A278:A279"/>
    <mergeCell ref="B278:B279"/>
    <mergeCell ref="D278:D279"/>
    <mergeCell ref="E278:E279"/>
    <mergeCell ref="H278:H279"/>
    <mergeCell ref="I278:I279"/>
    <mergeCell ref="J278:J279"/>
    <mergeCell ref="L278:L279"/>
    <mergeCell ref="A280:A281"/>
    <mergeCell ref="B280:B281"/>
    <mergeCell ref="D280:D281"/>
    <mergeCell ref="E280:E281"/>
    <mergeCell ref="H280:H281"/>
    <mergeCell ref="I280:I281"/>
    <mergeCell ref="J280:J281"/>
    <mergeCell ref="L280:L281"/>
    <mergeCell ref="A282:A283"/>
    <mergeCell ref="B282:B283"/>
    <mergeCell ref="D282:D283"/>
    <mergeCell ref="E282:E283"/>
    <mergeCell ref="H282:H283"/>
    <mergeCell ref="I282:I283"/>
    <mergeCell ref="J282:J283"/>
    <mergeCell ref="L282:L283"/>
    <mergeCell ref="A284:A285"/>
    <mergeCell ref="B284:B285"/>
    <mergeCell ref="D284:D285"/>
    <mergeCell ref="E284:E285"/>
    <mergeCell ref="H284:H285"/>
    <mergeCell ref="I284:I285"/>
    <mergeCell ref="J284:J285"/>
    <mergeCell ref="L284:L285"/>
    <mergeCell ref="A286:A287"/>
    <mergeCell ref="B286:B287"/>
    <mergeCell ref="D286:D287"/>
    <mergeCell ref="E286:E287"/>
    <mergeCell ref="H286:H287"/>
    <mergeCell ref="I286:I287"/>
    <mergeCell ref="J286:J287"/>
    <mergeCell ref="L286:L287"/>
    <mergeCell ref="A288:A289"/>
    <mergeCell ref="B288:B289"/>
    <mergeCell ref="D288:D289"/>
    <mergeCell ref="E288:E289"/>
    <mergeCell ref="H288:H289"/>
    <mergeCell ref="I288:I289"/>
    <mergeCell ref="J288:J289"/>
    <mergeCell ref="L288:L289"/>
    <mergeCell ref="A290:A291"/>
    <mergeCell ref="B290:B291"/>
    <mergeCell ref="D290:D291"/>
    <mergeCell ref="E290:E291"/>
    <mergeCell ref="H290:H291"/>
    <mergeCell ref="I290:I291"/>
    <mergeCell ref="J290:J291"/>
    <mergeCell ref="L290:L291"/>
    <mergeCell ref="A292:A293"/>
    <mergeCell ref="B292:B293"/>
    <mergeCell ref="D292:D293"/>
    <mergeCell ref="E292:E293"/>
    <mergeCell ref="H292:H293"/>
    <mergeCell ref="I292:I293"/>
    <mergeCell ref="J292:J293"/>
    <mergeCell ref="L292:L293"/>
    <mergeCell ref="A294:A295"/>
    <mergeCell ref="B294:B295"/>
    <mergeCell ref="D294:D295"/>
    <mergeCell ref="E294:E295"/>
    <mergeCell ref="H294:H295"/>
    <mergeCell ref="I294:I295"/>
    <mergeCell ref="J294:J295"/>
    <mergeCell ref="L294:L295"/>
    <mergeCell ref="A296:A297"/>
    <mergeCell ref="B296:B297"/>
    <mergeCell ref="D296:D297"/>
    <mergeCell ref="E296:E297"/>
    <mergeCell ref="H296:H297"/>
    <mergeCell ref="I296:I297"/>
    <mergeCell ref="J296:J297"/>
    <mergeCell ref="L296:L297"/>
    <mergeCell ref="A298:N298"/>
    <mergeCell ref="A299:A300"/>
    <mergeCell ref="B299:B300"/>
    <mergeCell ref="D299:D300"/>
    <mergeCell ref="E299:E300"/>
    <mergeCell ref="H299:H300"/>
    <mergeCell ref="I299:I300"/>
    <mergeCell ref="J299:J300"/>
    <mergeCell ref="L299:L300"/>
    <mergeCell ref="A301:A302"/>
    <mergeCell ref="B301:B302"/>
    <mergeCell ref="D301:D302"/>
    <mergeCell ref="E301:E302"/>
    <mergeCell ref="H301:H302"/>
    <mergeCell ref="I301:I302"/>
    <mergeCell ref="J301:J302"/>
    <mergeCell ref="L301:L302"/>
    <mergeCell ref="A303:A304"/>
    <mergeCell ref="B303:B304"/>
    <mergeCell ref="D303:D304"/>
    <mergeCell ref="E303:E304"/>
    <mergeCell ref="H303:H304"/>
    <mergeCell ref="I303:I304"/>
    <mergeCell ref="J303:J304"/>
    <mergeCell ref="L303:L304"/>
    <mergeCell ref="A305:A306"/>
    <mergeCell ref="B305:B306"/>
    <mergeCell ref="D305:D306"/>
    <mergeCell ref="E305:E306"/>
    <mergeCell ref="H305:H306"/>
    <mergeCell ref="I305:I306"/>
    <mergeCell ref="J305:J306"/>
    <mergeCell ref="L305:L306"/>
    <mergeCell ref="A307:A308"/>
    <mergeCell ref="B307:B308"/>
    <mergeCell ref="D307:D308"/>
    <mergeCell ref="E307:E308"/>
    <mergeCell ref="H307:H308"/>
    <mergeCell ref="I307:I308"/>
    <mergeCell ref="J307:J308"/>
    <mergeCell ref="L307:L308"/>
    <mergeCell ref="A309:A310"/>
    <mergeCell ref="B309:B310"/>
    <mergeCell ref="D309:D310"/>
    <mergeCell ref="E309:E310"/>
    <mergeCell ref="H309:H310"/>
    <mergeCell ref="I309:I310"/>
    <mergeCell ref="J309:J310"/>
    <mergeCell ref="L309:L310"/>
    <mergeCell ref="A311:A312"/>
    <mergeCell ref="B311:B312"/>
    <mergeCell ref="D311:D312"/>
    <mergeCell ref="E311:E312"/>
    <mergeCell ref="H311:H312"/>
    <mergeCell ref="I311:I312"/>
    <mergeCell ref="J311:J312"/>
    <mergeCell ref="L311:L312"/>
    <mergeCell ref="A313:A314"/>
    <mergeCell ref="B313:B314"/>
    <mergeCell ref="D313:D314"/>
    <mergeCell ref="E313:E314"/>
    <mergeCell ref="H313:H314"/>
    <mergeCell ref="I313:I314"/>
    <mergeCell ref="J313:J314"/>
    <mergeCell ref="L313:L314"/>
    <mergeCell ref="A315:A316"/>
    <mergeCell ref="B315:B316"/>
    <mergeCell ref="D315:D316"/>
    <mergeCell ref="E315:E316"/>
    <mergeCell ref="H315:H316"/>
    <mergeCell ref="I315:I316"/>
    <mergeCell ref="J315:J316"/>
    <mergeCell ref="L315:L316"/>
    <mergeCell ref="A317:A318"/>
    <mergeCell ref="B317:B318"/>
    <mergeCell ref="D317:D318"/>
    <mergeCell ref="E317:E318"/>
    <mergeCell ref="H317:H318"/>
    <mergeCell ref="I317:I318"/>
    <mergeCell ref="J317:J318"/>
    <mergeCell ref="L317:L318"/>
    <mergeCell ref="A319:A320"/>
    <mergeCell ref="B319:B320"/>
    <mergeCell ref="D319:D320"/>
    <mergeCell ref="E319:E320"/>
    <mergeCell ref="H319:H320"/>
    <mergeCell ref="I319:I320"/>
    <mergeCell ref="J319:J320"/>
    <mergeCell ref="L319:L320"/>
    <mergeCell ref="A321:A322"/>
    <mergeCell ref="B321:B322"/>
    <mergeCell ref="D321:D322"/>
    <mergeCell ref="E321:E322"/>
    <mergeCell ref="H321:H322"/>
    <mergeCell ref="I321:I322"/>
    <mergeCell ref="J321:J322"/>
    <mergeCell ref="L321:L322"/>
    <mergeCell ref="A323:A324"/>
    <mergeCell ref="B323:B324"/>
    <mergeCell ref="D323:D324"/>
    <mergeCell ref="E323:E324"/>
    <mergeCell ref="H323:H324"/>
    <mergeCell ref="I323:I324"/>
    <mergeCell ref="J323:J324"/>
    <mergeCell ref="L323:L324"/>
    <mergeCell ref="A325:A326"/>
    <mergeCell ref="B325:B326"/>
    <mergeCell ref="D325:D326"/>
    <mergeCell ref="E325:E326"/>
    <mergeCell ref="H325:H326"/>
    <mergeCell ref="I325:I326"/>
    <mergeCell ref="J325:J326"/>
    <mergeCell ref="L325:L326"/>
    <mergeCell ref="A327:A328"/>
    <mergeCell ref="B327:B328"/>
    <mergeCell ref="D327:D328"/>
    <mergeCell ref="E327:E328"/>
    <mergeCell ref="H327:H328"/>
    <mergeCell ref="I327:I328"/>
    <mergeCell ref="J327:J328"/>
    <mergeCell ref="L327:L328"/>
    <mergeCell ref="A329:A330"/>
    <mergeCell ref="B329:B330"/>
    <mergeCell ref="D329:D330"/>
    <mergeCell ref="E329:E330"/>
    <mergeCell ref="H329:H330"/>
    <mergeCell ref="I329:I330"/>
    <mergeCell ref="J329:J330"/>
    <mergeCell ref="L329:L330"/>
    <mergeCell ref="A331:A332"/>
    <mergeCell ref="B331:B332"/>
    <mergeCell ref="D331:D332"/>
    <mergeCell ref="E331:E332"/>
    <mergeCell ref="H331:H332"/>
    <mergeCell ref="I331:I332"/>
    <mergeCell ref="J331:J332"/>
    <mergeCell ref="L331:L332"/>
    <mergeCell ref="A333:A334"/>
    <mergeCell ref="B333:B334"/>
    <mergeCell ref="D333:D334"/>
    <mergeCell ref="E333:E334"/>
    <mergeCell ref="H333:H334"/>
    <mergeCell ref="I333:I334"/>
    <mergeCell ref="J333:J334"/>
    <mergeCell ref="L333:L334"/>
    <mergeCell ref="A335:A336"/>
    <mergeCell ref="B335:B336"/>
    <mergeCell ref="D335:D336"/>
    <mergeCell ref="E335:E336"/>
    <mergeCell ref="H335:H336"/>
    <mergeCell ref="I335:I336"/>
    <mergeCell ref="J335:J336"/>
    <mergeCell ref="L335:L336"/>
    <mergeCell ref="A337:A338"/>
    <mergeCell ref="B337:B338"/>
    <mergeCell ref="D337:D338"/>
    <mergeCell ref="E337:E338"/>
    <mergeCell ref="H337:H338"/>
    <mergeCell ref="I337:I338"/>
    <mergeCell ref="J337:J338"/>
    <mergeCell ref="L337:L338"/>
    <mergeCell ref="A339:A340"/>
    <mergeCell ref="B339:B340"/>
    <mergeCell ref="D339:D340"/>
    <mergeCell ref="E339:E340"/>
    <mergeCell ref="H339:H340"/>
    <mergeCell ref="I339:I340"/>
    <mergeCell ref="J339:J340"/>
    <mergeCell ref="L339:L340"/>
    <mergeCell ref="A341:N341"/>
    <mergeCell ref="A342:A343"/>
    <mergeCell ref="B342:B343"/>
    <mergeCell ref="D342:D343"/>
    <mergeCell ref="E342:E343"/>
    <mergeCell ref="H342:H343"/>
    <mergeCell ref="I342:I343"/>
    <mergeCell ref="J342:J343"/>
    <mergeCell ref="L342:L343"/>
    <mergeCell ref="A344:A345"/>
    <mergeCell ref="B344:B345"/>
    <mergeCell ref="D344:D345"/>
    <mergeCell ref="E344:E345"/>
    <mergeCell ref="H344:H345"/>
    <mergeCell ref="I344:I345"/>
    <mergeCell ref="J344:J345"/>
    <mergeCell ref="L344:L345"/>
    <mergeCell ref="A346:A347"/>
    <mergeCell ref="B346:B347"/>
    <mergeCell ref="D346:D347"/>
    <mergeCell ref="E346:E347"/>
    <mergeCell ref="H346:H347"/>
    <mergeCell ref="I346:I347"/>
    <mergeCell ref="J346:J347"/>
    <mergeCell ref="L346:L347"/>
    <mergeCell ref="A348:A349"/>
    <mergeCell ref="B348:B349"/>
    <mergeCell ref="D348:D349"/>
    <mergeCell ref="E348:E349"/>
    <mergeCell ref="H348:H349"/>
    <mergeCell ref="I348:I349"/>
    <mergeCell ref="J348:J349"/>
    <mergeCell ref="L348:L349"/>
    <mergeCell ref="A350:A351"/>
    <mergeCell ref="B350:B351"/>
    <mergeCell ref="D350:D351"/>
    <mergeCell ref="E350:E351"/>
    <mergeCell ref="H350:H351"/>
    <mergeCell ref="I350:I351"/>
    <mergeCell ref="J350:J351"/>
    <mergeCell ref="L350:L351"/>
    <mergeCell ref="A352:A353"/>
    <mergeCell ref="B352:B353"/>
    <mergeCell ref="D352:D353"/>
    <mergeCell ref="E352:E353"/>
    <mergeCell ref="H352:H353"/>
    <mergeCell ref="I352:I353"/>
    <mergeCell ref="J352:J353"/>
    <mergeCell ref="L352:L353"/>
    <mergeCell ref="A354:A355"/>
    <mergeCell ref="B354:B355"/>
    <mergeCell ref="D354:D355"/>
    <mergeCell ref="E354:E355"/>
    <mergeCell ref="H354:H355"/>
    <mergeCell ref="I354:I355"/>
    <mergeCell ref="J354:J355"/>
    <mergeCell ref="L354:L355"/>
    <mergeCell ref="A356:A357"/>
    <mergeCell ref="B356:B357"/>
    <mergeCell ref="D356:D357"/>
    <mergeCell ref="E356:E357"/>
    <mergeCell ref="H356:H357"/>
    <mergeCell ref="I356:I357"/>
    <mergeCell ref="J356:J357"/>
    <mergeCell ref="L356:L357"/>
    <mergeCell ref="A358:A359"/>
    <mergeCell ref="B358:B359"/>
    <mergeCell ref="D358:D359"/>
    <mergeCell ref="E358:E359"/>
    <mergeCell ref="H358:H359"/>
    <mergeCell ref="I358:I359"/>
    <mergeCell ref="J358:J359"/>
    <mergeCell ref="L358:L359"/>
    <mergeCell ref="A360:A361"/>
    <mergeCell ref="B360:B361"/>
    <mergeCell ref="D360:D361"/>
    <mergeCell ref="E360:E361"/>
    <mergeCell ref="H360:H361"/>
    <mergeCell ref="I360:I361"/>
    <mergeCell ref="J360:J361"/>
    <mergeCell ref="L360:L361"/>
    <mergeCell ref="A362:A363"/>
    <mergeCell ref="B362:B363"/>
    <mergeCell ref="D362:D363"/>
    <mergeCell ref="E362:E363"/>
    <mergeCell ref="H362:H363"/>
    <mergeCell ref="I362:I363"/>
    <mergeCell ref="J362:J363"/>
    <mergeCell ref="L362:L363"/>
    <mergeCell ref="A364:A365"/>
    <mergeCell ref="B364:B365"/>
    <mergeCell ref="D364:D365"/>
    <mergeCell ref="E364:E365"/>
    <mergeCell ref="H364:H365"/>
    <mergeCell ref="I364:I365"/>
    <mergeCell ref="J364:J365"/>
    <mergeCell ref="L364:L365"/>
    <mergeCell ref="A366:A367"/>
    <mergeCell ref="B366:B367"/>
    <mergeCell ref="D366:D367"/>
    <mergeCell ref="E366:E367"/>
    <mergeCell ref="H366:H367"/>
    <mergeCell ref="I366:I367"/>
    <mergeCell ref="J366:J367"/>
    <mergeCell ref="L366:L367"/>
    <mergeCell ref="A368:N368"/>
    <mergeCell ref="A369:A370"/>
    <mergeCell ref="B369:B370"/>
    <mergeCell ref="D369:D370"/>
    <mergeCell ref="E369:E370"/>
    <mergeCell ref="H369:H370"/>
    <mergeCell ref="I369:I370"/>
    <mergeCell ref="J369:J370"/>
    <mergeCell ref="L369:L370"/>
    <mergeCell ref="A371:A372"/>
    <mergeCell ref="B371:B372"/>
    <mergeCell ref="D371:D372"/>
    <mergeCell ref="E371:E372"/>
    <mergeCell ref="H371:H372"/>
    <mergeCell ref="I371:I372"/>
    <mergeCell ref="J371:J372"/>
    <mergeCell ref="L371:L372"/>
    <mergeCell ref="A373:A374"/>
    <mergeCell ref="B373:B374"/>
    <mergeCell ref="D373:D374"/>
    <mergeCell ref="E373:E374"/>
    <mergeCell ref="H373:H374"/>
    <mergeCell ref="I373:I374"/>
    <mergeCell ref="J373:J374"/>
    <mergeCell ref="L373:L374"/>
    <mergeCell ref="A375:A376"/>
    <mergeCell ref="B375:B376"/>
    <mergeCell ref="D375:D376"/>
    <mergeCell ref="E375:E376"/>
    <mergeCell ref="H375:H376"/>
    <mergeCell ref="I375:I376"/>
    <mergeCell ref="J375:J376"/>
    <mergeCell ref="L375:L376"/>
    <mergeCell ref="A377:A378"/>
    <mergeCell ref="B377:B378"/>
    <mergeCell ref="D377:D378"/>
    <mergeCell ref="E377:E378"/>
    <mergeCell ref="H377:H378"/>
    <mergeCell ref="I377:I378"/>
    <mergeCell ref="J377:J378"/>
    <mergeCell ref="L377:L378"/>
    <mergeCell ref="A379:A380"/>
    <mergeCell ref="B379:B380"/>
    <mergeCell ref="D379:D380"/>
    <mergeCell ref="E379:E380"/>
    <mergeCell ref="H379:H380"/>
    <mergeCell ref="I379:I380"/>
    <mergeCell ref="J379:J380"/>
    <mergeCell ref="L379:L380"/>
    <mergeCell ref="A381:A382"/>
    <mergeCell ref="B381:B382"/>
    <mergeCell ref="D381:D382"/>
    <mergeCell ref="E381:E382"/>
    <mergeCell ref="H381:H382"/>
    <mergeCell ref="I381:I382"/>
    <mergeCell ref="J381:J382"/>
    <mergeCell ref="L381:L382"/>
    <mergeCell ref="A383:A384"/>
    <mergeCell ref="B383:B384"/>
    <mergeCell ref="D383:D384"/>
    <mergeCell ref="E383:E384"/>
    <mergeCell ref="H383:H384"/>
    <mergeCell ref="I383:I384"/>
    <mergeCell ref="J383:J384"/>
    <mergeCell ref="L383:L384"/>
    <mergeCell ref="A385:A386"/>
    <mergeCell ref="B385:B386"/>
    <mergeCell ref="D385:D386"/>
    <mergeCell ref="E385:E386"/>
    <mergeCell ref="H385:H386"/>
    <mergeCell ref="I385:I386"/>
    <mergeCell ref="J385:J386"/>
    <mergeCell ref="L385:L386"/>
    <mergeCell ref="A387:A388"/>
    <mergeCell ref="B387:B388"/>
    <mergeCell ref="D387:D388"/>
    <mergeCell ref="E387:E388"/>
    <mergeCell ref="H387:H388"/>
    <mergeCell ref="I387:I388"/>
    <mergeCell ref="J387:J388"/>
    <mergeCell ref="L387:L388"/>
    <mergeCell ref="A389:A390"/>
    <mergeCell ref="B389:B390"/>
    <mergeCell ref="D389:D390"/>
    <mergeCell ref="E389:E390"/>
    <mergeCell ref="H389:H390"/>
    <mergeCell ref="I389:I390"/>
    <mergeCell ref="J389:J390"/>
    <mergeCell ref="L389:L390"/>
    <mergeCell ref="A391:A392"/>
    <mergeCell ref="B391:B392"/>
    <mergeCell ref="D391:D392"/>
    <mergeCell ref="E391:E392"/>
    <mergeCell ref="H391:H392"/>
    <mergeCell ref="I391:I392"/>
    <mergeCell ref="J391:J392"/>
    <mergeCell ref="L391:L392"/>
    <mergeCell ref="A393:A394"/>
    <mergeCell ref="B393:B394"/>
    <mergeCell ref="D393:D394"/>
    <mergeCell ref="E393:E394"/>
    <mergeCell ref="H393:H394"/>
    <mergeCell ref="I393:I394"/>
    <mergeCell ref="J393:J394"/>
    <mergeCell ref="L393:L394"/>
    <mergeCell ref="A395:A396"/>
    <mergeCell ref="B395:B396"/>
    <mergeCell ref="D395:D396"/>
    <mergeCell ref="E395:E396"/>
    <mergeCell ref="H395:H396"/>
    <mergeCell ref="I395:I396"/>
    <mergeCell ref="J395:J396"/>
    <mergeCell ref="L395:L396"/>
    <mergeCell ref="A397:N397"/>
    <mergeCell ref="A398:A399"/>
    <mergeCell ref="B398:B399"/>
    <mergeCell ref="D398:D399"/>
    <mergeCell ref="E398:E399"/>
    <mergeCell ref="H398:H399"/>
    <mergeCell ref="I398:I399"/>
    <mergeCell ref="J398:J399"/>
    <mergeCell ref="L398:L399"/>
    <mergeCell ref="A400:A401"/>
    <mergeCell ref="B400:B401"/>
    <mergeCell ref="D400:D401"/>
    <mergeCell ref="E400:E401"/>
    <mergeCell ref="H400:H401"/>
    <mergeCell ref="I400:I401"/>
    <mergeCell ref="J400:J401"/>
    <mergeCell ref="L400:L401"/>
    <mergeCell ref="A402:A403"/>
    <mergeCell ref="B402:B403"/>
    <mergeCell ref="D402:D403"/>
    <mergeCell ref="E402:E403"/>
    <mergeCell ref="H402:H403"/>
    <mergeCell ref="I402:I403"/>
    <mergeCell ref="J402:J403"/>
    <mergeCell ref="L402:L403"/>
    <mergeCell ref="A404:A405"/>
    <mergeCell ref="B404:B405"/>
    <mergeCell ref="D404:D405"/>
    <mergeCell ref="E404:E405"/>
    <mergeCell ref="H404:H405"/>
    <mergeCell ref="I404:I405"/>
    <mergeCell ref="J404:J405"/>
    <mergeCell ref="L404:L405"/>
    <mergeCell ref="A406:A407"/>
    <mergeCell ref="B406:B407"/>
    <mergeCell ref="D406:D407"/>
    <mergeCell ref="E406:E407"/>
    <mergeCell ref="H406:H407"/>
    <mergeCell ref="I406:I407"/>
    <mergeCell ref="J406:J407"/>
    <mergeCell ref="L406:L407"/>
    <mergeCell ref="A408:A409"/>
    <mergeCell ref="B408:B409"/>
    <mergeCell ref="D408:D409"/>
    <mergeCell ref="E408:E409"/>
    <mergeCell ref="H408:H409"/>
    <mergeCell ref="I408:I409"/>
    <mergeCell ref="J408:J409"/>
    <mergeCell ref="L408:L409"/>
    <mergeCell ref="A410:A411"/>
    <mergeCell ref="B410:B411"/>
    <mergeCell ref="D410:D411"/>
    <mergeCell ref="E410:E411"/>
    <mergeCell ref="H410:H411"/>
    <mergeCell ref="I410:I411"/>
    <mergeCell ref="J410:J411"/>
    <mergeCell ref="L410:L411"/>
    <mergeCell ref="A412:A413"/>
    <mergeCell ref="B412:B413"/>
    <mergeCell ref="D412:D413"/>
    <mergeCell ref="E412:E413"/>
    <mergeCell ref="H412:H413"/>
    <mergeCell ref="I412:I413"/>
    <mergeCell ref="J412:J413"/>
    <mergeCell ref="L412:L413"/>
    <mergeCell ref="A414:A415"/>
    <mergeCell ref="B414:B415"/>
    <mergeCell ref="D414:D415"/>
    <mergeCell ref="E414:E415"/>
    <mergeCell ref="H414:H415"/>
    <mergeCell ref="I414:I415"/>
    <mergeCell ref="J414:J415"/>
    <mergeCell ref="L414:L415"/>
    <mergeCell ref="A416:A417"/>
    <mergeCell ref="B416:B417"/>
    <mergeCell ref="D416:D417"/>
    <mergeCell ref="E416:E417"/>
    <mergeCell ref="H416:H417"/>
    <mergeCell ref="I416:I417"/>
    <mergeCell ref="J416:J417"/>
    <mergeCell ref="L416:L417"/>
    <mergeCell ref="A418:A419"/>
    <mergeCell ref="B418:B419"/>
    <mergeCell ref="D418:D419"/>
    <mergeCell ref="E418:E419"/>
    <mergeCell ref="H418:H419"/>
    <mergeCell ref="I418:I419"/>
    <mergeCell ref="J418:J419"/>
    <mergeCell ref="L418:L419"/>
    <mergeCell ref="A420:A421"/>
    <mergeCell ref="B420:B421"/>
    <mergeCell ref="D420:D421"/>
    <mergeCell ref="E420:E421"/>
    <mergeCell ref="H420:H421"/>
    <mergeCell ref="I420:I421"/>
    <mergeCell ref="J420:J421"/>
    <mergeCell ref="L420:L421"/>
    <mergeCell ref="A422:A423"/>
    <mergeCell ref="B422:B423"/>
    <mergeCell ref="D422:D423"/>
    <mergeCell ref="E422:E423"/>
    <mergeCell ref="H422:H423"/>
    <mergeCell ref="I422:I423"/>
    <mergeCell ref="J422:J423"/>
    <mergeCell ref="L422:L423"/>
    <mergeCell ref="A424:A425"/>
    <mergeCell ref="B424:B425"/>
    <mergeCell ref="D424:D425"/>
    <mergeCell ref="E424:E425"/>
    <mergeCell ref="H424:H425"/>
    <mergeCell ref="I424:I425"/>
    <mergeCell ref="J424:J425"/>
    <mergeCell ref="L424:L425"/>
    <mergeCell ref="A426:A427"/>
    <mergeCell ref="B426:B427"/>
    <mergeCell ref="D426:D427"/>
    <mergeCell ref="E426:E427"/>
    <mergeCell ref="H426:H427"/>
    <mergeCell ref="I426:I427"/>
    <mergeCell ref="J426:J427"/>
    <mergeCell ref="L426:L427"/>
    <mergeCell ref="A428:A429"/>
    <mergeCell ref="B428:B429"/>
    <mergeCell ref="D428:D429"/>
    <mergeCell ref="E428:E429"/>
    <mergeCell ref="H428:H429"/>
    <mergeCell ref="I428:I429"/>
    <mergeCell ref="J428:J429"/>
    <mergeCell ref="L428:L429"/>
    <mergeCell ref="A430:A431"/>
    <mergeCell ref="B430:B431"/>
    <mergeCell ref="D430:D431"/>
    <mergeCell ref="E430:E431"/>
    <mergeCell ref="H430:H431"/>
    <mergeCell ref="I430:I431"/>
    <mergeCell ref="J430:J431"/>
    <mergeCell ref="L430:L431"/>
    <mergeCell ref="A432:A433"/>
    <mergeCell ref="B432:B433"/>
    <mergeCell ref="D432:D433"/>
    <mergeCell ref="E432:E433"/>
    <mergeCell ref="H432:H433"/>
    <mergeCell ref="I432:I433"/>
    <mergeCell ref="J432:J433"/>
    <mergeCell ref="L432:L433"/>
    <mergeCell ref="A434:A435"/>
    <mergeCell ref="B434:B435"/>
    <mergeCell ref="D434:D435"/>
    <mergeCell ref="E434:E435"/>
    <mergeCell ref="H434:H435"/>
    <mergeCell ref="I434:I435"/>
    <mergeCell ref="J434:J435"/>
    <mergeCell ref="L434:L435"/>
    <mergeCell ref="A436:A437"/>
    <mergeCell ref="B436:B437"/>
    <mergeCell ref="D436:D437"/>
    <mergeCell ref="E436:E437"/>
    <mergeCell ref="H436:H437"/>
    <mergeCell ref="I436:I437"/>
    <mergeCell ref="J436:J437"/>
    <mergeCell ref="L436:L437"/>
    <mergeCell ref="A438:A439"/>
    <mergeCell ref="B438:B439"/>
    <mergeCell ref="D438:D439"/>
    <mergeCell ref="E438:E439"/>
    <mergeCell ref="H438:H439"/>
    <mergeCell ref="I438:I439"/>
    <mergeCell ref="J438:J439"/>
    <mergeCell ref="L438:L439"/>
    <mergeCell ref="A440:A441"/>
    <mergeCell ref="B440:B441"/>
    <mergeCell ref="D440:D441"/>
    <mergeCell ref="E440:E441"/>
    <mergeCell ref="H440:H441"/>
    <mergeCell ref="I440:I441"/>
    <mergeCell ref="J440:J441"/>
    <mergeCell ref="L440:L441"/>
    <mergeCell ref="A442:A443"/>
    <mergeCell ref="B442:B443"/>
    <mergeCell ref="D442:D443"/>
    <mergeCell ref="E442:E443"/>
    <mergeCell ref="H442:H443"/>
    <mergeCell ref="I442:I443"/>
    <mergeCell ref="J442:J443"/>
    <mergeCell ref="L442:L443"/>
    <mergeCell ref="A444:A445"/>
    <mergeCell ref="B444:B445"/>
    <mergeCell ref="D444:D445"/>
    <mergeCell ref="E444:E445"/>
    <mergeCell ref="H444:H445"/>
    <mergeCell ref="I444:I445"/>
    <mergeCell ref="J444:J445"/>
    <mergeCell ref="L444:L445"/>
    <mergeCell ref="A446:A447"/>
    <mergeCell ref="B446:B447"/>
    <mergeCell ref="D446:D447"/>
    <mergeCell ref="E446:E447"/>
    <mergeCell ref="H446:H447"/>
    <mergeCell ref="I446:I447"/>
    <mergeCell ref="J446:J447"/>
    <mergeCell ref="L446:L447"/>
    <mergeCell ref="A448:A449"/>
    <mergeCell ref="B448:B449"/>
    <mergeCell ref="D448:D449"/>
    <mergeCell ref="E448:E449"/>
    <mergeCell ref="H448:H449"/>
    <mergeCell ref="I448:I449"/>
    <mergeCell ref="J448:J449"/>
    <mergeCell ref="L448:L449"/>
    <mergeCell ref="A450:A451"/>
    <mergeCell ref="B450:B451"/>
    <mergeCell ref="D450:D451"/>
    <mergeCell ref="E450:E451"/>
    <mergeCell ref="H450:H451"/>
    <mergeCell ref="I450:I451"/>
    <mergeCell ref="J450:J451"/>
    <mergeCell ref="L450:L451"/>
    <mergeCell ref="A452:A453"/>
    <mergeCell ref="B452:B453"/>
    <mergeCell ref="D452:D453"/>
    <mergeCell ref="E452:E453"/>
    <mergeCell ref="H452:H453"/>
    <mergeCell ref="I452:I453"/>
    <mergeCell ref="J452:J453"/>
    <mergeCell ref="L452:L453"/>
    <mergeCell ref="A454:A455"/>
    <mergeCell ref="B454:B455"/>
    <mergeCell ref="D454:D455"/>
    <mergeCell ref="E454:E455"/>
    <mergeCell ref="H454:H455"/>
    <mergeCell ref="I454:I455"/>
    <mergeCell ref="J454:J455"/>
    <mergeCell ref="L454:L455"/>
    <mergeCell ref="A456:A457"/>
    <mergeCell ref="B456:B457"/>
    <mergeCell ref="D456:D457"/>
    <mergeCell ref="E456:E457"/>
    <mergeCell ref="H456:H457"/>
    <mergeCell ref="I456:I457"/>
    <mergeCell ref="J456:J457"/>
    <mergeCell ref="L456:L457"/>
    <mergeCell ref="A458:A459"/>
    <mergeCell ref="B458:B459"/>
    <mergeCell ref="D458:D459"/>
    <mergeCell ref="E458:E459"/>
    <mergeCell ref="H458:H459"/>
    <mergeCell ref="I458:I459"/>
    <mergeCell ref="J458:J459"/>
    <mergeCell ref="L458:L459"/>
    <mergeCell ref="A460:A461"/>
    <mergeCell ref="B460:B461"/>
    <mergeCell ref="D460:D461"/>
    <mergeCell ref="E460:E461"/>
    <mergeCell ref="H460:H461"/>
    <mergeCell ref="I460:I461"/>
    <mergeCell ref="J460:J461"/>
    <mergeCell ref="L460:L461"/>
    <mergeCell ref="A462:A463"/>
    <mergeCell ref="B462:B463"/>
    <mergeCell ref="D462:D463"/>
    <mergeCell ref="E462:E463"/>
    <mergeCell ref="H462:H463"/>
    <mergeCell ref="I462:I463"/>
    <mergeCell ref="J462:J463"/>
    <mergeCell ref="L462:L463"/>
    <mergeCell ref="A464:A465"/>
    <mergeCell ref="B464:B465"/>
    <mergeCell ref="D464:D465"/>
    <mergeCell ref="E464:E465"/>
    <mergeCell ref="H464:H465"/>
    <mergeCell ref="I464:I465"/>
    <mergeCell ref="J464:J465"/>
    <mergeCell ref="L464:L465"/>
    <mergeCell ref="A466:A467"/>
    <mergeCell ref="B466:B467"/>
    <mergeCell ref="D466:D467"/>
    <mergeCell ref="E466:E467"/>
    <mergeCell ref="H466:H467"/>
    <mergeCell ref="I466:I467"/>
    <mergeCell ref="J466:J467"/>
    <mergeCell ref="L466:L467"/>
    <mergeCell ref="A468:A469"/>
    <mergeCell ref="B468:B469"/>
    <mergeCell ref="D468:D469"/>
    <mergeCell ref="E468:E469"/>
    <mergeCell ref="H468:H469"/>
    <mergeCell ref="I468:I469"/>
    <mergeCell ref="J468:J469"/>
    <mergeCell ref="L468:L469"/>
    <mergeCell ref="A470:A471"/>
    <mergeCell ref="B470:B471"/>
    <mergeCell ref="D470:D471"/>
    <mergeCell ref="E470:E471"/>
    <mergeCell ref="H470:H471"/>
    <mergeCell ref="I470:I471"/>
    <mergeCell ref="J470:J471"/>
    <mergeCell ref="L470:L471"/>
    <mergeCell ref="A472:A473"/>
    <mergeCell ref="B472:B473"/>
    <mergeCell ref="D472:D473"/>
    <mergeCell ref="E472:E473"/>
    <mergeCell ref="H472:H473"/>
    <mergeCell ref="I472:I473"/>
    <mergeCell ref="J472:J473"/>
    <mergeCell ref="L472:L473"/>
    <mergeCell ref="A474:A475"/>
    <mergeCell ref="B474:B475"/>
    <mergeCell ref="D474:D475"/>
    <mergeCell ref="E474:E475"/>
    <mergeCell ref="H474:H475"/>
    <mergeCell ref="I474:I475"/>
    <mergeCell ref="J474:J475"/>
    <mergeCell ref="L474:L475"/>
    <mergeCell ref="A476:A477"/>
    <mergeCell ref="B476:B477"/>
    <mergeCell ref="D476:D477"/>
    <mergeCell ref="E476:E477"/>
    <mergeCell ref="H476:H477"/>
    <mergeCell ref="I476:I477"/>
    <mergeCell ref="J476:J477"/>
    <mergeCell ref="L476:L477"/>
    <mergeCell ref="A478:A479"/>
    <mergeCell ref="B478:B479"/>
    <mergeCell ref="D478:D479"/>
    <mergeCell ref="E478:E479"/>
    <mergeCell ref="H478:H479"/>
    <mergeCell ref="I478:I479"/>
    <mergeCell ref="J478:J479"/>
    <mergeCell ref="L478:L479"/>
    <mergeCell ref="A480:A481"/>
    <mergeCell ref="B480:B481"/>
    <mergeCell ref="D480:D481"/>
    <mergeCell ref="E480:E481"/>
    <mergeCell ref="H480:H481"/>
    <mergeCell ref="I480:I481"/>
    <mergeCell ref="J480:J481"/>
    <mergeCell ref="L480:L481"/>
    <mergeCell ref="A482:A483"/>
    <mergeCell ref="B482:B483"/>
    <mergeCell ref="D482:D483"/>
    <mergeCell ref="E482:E483"/>
    <mergeCell ref="H482:H483"/>
    <mergeCell ref="I482:I483"/>
    <mergeCell ref="J482:J483"/>
    <mergeCell ref="L482:L483"/>
    <mergeCell ref="A484:A485"/>
    <mergeCell ref="B484:B485"/>
    <mergeCell ref="D484:D485"/>
    <mergeCell ref="E484:E485"/>
    <mergeCell ref="H484:H485"/>
    <mergeCell ref="I484:I485"/>
    <mergeCell ref="J484:J485"/>
    <mergeCell ref="L484:L485"/>
    <mergeCell ref="A486:A487"/>
    <mergeCell ref="B486:B487"/>
    <mergeCell ref="D486:D487"/>
    <mergeCell ref="E486:E487"/>
    <mergeCell ref="H486:H487"/>
    <mergeCell ref="I486:I487"/>
    <mergeCell ref="J486:J487"/>
    <mergeCell ref="L486:L487"/>
    <mergeCell ref="A488:A489"/>
    <mergeCell ref="B488:B489"/>
    <mergeCell ref="D488:D489"/>
    <mergeCell ref="E488:E489"/>
    <mergeCell ref="H488:H489"/>
    <mergeCell ref="I488:I489"/>
    <mergeCell ref="J488:J489"/>
    <mergeCell ref="L488:L489"/>
    <mergeCell ref="A490:A491"/>
    <mergeCell ref="B490:B491"/>
    <mergeCell ref="D490:D491"/>
    <mergeCell ref="E490:E491"/>
    <mergeCell ref="H490:H491"/>
    <mergeCell ref="I490:I491"/>
    <mergeCell ref="J490:J491"/>
    <mergeCell ref="L490:L491"/>
    <mergeCell ref="A492:N492"/>
    <mergeCell ref="A493:A494"/>
    <mergeCell ref="B493:B494"/>
    <mergeCell ref="D493:D494"/>
    <mergeCell ref="E493:E494"/>
    <mergeCell ref="H493:H494"/>
    <mergeCell ref="I493:I494"/>
    <mergeCell ref="J493:J494"/>
    <mergeCell ref="L493:L494"/>
    <mergeCell ref="A495:A496"/>
    <mergeCell ref="B495:B496"/>
    <mergeCell ref="D495:D496"/>
    <mergeCell ref="E495:E496"/>
    <mergeCell ref="H495:H496"/>
    <mergeCell ref="I495:I496"/>
    <mergeCell ref="J495:J496"/>
    <mergeCell ref="L495:L496"/>
    <mergeCell ref="A497:A498"/>
    <mergeCell ref="B497:B498"/>
    <mergeCell ref="D497:D498"/>
    <mergeCell ref="E497:E498"/>
    <mergeCell ref="H497:H498"/>
    <mergeCell ref="I497:I498"/>
    <mergeCell ref="J497:J498"/>
    <mergeCell ref="L497:L498"/>
    <mergeCell ref="A499:N499"/>
    <mergeCell ref="A500:A501"/>
    <mergeCell ref="B500:B501"/>
    <mergeCell ref="D500:D501"/>
    <mergeCell ref="E500:E501"/>
    <mergeCell ref="H500:H501"/>
    <mergeCell ref="I500:I501"/>
    <mergeCell ref="J500:J501"/>
    <mergeCell ref="L500:L501"/>
    <mergeCell ref="A502:A503"/>
    <mergeCell ref="B502:B503"/>
    <mergeCell ref="D502:D503"/>
    <mergeCell ref="E502:E503"/>
    <mergeCell ref="H502:H503"/>
    <mergeCell ref="I502:I503"/>
    <mergeCell ref="J502:J503"/>
    <mergeCell ref="L502:L503"/>
    <mergeCell ref="A504:A505"/>
    <mergeCell ref="B504:B505"/>
    <mergeCell ref="D504:D505"/>
    <mergeCell ref="E504:E505"/>
    <mergeCell ref="H504:H505"/>
    <mergeCell ref="I504:I505"/>
    <mergeCell ref="J504:J505"/>
    <mergeCell ref="L504:L505"/>
    <mergeCell ref="A506:A507"/>
    <mergeCell ref="B506:B507"/>
    <mergeCell ref="D506:D507"/>
    <mergeCell ref="E506:E507"/>
    <mergeCell ref="H506:H507"/>
    <mergeCell ref="I506:I507"/>
    <mergeCell ref="J506:J507"/>
    <mergeCell ref="L506:L507"/>
    <mergeCell ref="A508:A509"/>
    <mergeCell ref="B508:B509"/>
    <mergeCell ref="D508:D509"/>
    <mergeCell ref="E508:E509"/>
    <mergeCell ref="H508:H509"/>
    <mergeCell ref="I508:I509"/>
    <mergeCell ref="J508:J509"/>
    <mergeCell ref="L508:L509"/>
    <mergeCell ref="A510:A511"/>
    <mergeCell ref="B510:B511"/>
    <mergeCell ref="D510:D511"/>
    <mergeCell ref="E510:E511"/>
    <mergeCell ref="H510:H511"/>
    <mergeCell ref="I510:I511"/>
    <mergeCell ref="J510:J511"/>
    <mergeCell ref="L510:L511"/>
    <mergeCell ref="A512:A513"/>
    <mergeCell ref="B512:B513"/>
    <mergeCell ref="D512:D513"/>
    <mergeCell ref="E512:E513"/>
    <mergeCell ref="H512:H513"/>
    <mergeCell ref="I512:I513"/>
    <mergeCell ref="J512:J513"/>
    <mergeCell ref="L512:L513"/>
    <mergeCell ref="A514:N514"/>
    <mergeCell ref="A515:A516"/>
    <mergeCell ref="B515:B516"/>
    <mergeCell ref="D515:D516"/>
    <mergeCell ref="E515:E516"/>
    <mergeCell ref="H515:H516"/>
    <mergeCell ref="I515:I516"/>
    <mergeCell ref="J515:J516"/>
    <mergeCell ref="L515:L516"/>
    <mergeCell ref="A517:A518"/>
    <mergeCell ref="B517:B518"/>
    <mergeCell ref="D517:D518"/>
    <mergeCell ref="E517:E518"/>
    <mergeCell ref="H517:H518"/>
    <mergeCell ref="I517:I518"/>
    <mergeCell ref="J517:J518"/>
    <mergeCell ref="L517:L518"/>
    <mergeCell ref="A519:A520"/>
    <mergeCell ref="B519:B520"/>
    <mergeCell ref="D519:D520"/>
    <mergeCell ref="E519:E520"/>
    <mergeCell ref="H519:H520"/>
    <mergeCell ref="I519:I520"/>
    <mergeCell ref="J519:J520"/>
    <mergeCell ref="L519:L520"/>
    <mergeCell ref="A521:A522"/>
    <mergeCell ref="B521:B522"/>
    <mergeCell ref="D521:D522"/>
    <mergeCell ref="E521:E522"/>
    <mergeCell ref="H521:H522"/>
    <mergeCell ref="I521:I522"/>
    <mergeCell ref="J521:J522"/>
    <mergeCell ref="L521:L522"/>
    <mergeCell ref="A523:A524"/>
    <mergeCell ref="B523:B524"/>
    <mergeCell ref="D523:D524"/>
    <mergeCell ref="E523:E524"/>
    <mergeCell ref="H523:H524"/>
    <mergeCell ref="I523:I524"/>
    <mergeCell ref="J523:J524"/>
    <mergeCell ref="L523:L524"/>
    <mergeCell ref="A525:N525"/>
    <mergeCell ref="A526:A527"/>
    <mergeCell ref="B526:B527"/>
    <mergeCell ref="D526:D527"/>
    <mergeCell ref="E526:E527"/>
    <mergeCell ref="H526:H527"/>
    <mergeCell ref="I526:I527"/>
    <mergeCell ref="J526:J527"/>
    <mergeCell ref="L526:L527"/>
    <mergeCell ref="A528:A529"/>
    <mergeCell ref="B528:B529"/>
    <mergeCell ref="D528:D529"/>
    <mergeCell ref="E528:E529"/>
    <mergeCell ref="H528:H529"/>
    <mergeCell ref="I528:I529"/>
    <mergeCell ref="J528:J529"/>
    <mergeCell ref="L528:L529"/>
    <mergeCell ref="A530:A531"/>
    <mergeCell ref="B530:B531"/>
    <mergeCell ref="D530:D531"/>
    <mergeCell ref="E530:E531"/>
    <mergeCell ref="H530:H531"/>
    <mergeCell ref="I530:I531"/>
    <mergeCell ref="J530:J531"/>
    <mergeCell ref="L530:L531"/>
    <mergeCell ref="A532:A533"/>
    <mergeCell ref="B532:B533"/>
    <mergeCell ref="D532:D533"/>
    <mergeCell ref="E532:E533"/>
    <mergeCell ref="H532:H533"/>
    <mergeCell ref="I532:I533"/>
    <mergeCell ref="J532:J533"/>
    <mergeCell ref="L532:L533"/>
    <mergeCell ref="A534:A535"/>
    <mergeCell ref="B534:B535"/>
    <mergeCell ref="D534:D535"/>
    <mergeCell ref="E534:E535"/>
    <mergeCell ref="H534:H535"/>
    <mergeCell ref="I534:I535"/>
    <mergeCell ref="J534:J535"/>
    <mergeCell ref="L534:L535"/>
    <mergeCell ref="A536:A537"/>
    <mergeCell ref="B536:B537"/>
    <mergeCell ref="D536:D537"/>
    <mergeCell ref="E536:E537"/>
    <mergeCell ref="H536:H537"/>
    <mergeCell ref="I536:I537"/>
    <mergeCell ref="J536:J537"/>
    <mergeCell ref="L536:L537"/>
    <mergeCell ref="A538:A539"/>
    <mergeCell ref="B538:B539"/>
    <mergeCell ref="D538:D539"/>
    <mergeCell ref="E538:E539"/>
    <mergeCell ref="H538:H539"/>
    <mergeCell ref="I538:I539"/>
    <mergeCell ref="J538:J539"/>
    <mergeCell ref="L538:L539"/>
    <mergeCell ref="A540:A541"/>
    <mergeCell ref="B540:B541"/>
    <mergeCell ref="D540:D541"/>
    <mergeCell ref="E540:E541"/>
    <mergeCell ref="H540:H541"/>
    <mergeCell ref="I540:I541"/>
    <mergeCell ref="J540:J541"/>
    <mergeCell ref="L540:L541"/>
    <mergeCell ref="A542:A543"/>
    <mergeCell ref="B542:B543"/>
    <mergeCell ref="D542:D543"/>
    <mergeCell ref="E542:E543"/>
    <mergeCell ref="H542:H543"/>
    <mergeCell ref="I542:I543"/>
    <mergeCell ref="J542:J543"/>
    <mergeCell ref="L542:L543"/>
    <mergeCell ref="A544:A545"/>
    <mergeCell ref="B544:B545"/>
    <mergeCell ref="D544:D545"/>
    <mergeCell ref="E544:E545"/>
    <mergeCell ref="H544:H545"/>
    <mergeCell ref="I544:I545"/>
    <mergeCell ref="J544:J545"/>
    <mergeCell ref="L544:L545"/>
    <mergeCell ref="A546:A547"/>
    <mergeCell ref="B546:B547"/>
    <mergeCell ref="D546:D547"/>
    <mergeCell ref="E546:E547"/>
    <mergeCell ref="H546:H547"/>
    <mergeCell ref="I546:I547"/>
    <mergeCell ref="J546:J547"/>
    <mergeCell ref="L546:L547"/>
    <mergeCell ref="A548:A549"/>
    <mergeCell ref="B548:B549"/>
    <mergeCell ref="D548:D549"/>
    <mergeCell ref="E548:E549"/>
    <mergeCell ref="H548:H549"/>
    <mergeCell ref="I548:I549"/>
    <mergeCell ref="J548:J549"/>
    <mergeCell ref="L548:L549"/>
    <mergeCell ref="A550:A551"/>
    <mergeCell ref="B550:B551"/>
    <mergeCell ref="D550:D551"/>
    <mergeCell ref="E550:E551"/>
    <mergeCell ref="H550:H551"/>
    <mergeCell ref="I550:I551"/>
    <mergeCell ref="J550:J551"/>
    <mergeCell ref="L550:L551"/>
    <mergeCell ref="A552:A553"/>
    <mergeCell ref="B552:B553"/>
    <mergeCell ref="D552:D553"/>
    <mergeCell ref="E552:E553"/>
    <mergeCell ref="H552:H553"/>
    <mergeCell ref="I552:I553"/>
    <mergeCell ref="J552:J553"/>
    <mergeCell ref="L552:L553"/>
    <mergeCell ref="A554:H555"/>
    <mergeCell ref="A556:H557"/>
    <mergeCell ref="A558:H558"/>
    <mergeCell ref="A559:H559"/>
    <mergeCell ref="A560:H560"/>
    <mergeCell ref="A561:H561"/>
    <mergeCell ref="A562:H562"/>
    <mergeCell ref="A563:H564"/>
    <mergeCell ref="A565:H566"/>
    <mergeCell ref="A567:H567"/>
    <mergeCell ref="A568:H568"/>
    <mergeCell ref="A569:H570"/>
    <mergeCell ref="A571:H571"/>
    <mergeCell ref="A572:H572"/>
    <mergeCell ref="A573:H573"/>
    <mergeCell ref="A574:H574"/>
    <mergeCell ref="A575:H575"/>
    <mergeCell ref="A576:H577"/>
    <mergeCell ref="A578:H579"/>
    <mergeCell ref="A580:H580"/>
    <mergeCell ref="A581:H581"/>
    <mergeCell ref="A582:H583"/>
    <mergeCell ref="A584:H584"/>
    <mergeCell ref="A585:H585"/>
    <mergeCell ref="A586:H586"/>
    <mergeCell ref="A587:H587"/>
    <mergeCell ref="A588:H588"/>
    <mergeCell ref="A589:H589"/>
    <mergeCell ref="A590:H591"/>
    <mergeCell ref="A592:H592"/>
    <mergeCell ref="A593:H594"/>
    <mergeCell ref="A595:H596"/>
    <mergeCell ref="A597:H597"/>
    <mergeCell ref="A598:H598"/>
    <mergeCell ref="A599:H600"/>
    <mergeCell ref="A601:H601"/>
    <mergeCell ref="A602:H603"/>
    <mergeCell ref="A604:H605"/>
    <mergeCell ref="A606:H606"/>
    <mergeCell ref="A607:H607"/>
    <mergeCell ref="A608:H609"/>
    <mergeCell ref="A610:H610"/>
    <mergeCell ref="A611:H612"/>
    <mergeCell ref="A613:H614"/>
    <mergeCell ref="A615:H615"/>
    <mergeCell ref="A616:H616"/>
    <mergeCell ref="A617:H618"/>
    <mergeCell ref="A619:H619"/>
    <mergeCell ref="A620:H621"/>
    <mergeCell ref="A622:H623"/>
    <mergeCell ref="A624:H624"/>
    <mergeCell ref="A625:H625"/>
    <mergeCell ref="A626:H627"/>
    <mergeCell ref="A628:H628"/>
    <mergeCell ref="A629:H630"/>
    <mergeCell ref="A631:H632"/>
    <mergeCell ref="A633:H633"/>
    <mergeCell ref="A634:H634"/>
    <mergeCell ref="A635:H636"/>
    <mergeCell ref="A637:H637"/>
    <mergeCell ref="A638:H639"/>
    <mergeCell ref="A640:H641"/>
    <mergeCell ref="A642:H642"/>
    <mergeCell ref="A643:H643"/>
    <mergeCell ref="A644:H645"/>
    <mergeCell ref="A646:H646"/>
    <mergeCell ref="A647:H648"/>
    <mergeCell ref="A649:H650"/>
    <mergeCell ref="A651:H651"/>
    <mergeCell ref="A652:H652"/>
    <mergeCell ref="A653:H654"/>
    <mergeCell ref="A655:H655"/>
    <mergeCell ref="A656:H657"/>
    <mergeCell ref="A658:H659"/>
    <mergeCell ref="A660:H660"/>
    <mergeCell ref="A661:H661"/>
    <mergeCell ref="A662:H663"/>
    <mergeCell ref="A664:H664"/>
    <mergeCell ref="A665:H666"/>
    <mergeCell ref="A667:H668"/>
    <mergeCell ref="A669:H669"/>
    <mergeCell ref="A670:H670"/>
    <mergeCell ref="A671:H672"/>
    <mergeCell ref="A673:H673"/>
    <mergeCell ref="A674:H675"/>
    <mergeCell ref="A676:H677"/>
    <mergeCell ref="A678:H678"/>
    <mergeCell ref="A679:H679"/>
    <mergeCell ref="A680:H681"/>
    <mergeCell ref="A682:H682"/>
    <mergeCell ref="A683:H684"/>
    <mergeCell ref="A685:H686"/>
    <mergeCell ref="A687:H687"/>
    <mergeCell ref="A688:H688"/>
    <mergeCell ref="A689:H690"/>
    <mergeCell ref="A691:H691"/>
    <mergeCell ref="A692:H693"/>
    <mergeCell ref="A694:H695"/>
    <mergeCell ref="A696:H696"/>
    <mergeCell ref="A697:H697"/>
    <mergeCell ref="A698:H699"/>
    <mergeCell ref="A700:H700"/>
    <mergeCell ref="A701:H701"/>
    <mergeCell ref="A702:H702"/>
    <mergeCell ref="A703:H703"/>
    <mergeCell ref="A704:H704"/>
    <mergeCell ref="A705:H705"/>
    <mergeCell ref="A706:H706"/>
    <mergeCell ref="A707:H708"/>
    <mergeCell ref="A709:H710"/>
    <mergeCell ref="A711:H711"/>
    <mergeCell ref="A712:H712"/>
    <mergeCell ref="A713:H714"/>
    <mergeCell ref="A715:H715"/>
    <mergeCell ref="A716:H717"/>
    <mergeCell ref="A718:H719"/>
    <mergeCell ref="A720:H720"/>
    <mergeCell ref="A721:H721"/>
    <mergeCell ref="A722:H723"/>
    <mergeCell ref="A724:H725"/>
    <mergeCell ref="A726:H726"/>
    <mergeCell ref="A727:H727"/>
    <mergeCell ref="A728:H729"/>
    <mergeCell ref="A730:H731"/>
    <mergeCell ref="A732:H732"/>
    <mergeCell ref="A733:H733"/>
    <mergeCell ref="A734:H735"/>
    <mergeCell ref="A736:H736"/>
    <mergeCell ref="A737:H738"/>
    <mergeCell ref="A739:H740"/>
    <mergeCell ref="A741:H741"/>
    <mergeCell ref="A742:H742"/>
    <mergeCell ref="A743:H744"/>
    <mergeCell ref="A745:H746"/>
    <mergeCell ref="A747:H747"/>
    <mergeCell ref="A748:H748"/>
    <mergeCell ref="A749:H749"/>
    <mergeCell ref="A750:H751"/>
    <mergeCell ref="A752:H752"/>
    <mergeCell ref="A753:H753"/>
    <mergeCell ref="A754:H754"/>
    <mergeCell ref="A755:H755"/>
    <mergeCell ref="A756:H756"/>
    <mergeCell ref="A757:H757"/>
    <mergeCell ref="A758:H758"/>
    <mergeCell ref="A759:H760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false" showRowColHeaders="true" showZeros="true" rightToLeft="false" tabSelected="false" showOutlineSymbols="true" defaultGridColor="true" view="normal" topLeftCell="A184" colorId="64" zoomScale="100" zoomScaleNormal="100" zoomScalePageLayoutView="75" workbookViewId="0">
      <selection pane="topLeft" activeCell="C204" activeCellId="0" sqref="C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1" width="14.7"/>
    <col collapsed="false" customWidth="true" hidden="false" outlineLevel="0" max="3" min="3" style="3" width="49.41"/>
    <col collapsed="false" customWidth="true" hidden="false" outlineLevel="0" max="4" min="4" style="1" width="13.14"/>
    <col collapsed="false" customWidth="true" hidden="false" outlineLevel="0" max="8" min="5" style="4" width="10.71"/>
    <col collapsed="false" customWidth="true" hidden="false" outlineLevel="0" max="9" min="9" style="112" width="10.71"/>
  </cols>
  <sheetData>
    <row r="1" customFormat="false" ht="15" hidden="false" customHeight="false" outlineLevel="0" collapsed="false">
      <c r="B1" s="113"/>
      <c r="C1" s="7"/>
      <c r="D1" s="114" t="str">
        <f aca="false">'Св 2009'!C13</f>
        <v>Газопровод для  газоснабжения жилых  домов по ул. 1-я Гиринская микрорайона Нагорный г.Перми</v>
      </c>
      <c r="E1" s="115"/>
      <c r="F1" s="7"/>
    </row>
    <row r="2" s="116" customFormat="true" ht="13.5" hidden="false" customHeight="true" outlineLevel="0" collapsed="false">
      <c r="B2" s="113"/>
      <c r="D2" s="117" t="s">
        <v>10</v>
      </c>
      <c r="I2" s="112"/>
    </row>
    <row r="3" customFormat="false" ht="12.75" hidden="false" customHeight="false" outlineLevel="0" collapsed="false">
      <c r="B3" s="113"/>
      <c r="D3" s="118"/>
    </row>
    <row r="4" customFormat="false" ht="15.75" hidden="false" customHeight="false" outlineLevel="0" collapsed="false">
      <c r="B4" s="113"/>
      <c r="D4" s="59" t="s">
        <v>665</v>
      </c>
    </row>
    <row r="5" customFormat="false" ht="12.75" hidden="false" customHeight="false" outlineLevel="0" collapsed="false">
      <c r="B5" s="113"/>
      <c r="C5" s="119" t="str">
        <f aca="false">'2-1'!Ind</f>
        <v>ЛОКАЛЬНЫЙ СМЕТНЫЙ РАСЧЕТ №  2-1</v>
      </c>
      <c r="D5" s="119"/>
      <c r="E5" s="119"/>
      <c r="F5" s="119"/>
      <c r="G5" s="119"/>
      <c r="H5" s="119"/>
    </row>
    <row r="6" customFormat="false" ht="15" hidden="false" customHeight="false" outlineLevel="0" collapsed="false">
      <c r="B6" s="64" t="s">
        <v>90</v>
      </c>
      <c r="C6" s="7" t="str">
        <f aca="false">'2-1'!C7</f>
        <v>Наружные сети газоснабжения</v>
      </c>
      <c r="D6" s="3"/>
      <c r="E6" s="13"/>
      <c r="F6" s="13"/>
    </row>
    <row r="7" customFormat="false" ht="15" hidden="false" customHeight="false" outlineLevel="0" collapsed="false">
      <c r="B7" s="113"/>
      <c r="D7" s="56" t="s">
        <v>666</v>
      </c>
    </row>
    <row r="8" customFormat="false" ht="12.75" hidden="false" customHeight="false" outlineLevel="0" collapsed="false">
      <c r="B8" s="120"/>
      <c r="D8" s="47"/>
    </row>
    <row r="9" customFormat="false" ht="12.75" hidden="false" customHeight="false" outlineLevel="0" collapsed="false">
      <c r="B9" s="113"/>
      <c r="D9" s="4"/>
    </row>
    <row r="10" customFormat="false" ht="15" hidden="false" customHeight="false" outlineLevel="0" collapsed="false">
      <c r="A10" s="0" t="s">
        <v>91</v>
      </c>
      <c r="B10" s="113"/>
      <c r="D10" s="52" t="str">
        <f aca="false">'1-1'!C13</f>
        <v>Составлен(а) в текущих (прогнозных) ценах по состоянию на 2001г.</v>
      </c>
    </row>
    <row r="11" customFormat="false" ht="15" hidden="false" customHeight="false" outlineLevel="0" collapsed="false">
      <c r="B11" s="113"/>
      <c r="C11" s="65"/>
      <c r="E11" s="75"/>
    </row>
    <row r="12" customFormat="false" ht="12.75" hidden="false" customHeight="true" outlineLevel="0" collapsed="false">
      <c r="A12" s="18" t="s">
        <v>12</v>
      </c>
      <c r="B12" s="19" t="s">
        <v>101</v>
      </c>
      <c r="C12" s="18" t="s">
        <v>667</v>
      </c>
      <c r="D12" s="18" t="s">
        <v>103</v>
      </c>
      <c r="E12" s="121" t="s">
        <v>668</v>
      </c>
      <c r="F12" s="18" t="s">
        <v>669</v>
      </c>
      <c r="G12" s="18"/>
      <c r="H12" s="18"/>
      <c r="I12" s="122" t="s">
        <v>670</v>
      </c>
    </row>
    <row r="13" customFormat="false" ht="12.75" hidden="false" customHeight="false" outlineLevel="0" collapsed="false">
      <c r="A13" s="18"/>
      <c r="B13" s="19"/>
      <c r="C13" s="18"/>
      <c r="D13" s="18"/>
      <c r="E13" s="18"/>
      <c r="F13" s="20" t="s">
        <v>671</v>
      </c>
      <c r="G13" s="20" t="s">
        <v>672</v>
      </c>
      <c r="H13" s="20" t="s">
        <v>673</v>
      </c>
      <c r="I13" s="122"/>
    </row>
    <row r="14" customFormat="false" ht="12.75" hidden="false" customHeight="false" outlineLevel="0" collapsed="false">
      <c r="A14" s="20" t="n">
        <v>1</v>
      </c>
      <c r="B14" s="21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</row>
    <row r="15" customFormat="false" ht="12.75" hidden="false" customHeight="true" outlineLevel="0" collapsed="false">
      <c r="A15" s="123" t="s">
        <v>674</v>
      </c>
      <c r="B15" s="123"/>
      <c r="C15" s="123"/>
      <c r="D15" s="123"/>
      <c r="E15" s="123"/>
      <c r="F15" s="123"/>
      <c r="G15" s="123"/>
      <c r="H15" s="123"/>
      <c r="I15" s="123"/>
    </row>
    <row r="16" customFormat="false" ht="12.75" hidden="false" customHeight="true" outlineLevel="0" collapsed="false">
      <c r="A16" s="124" t="s">
        <v>675</v>
      </c>
      <c r="B16" s="124"/>
      <c r="C16" s="124"/>
      <c r="D16" s="124"/>
      <c r="E16" s="124"/>
      <c r="F16" s="124"/>
      <c r="G16" s="124"/>
      <c r="H16" s="124"/>
      <c r="I16" s="124"/>
    </row>
    <row r="17" customFormat="false" ht="12.75" hidden="false" customHeight="false" outlineLevel="0" collapsed="false">
      <c r="A17" s="125" t="n">
        <v>1</v>
      </c>
      <c r="B17" s="29" t="s">
        <v>676</v>
      </c>
      <c r="C17" s="25" t="s">
        <v>677</v>
      </c>
      <c r="D17" s="28" t="s">
        <v>265</v>
      </c>
      <c r="E17" s="27" t="n">
        <v>0.281788</v>
      </c>
      <c r="F17" s="27" t="n">
        <v>1798.7</v>
      </c>
      <c r="G17" s="27"/>
      <c r="H17" s="27"/>
      <c r="I17" s="27" t="n">
        <v>506.87</v>
      </c>
    </row>
    <row r="18" customFormat="false" ht="12.75" hidden="false" customHeight="false" outlineLevel="0" collapsed="false">
      <c r="A18" s="125" t="n">
        <v>2</v>
      </c>
      <c r="B18" s="29" t="s">
        <v>678</v>
      </c>
      <c r="C18" s="25" t="s">
        <v>679</v>
      </c>
      <c r="D18" s="28" t="s">
        <v>265</v>
      </c>
      <c r="E18" s="27" t="n">
        <v>0.0016962</v>
      </c>
      <c r="F18" s="27" t="n">
        <v>683.71</v>
      </c>
      <c r="G18" s="27"/>
      <c r="H18" s="27"/>
      <c r="I18" s="27" t="n">
        <v>1.16</v>
      </c>
    </row>
    <row r="19" customFormat="false" ht="12.75" hidden="false" customHeight="false" outlineLevel="0" collapsed="false">
      <c r="A19" s="125" t="n">
        <v>3</v>
      </c>
      <c r="B19" s="29" t="s">
        <v>680</v>
      </c>
      <c r="C19" s="25" t="s">
        <v>681</v>
      </c>
      <c r="D19" s="28" t="s">
        <v>265</v>
      </c>
      <c r="E19" s="27" t="n">
        <v>6.6E-006</v>
      </c>
      <c r="F19" s="27" t="n">
        <v>16593</v>
      </c>
      <c r="G19" s="27"/>
      <c r="H19" s="27"/>
      <c r="I19" s="27" t="n">
        <v>0.11</v>
      </c>
    </row>
    <row r="20" customFormat="false" ht="12.75" hidden="false" customHeight="false" outlineLevel="0" collapsed="false">
      <c r="A20" s="125" t="n">
        <v>4</v>
      </c>
      <c r="B20" s="29" t="s">
        <v>682</v>
      </c>
      <c r="C20" s="25" t="s">
        <v>683</v>
      </c>
      <c r="D20" s="28" t="s">
        <v>265</v>
      </c>
      <c r="E20" s="27" t="n">
        <v>0.1130651</v>
      </c>
      <c r="F20" s="27" t="n">
        <v>25537</v>
      </c>
      <c r="G20" s="27"/>
      <c r="H20" s="27"/>
      <c r="I20" s="27" t="n">
        <v>2887.33</v>
      </c>
    </row>
    <row r="21" customFormat="false" ht="12.75" hidden="false" customHeight="false" outlineLevel="0" collapsed="false">
      <c r="A21" s="125" t="n">
        <v>5</v>
      </c>
      <c r="B21" s="29" t="s">
        <v>684</v>
      </c>
      <c r="C21" s="25" t="s">
        <v>685</v>
      </c>
      <c r="D21" s="28" t="s">
        <v>265</v>
      </c>
      <c r="E21" s="27" t="n">
        <v>0.000672</v>
      </c>
      <c r="F21" s="27" t="n">
        <v>5035.12</v>
      </c>
      <c r="G21" s="27"/>
      <c r="H21" s="27"/>
      <c r="I21" s="27" t="n">
        <v>3.38</v>
      </c>
    </row>
    <row r="22" customFormat="false" ht="12.75" hidden="false" customHeight="false" outlineLevel="0" collapsed="false">
      <c r="A22" s="125" t="n">
        <v>6</v>
      </c>
      <c r="B22" s="29" t="s">
        <v>686</v>
      </c>
      <c r="C22" s="25" t="s">
        <v>687</v>
      </c>
      <c r="D22" s="28" t="s">
        <v>230</v>
      </c>
      <c r="E22" s="27" t="n">
        <v>4.80715</v>
      </c>
      <c r="F22" s="27" t="n">
        <v>12.32</v>
      </c>
      <c r="G22" s="27"/>
      <c r="H22" s="27"/>
      <c r="I22" s="27" t="n">
        <v>59.21</v>
      </c>
    </row>
    <row r="23" customFormat="false" ht="25.5" hidden="false" customHeight="false" outlineLevel="0" collapsed="false">
      <c r="A23" s="125" t="n">
        <v>7</v>
      </c>
      <c r="B23" s="29" t="s">
        <v>688</v>
      </c>
      <c r="C23" s="25" t="s">
        <v>689</v>
      </c>
      <c r="D23" s="28" t="s">
        <v>265</v>
      </c>
      <c r="E23" s="27" t="n">
        <v>0.0001326</v>
      </c>
      <c r="F23" s="27" t="n">
        <v>18146</v>
      </c>
      <c r="G23" s="27"/>
      <c r="H23" s="27"/>
      <c r="I23" s="27" t="n">
        <v>2.41</v>
      </c>
    </row>
    <row r="24" customFormat="false" ht="12.75" hidden="false" customHeight="false" outlineLevel="0" collapsed="false">
      <c r="A24" s="125" t="n">
        <v>8</v>
      </c>
      <c r="B24" s="29" t="s">
        <v>690</v>
      </c>
      <c r="C24" s="25" t="s">
        <v>691</v>
      </c>
      <c r="D24" s="28" t="s">
        <v>265</v>
      </c>
      <c r="E24" s="27" t="n">
        <v>0.0049</v>
      </c>
      <c r="F24" s="27" t="n">
        <v>8436.46</v>
      </c>
      <c r="G24" s="27"/>
      <c r="H24" s="27"/>
      <c r="I24" s="27" t="n">
        <v>41.34</v>
      </c>
    </row>
    <row r="25" customFormat="false" ht="12.75" hidden="false" customHeight="false" outlineLevel="0" collapsed="false">
      <c r="A25" s="125" t="n">
        <v>9</v>
      </c>
      <c r="B25" s="29" t="s">
        <v>692</v>
      </c>
      <c r="C25" s="25" t="s">
        <v>693</v>
      </c>
      <c r="D25" s="28" t="s">
        <v>265</v>
      </c>
      <c r="E25" s="27" t="n">
        <v>0.01995</v>
      </c>
      <c r="F25" s="27" t="n">
        <v>1646.96</v>
      </c>
      <c r="G25" s="27"/>
      <c r="H25" s="27"/>
      <c r="I25" s="27" t="n">
        <v>32.86</v>
      </c>
    </row>
    <row r="26" customFormat="false" ht="12.75" hidden="false" customHeight="false" outlineLevel="0" collapsed="false">
      <c r="A26" s="125" t="n">
        <v>10</v>
      </c>
      <c r="B26" s="29" t="s">
        <v>694</v>
      </c>
      <c r="C26" s="25" t="s">
        <v>695</v>
      </c>
      <c r="D26" s="28" t="s">
        <v>265</v>
      </c>
      <c r="E26" s="27" t="n">
        <v>0.00882</v>
      </c>
      <c r="F26" s="27" t="n">
        <v>3781.3</v>
      </c>
      <c r="G26" s="27"/>
      <c r="H26" s="27"/>
      <c r="I26" s="27" t="n">
        <v>33.35</v>
      </c>
    </row>
    <row r="27" customFormat="false" ht="12.75" hidden="false" customHeight="false" outlineLevel="0" collapsed="false">
      <c r="A27" s="125" t="n">
        <v>11</v>
      </c>
      <c r="B27" s="29" t="s">
        <v>696</v>
      </c>
      <c r="C27" s="25" t="s">
        <v>697</v>
      </c>
      <c r="D27" s="28" t="s">
        <v>265</v>
      </c>
      <c r="E27" s="27" t="n">
        <v>0.0147</v>
      </c>
      <c r="F27" s="27" t="n">
        <v>742.68</v>
      </c>
      <c r="G27" s="27"/>
      <c r="H27" s="27"/>
      <c r="I27" s="27" t="n">
        <v>10.92</v>
      </c>
    </row>
    <row r="28" customFormat="false" ht="12.75" hidden="false" customHeight="false" outlineLevel="0" collapsed="false">
      <c r="A28" s="125" t="n">
        <v>12</v>
      </c>
      <c r="B28" s="29" t="s">
        <v>698</v>
      </c>
      <c r="C28" s="25" t="s">
        <v>699</v>
      </c>
      <c r="D28" s="28" t="s">
        <v>265</v>
      </c>
      <c r="E28" s="27" t="n">
        <v>0.0005655</v>
      </c>
      <c r="F28" s="27" t="n">
        <v>15225</v>
      </c>
      <c r="G28" s="27"/>
      <c r="H28" s="27"/>
      <c r="I28" s="27" t="n">
        <v>8.61</v>
      </c>
    </row>
    <row r="29" customFormat="false" ht="12.75" hidden="false" customHeight="false" outlineLevel="0" collapsed="false">
      <c r="A29" s="125" t="n">
        <v>13</v>
      </c>
      <c r="B29" s="29" t="s">
        <v>700</v>
      </c>
      <c r="C29" s="25" t="s">
        <v>701</v>
      </c>
      <c r="D29" s="28" t="s">
        <v>265</v>
      </c>
      <c r="E29" s="27" t="n">
        <v>0.0917449</v>
      </c>
      <c r="F29" s="27" t="n">
        <v>8304.34</v>
      </c>
      <c r="G29" s="27"/>
      <c r="H29" s="27"/>
      <c r="I29" s="27" t="n">
        <v>761.9</v>
      </c>
    </row>
    <row r="30" customFormat="false" ht="12.75" hidden="false" customHeight="false" outlineLevel="0" collapsed="false">
      <c r="A30" s="125" t="n">
        <v>14</v>
      </c>
      <c r="B30" s="29" t="s">
        <v>702</v>
      </c>
      <c r="C30" s="25" t="s">
        <v>703</v>
      </c>
      <c r="D30" s="28" t="s">
        <v>265</v>
      </c>
      <c r="E30" s="27" t="n">
        <v>0.00236</v>
      </c>
      <c r="F30" s="27" t="n">
        <v>5637.24</v>
      </c>
      <c r="G30" s="27"/>
      <c r="H30" s="27"/>
      <c r="I30" s="27" t="n">
        <v>13.31</v>
      </c>
    </row>
    <row r="31" customFormat="false" ht="12.75" hidden="false" customHeight="false" outlineLevel="0" collapsed="false">
      <c r="A31" s="125" t="n">
        <v>15</v>
      </c>
      <c r="B31" s="29" t="s">
        <v>704</v>
      </c>
      <c r="C31" s="25" t="s">
        <v>705</v>
      </c>
      <c r="D31" s="28" t="s">
        <v>265</v>
      </c>
      <c r="E31" s="27" t="n">
        <v>1E-006</v>
      </c>
      <c r="F31" s="27" t="n">
        <v>15981</v>
      </c>
      <c r="G31" s="27"/>
      <c r="H31" s="27"/>
      <c r="I31" s="27" t="n">
        <v>0.02</v>
      </c>
    </row>
    <row r="32" customFormat="false" ht="12.75" hidden="false" customHeight="false" outlineLevel="0" collapsed="false">
      <c r="A32" s="125" t="n">
        <v>16</v>
      </c>
      <c r="B32" s="29" t="s">
        <v>706</v>
      </c>
      <c r="C32" s="25" t="s">
        <v>707</v>
      </c>
      <c r="D32" s="28" t="s">
        <v>265</v>
      </c>
      <c r="E32" s="27" t="n">
        <v>0.0001391</v>
      </c>
      <c r="F32" s="27" t="n">
        <v>7847.58</v>
      </c>
      <c r="G32" s="27"/>
      <c r="H32" s="27"/>
      <c r="I32" s="27" t="n">
        <v>1.09</v>
      </c>
    </row>
    <row r="33" customFormat="false" ht="12.75" hidden="false" customHeight="false" outlineLevel="0" collapsed="false">
      <c r="A33" s="125" t="n">
        <v>17</v>
      </c>
      <c r="B33" s="29" t="s">
        <v>708</v>
      </c>
      <c r="C33" s="25" t="s">
        <v>709</v>
      </c>
      <c r="D33" s="28" t="s">
        <v>265</v>
      </c>
      <c r="E33" s="27" t="n">
        <v>6E-005</v>
      </c>
      <c r="F33" s="27" t="n">
        <v>30121</v>
      </c>
      <c r="G33" s="27"/>
      <c r="H33" s="27"/>
      <c r="I33" s="27" t="n">
        <v>1.81</v>
      </c>
    </row>
    <row r="34" customFormat="false" ht="12.75" hidden="false" customHeight="false" outlineLevel="0" collapsed="false">
      <c r="A34" s="125" t="n">
        <v>18</v>
      </c>
      <c r="B34" s="29" t="s">
        <v>710</v>
      </c>
      <c r="C34" s="25" t="s">
        <v>711</v>
      </c>
      <c r="D34" s="28" t="s">
        <v>265</v>
      </c>
      <c r="E34" s="27" t="n">
        <v>8.19E-005</v>
      </c>
      <c r="F34" s="27" t="n">
        <v>13308</v>
      </c>
      <c r="G34" s="27"/>
      <c r="H34" s="27"/>
      <c r="I34" s="27" t="n">
        <v>1.09</v>
      </c>
    </row>
    <row r="35" customFormat="false" ht="12.75" hidden="false" customHeight="false" outlineLevel="0" collapsed="false">
      <c r="A35" s="125" t="n">
        <v>19</v>
      </c>
      <c r="B35" s="29" t="s">
        <v>712</v>
      </c>
      <c r="C35" s="25" t="s">
        <v>713</v>
      </c>
      <c r="D35" s="28" t="s">
        <v>197</v>
      </c>
      <c r="E35" s="27" t="n">
        <v>34.7498</v>
      </c>
      <c r="F35" s="27" t="n">
        <v>17.27</v>
      </c>
      <c r="G35" s="27"/>
      <c r="H35" s="27"/>
      <c r="I35" s="27" t="n">
        <v>600.13</v>
      </c>
    </row>
    <row r="36" customFormat="false" ht="12.75" hidden="false" customHeight="false" outlineLevel="0" collapsed="false">
      <c r="A36" s="125" t="n">
        <v>20</v>
      </c>
      <c r="B36" s="29" t="s">
        <v>714</v>
      </c>
      <c r="C36" s="25" t="s">
        <v>715</v>
      </c>
      <c r="D36" s="28" t="s">
        <v>265</v>
      </c>
      <c r="E36" s="27" t="n">
        <v>0.0056896</v>
      </c>
      <c r="F36" s="27" t="n">
        <v>6910.1</v>
      </c>
      <c r="G36" s="27"/>
      <c r="H36" s="27"/>
      <c r="I36" s="27" t="n">
        <v>39.32</v>
      </c>
    </row>
    <row r="37" customFormat="false" ht="12.75" hidden="false" customHeight="false" outlineLevel="0" collapsed="false">
      <c r="A37" s="125" t="n">
        <v>21</v>
      </c>
      <c r="B37" s="29" t="s">
        <v>716</v>
      </c>
      <c r="C37" s="25" t="s">
        <v>717</v>
      </c>
      <c r="D37" s="28" t="s">
        <v>265</v>
      </c>
      <c r="E37" s="27" t="n">
        <v>0.0001271</v>
      </c>
      <c r="F37" s="27" t="n">
        <v>5512.21</v>
      </c>
      <c r="G37" s="27"/>
      <c r="H37" s="27"/>
      <c r="I37" s="27" t="n">
        <v>0.7</v>
      </c>
    </row>
    <row r="38" customFormat="false" ht="51" hidden="false" customHeight="false" outlineLevel="0" collapsed="false">
      <c r="A38" s="125" t="n">
        <v>22</v>
      </c>
      <c r="B38" s="29" t="s">
        <v>718</v>
      </c>
      <c r="C38" s="25" t="s">
        <v>719</v>
      </c>
      <c r="D38" s="28" t="s">
        <v>265</v>
      </c>
      <c r="E38" s="27" t="n">
        <v>0.0145</v>
      </c>
      <c r="F38" s="27" t="n">
        <v>5515.53</v>
      </c>
      <c r="G38" s="27"/>
      <c r="H38" s="27"/>
      <c r="I38" s="27" t="n">
        <v>79.98</v>
      </c>
    </row>
    <row r="39" customFormat="false" ht="12.75" hidden="false" customHeight="false" outlineLevel="0" collapsed="false">
      <c r="A39" s="125" t="n">
        <v>23</v>
      </c>
      <c r="B39" s="29" t="s">
        <v>720</v>
      </c>
      <c r="C39" s="25" t="s">
        <v>721</v>
      </c>
      <c r="D39" s="28" t="s">
        <v>265</v>
      </c>
      <c r="E39" s="27" t="n">
        <v>0.0015798</v>
      </c>
      <c r="F39" s="27" t="n">
        <v>10238</v>
      </c>
      <c r="G39" s="27"/>
      <c r="H39" s="27"/>
      <c r="I39" s="27" t="n">
        <v>16.18</v>
      </c>
    </row>
    <row r="40" customFormat="false" ht="25.5" hidden="false" customHeight="false" outlineLevel="0" collapsed="false">
      <c r="A40" s="125" t="n">
        <v>24</v>
      </c>
      <c r="B40" s="29" t="s">
        <v>722</v>
      </c>
      <c r="C40" s="25" t="s">
        <v>723</v>
      </c>
      <c r="D40" s="28" t="s">
        <v>265</v>
      </c>
      <c r="E40" s="27" t="n">
        <v>0.001254</v>
      </c>
      <c r="F40" s="27" t="n">
        <v>3298.81</v>
      </c>
      <c r="G40" s="27"/>
      <c r="H40" s="27"/>
      <c r="I40" s="27" t="n">
        <v>4.14</v>
      </c>
    </row>
    <row r="41" customFormat="false" ht="25.5" hidden="false" customHeight="false" outlineLevel="0" collapsed="false">
      <c r="A41" s="125" t="n">
        <v>25</v>
      </c>
      <c r="B41" s="29" t="s">
        <v>724</v>
      </c>
      <c r="C41" s="25" t="s">
        <v>725</v>
      </c>
      <c r="D41" s="28" t="s">
        <v>265</v>
      </c>
      <c r="E41" s="27" t="n">
        <v>0.0007</v>
      </c>
      <c r="F41" s="27" t="n">
        <v>421.5</v>
      </c>
      <c r="G41" s="27"/>
      <c r="H41" s="27"/>
      <c r="I41" s="27" t="n">
        <v>0.3</v>
      </c>
    </row>
    <row r="42" customFormat="false" ht="12.75" hidden="false" customHeight="false" outlineLevel="0" collapsed="false">
      <c r="A42" s="125" t="n">
        <v>26</v>
      </c>
      <c r="B42" s="29" t="s">
        <v>726</v>
      </c>
      <c r="C42" s="25" t="s">
        <v>727</v>
      </c>
      <c r="D42" s="28" t="s">
        <v>265</v>
      </c>
      <c r="E42" s="27" t="n">
        <v>0.01152</v>
      </c>
      <c r="F42" s="27" t="n">
        <v>2257.53</v>
      </c>
      <c r="G42" s="27"/>
      <c r="H42" s="27"/>
      <c r="I42" s="27" t="n">
        <v>26.01</v>
      </c>
    </row>
    <row r="43" customFormat="false" ht="12.75" hidden="false" customHeight="false" outlineLevel="0" collapsed="false">
      <c r="A43" s="125" t="n">
        <v>27</v>
      </c>
      <c r="B43" s="29" t="s">
        <v>728</v>
      </c>
      <c r="C43" s="25" t="s">
        <v>729</v>
      </c>
      <c r="D43" s="28" t="s">
        <v>265</v>
      </c>
      <c r="E43" s="27" t="n">
        <v>0.0555896</v>
      </c>
      <c r="F43" s="27" t="n">
        <v>12174</v>
      </c>
      <c r="G43" s="27"/>
      <c r="H43" s="27"/>
      <c r="I43" s="27" t="n">
        <v>676.77</v>
      </c>
    </row>
    <row r="44" customFormat="false" ht="12.75" hidden="false" customHeight="false" outlineLevel="0" collapsed="false">
      <c r="A44" s="125" t="n">
        <v>28</v>
      </c>
      <c r="B44" s="29" t="s">
        <v>730</v>
      </c>
      <c r="C44" s="25" t="s">
        <v>731</v>
      </c>
      <c r="D44" s="28" t="s">
        <v>265</v>
      </c>
      <c r="E44" s="27" t="n">
        <v>0.0045704</v>
      </c>
      <c r="F44" s="27" t="n">
        <v>12174</v>
      </c>
      <c r="G44" s="27"/>
      <c r="H44" s="27"/>
      <c r="I44" s="27" t="n">
        <v>55.68</v>
      </c>
    </row>
    <row r="45" customFormat="false" ht="12.75" hidden="false" customHeight="false" outlineLevel="0" collapsed="false">
      <c r="A45" s="125" t="n">
        <v>29</v>
      </c>
      <c r="B45" s="29" t="s">
        <v>732</v>
      </c>
      <c r="C45" s="25" t="s">
        <v>733</v>
      </c>
      <c r="D45" s="28" t="s">
        <v>265</v>
      </c>
      <c r="E45" s="27" t="n">
        <v>1.27E-005</v>
      </c>
      <c r="F45" s="27" t="n">
        <v>12174</v>
      </c>
      <c r="G45" s="27"/>
      <c r="H45" s="27"/>
      <c r="I45" s="27" t="n">
        <v>0.15</v>
      </c>
    </row>
    <row r="46" customFormat="false" ht="12.75" hidden="false" customHeight="false" outlineLevel="0" collapsed="false">
      <c r="A46" s="125" t="n">
        <v>30</v>
      </c>
      <c r="B46" s="29" t="s">
        <v>734</v>
      </c>
      <c r="C46" s="25" t="s">
        <v>735</v>
      </c>
      <c r="D46" s="28" t="s">
        <v>265</v>
      </c>
      <c r="E46" s="27" t="n">
        <v>0.0053</v>
      </c>
      <c r="F46" s="27" t="n">
        <v>12174</v>
      </c>
      <c r="G46" s="27"/>
      <c r="H46" s="27"/>
      <c r="I46" s="27" t="n">
        <v>64.52</v>
      </c>
    </row>
    <row r="47" customFormat="false" ht="12.75" hidden="false" customHeight="false" outlineLevel="0" collapsed="false">
      <c r="A47" s="125" t="n">
        <v>31</v>
      </c>
      <c r="B47" s="29" t="s">
        <v>736</v>
      </c>
      <c r="C47" s="25" t="s">
        <v>737</v>
      </c>
      <c r="D47" s="28" t="s">
        <v>265</v>
      </c>
      <c r="E47" s="27" t="n">
        <v>0.00033</v>
      </c>
      <c r="F47" s="27" t="n">
        <v>12174</v>
      </c>
      <c r="G47" s="27"/>
      <c r="H47" s="27"/>
      <c r="I47" s="27" t="n">
        <v>4.02</v>
      </c>
    </row>
    <row r="48" customFormat="false" ht="12.75" hidden="false" customHeight="false" outlineLevel="0" collapsed="false">
      <c r="A48" s="125" t="n">
        <v>32</v>
      </c>
      <c r="B48" s="29" t="s">
        <v>738</v>
      </c>
      <c r="C48" s="25" t="s">
        <v>739</v>
      </c>
      <c r="D48" s="28" t="s">
        <v>265</v>
      </c>
      <c r="E48" s="27" t="n">
        <v>0.0010994</v>
      </c>
      <c r="F48" s="27" t="n">
        <v>12174</v>
      </c>
      <c r="G48" s="27"/>
      <c r="H48" s="27"/>
      <c r="I48" s="27" t="n">
        <v>13.38</v>
      </c>
    </row>
    <row r="49" customFormat="false" ht="12.75" hidden="false" customHeight="false" outlineLevel="0" collapsed="false">
      <c r="A49" s="125" t="n">
        <v>33</v>
      </c>
      <c r="B49" s="29" t="s">
        <v>740</v>
      </c>
      <c r="C49" s="25" t="s">
        <v>741</v>
      </c>
      <c r="D49" s="28" t="s">
        <v>265</v>
      </c>
      <c r="E49" s="27" t="n">
        <v>0.00104</v>
      </c>
      <c r="F49" s="27" t="n">
        <v>12174</v>
      </c>
      <c r="G49" s="27"/>
      <c r="H49" s="27"/>
      <c r="I49" s="27" t="n">
        <v>12.66</v>
      </c>
    </row>
    <row r="50" customFormat="false" ht="12.75" hidden="false" customHeight="false" outlineLevel="0" collapsed="false">
      <c r="A50" s="125" t="n">
        <v>34</v>
      </c>
      <c r="B50" s="29" t="s">
        <v>742</v>
      </c>
      <c r="C50" s="25" t="s">
        <v>743</v>
      </c>
      <c r="D50" s="28" t="s">
        <v>197</v>
      </c>
      <c r="E50" s="27" t="n">
        <v>3.15E-005</v>
      </c>
      <c r="F50" s="27" t="n">
        <v>4.46</v>
      </c>
      <c r="G50" s="27"/>
      <c r="H50" s="27"/>
      <c r="I50" s="26"/>
    </row>
    <row r="51" customFormat="false" ht="12.75" hidden="false" customHeight="false" outlineLevel="0" collapsed="false">
      <c r="A51" s="125" t="n">
        <v>35</v>
      </c>
      <c r="B51" s="29" t="s">
        <v>744</v>
      </c>
      <c r="C51" s="25" t="s">
        <v>745</v>
      </c>
      <c r="D51" s="28" t="s">
        <v>230</v>
      </c>
      <c r="E51" s="27" t="n">
        <v>0.0016</v>
      </c>
      <c r="F51" s="27" t="n">
        <v>62.67</v>
      </c>
      <c r="G51" s="27"/>
      <c r="H51" s="27"/>
      <c r="I51" s="27" t="n">
        <v>0.1</v>
      </c>
    </row>
    <row r="52" customFormat="false" ht="25.5" hidden="false" customHeight="false" outlineLevel="0" collapsed="false">
      <c r="A52" s="125" t="n">
        <v>36</v>
      </c>
      <c r="B52" s="29" t="s">
        <v>746</v>
      </c>
      <c r="C52" s="25" t="s">
        <v>747</v>
      </c>
      <c r="D52" s="28" t="s">
        <v>251</v>
      </c>
      <c r="E52" s="27" t="n">
        <v>1.776716</v>
      </c>
      <c r="F52" s="27" t="n">
        <v>29.77</v>
      </c>
      <c r="G52" s="27"/>
      <c r="H52" s="27"/>
      <c r="I52" s="27" t="n">
        <v>52.87</v>
      </c>
    </row>
    <row r="53" customFormat="false" ht="25.5" hidden="false" customHeight="false" outlineLevel="0" collapsed="false">
      <c r="A53" s="125" t="n">
        <v>37</v>
      </c>
      <c r="B53" s="29" t="s">
        <v>748</v>
      </c>
      <c r="C53" s="25" t="s">
        <v>749</v>
      </c>
      <c r="D53" s="28" t="s">
        <v>265</v>
      </c>
      <c r="E53" s="27" t="n">
        <v>0.001012</v>
      </c>
      <c r="F53" s="27" t="n">
        <v>5647.19</v>
      </c>
      <c r="G53" s="27"/>
      <c r="H53" s="27"/>
      <c r="I53" s="27" t="n">
        <v>5.72</v>
      </c>
    </row>
    <row r="54" customFormat="false" ht="25.5" hidden="false" customHeight="false" outlineLevel="0" collapsed="false">
      <c r="A54" s="125" t="n">
        <v>38</v>
      </c>
      <c r="B54" s="29" t="s">
        <v>750</v>
      </c>
      <c r="C54" s="25" t="s">
        <v>751</v>
      </c>
      <c r="D54" s="28" t="s">
        <v>265</v>
      </c>
      <c r="E54" s="27" t="n">
        <v>0.00108</v>
      </c>
      <c r="F54" s="27" t="n">
        <v>5435.03</v>
      </c>
      <c r="G54" s="27"/>
      <c r="H54" s="27"/>
      <c r="I54" s="27" t="n">
        <v>5.87</v>
      </c>
    </row>
    <row r="55" customFormat="false" ht="12.75" hidden="false" customHeight="false" outlineLevel="0" collapsed="false">
      <c r="A55" s="125" t="n">
        <v>39</v>
      </c>
      <c r="B55" s="29" t="s">
        <v>752</v>
      </c>
      <c r="C55" s="25" t="s">
        <v>753</v>
      </c>
      <c r="D55" s="28" t="s">
        <v>754</v>
      </c>
      <c r="E55" s="27" t="n">
        <v>1.41362</v>
      </c>
      <c r="F55" s="27" t="n">
        <v>10.26</v>
      </c>
      <c r="G55" s="27"/>
      <c r="H55" s="27"/>
      <c r="I55" s="27" t="n">
        <v>14.5</v>
      </c>
    </row>
    <row r="56" customFormat="false" ht="25.5" hidden="false" customHeight="false" outlineLevel="0" collapsed="false">
      <c r="A56" s="125" t="n">
        <v>40</v>
      </c>
      <c r="B56" s="29" t="s">
        <v>755</v>
      </c>
      <c r="C56" s="25" t="s">
        <v>756</v>
      </c>
      <c r="D56" s="28" t="s">
        <v>197</v>
      </c>
      <c r="E56" s="27" t="n">
        <v>2</v>
      </c>
      <c r="F56" s="27" t="n">
        <v>9.31</v>
      </c>
      <c r="G56" s="27"/>
      <c r="H56" s="27"/>
      <c r="I56" s="27" t="n">
        <v>18.62</v>
      </c>
    </row>
    <row r="57" customFormat="false" ht="25.5" hidden="false" customHeight="false" outlineLevel="0" collapsed="false">
      <c r="A57" s="125" t="n">
        <v>41</v>
      </c>
      <c r="B57" s="29" t="s">
        <v>757</v>
      </c>
      <c r="C57" s="25" t="s">
        <v>758</v>
      </c>
      <c r="D57" s="28" t="s">
        <v>197</v>
      </c>
      <c r="E57" s="27" t="n">
        <v>0.08</v>
      </c>
      <c r="F57" s="27" t="n">
        <v>31.47</v>
      </c>
      <c r="G57" s="27"/>
      <c r="H57" s="27"/>
      <c r="I57" s="27" t="n">
        <v>2.52</v>
      </c>
    </row>
    <row r="58" customFormat="false" ht="12.75" hidden="false" customHeight="false" outlineLevel="0" collapsed="false">
      <c r="A58" s="125" t="n">
        <v>42</v>
      </c>
      <c r="B58" s="29" t="s">
        <v>759</v>
      </c>
      <c r="C58" s="25" t="s">
        <v>760</v>
      </c>
      <c r="D58" s="28" t="s">
        <v>197</v>
      </c>
      <c r="E58" s="27" t="n">
        <v>0.0324</v>
      </c>
      <c r="F58" s="27" t="n">
        <v>10.23</v>
      </c>
      <c r="G58" s="27"/>
      <c r="H58" s="27"/>
      <c r="I58" s="27" t="n">
        <v>0.33</v>
      </c>
    </row>
    <row r="59" customFormat="false" ht="12.75" hidden="false" customHeight="false" outlineLevel="0" collapsed="false">
      <c r="A59" s="125" t="n">
        <v>43</v>
      </c>
      <c r="B59" s="29" t="s">
        <v>761</v>
      </c>
      <c r="C59" s="25" t="s">
        <v>762</v>
      </c>
      <c r="D59" s="28" t="s">
        <v>265</v>
      </c>
      <c r="E59" s="27" t="n">
        <v>0.002548</v>
      </c>
      <c r="F59" s="27" t="n">
        <v>17128</v>
      </c>
      <c r="G59" s="27"/>
      <c r="H59" s="27"/>
      <c r="I59" s="27" t="n">
        <v>43.64</v>
      </c>
    </row>
    <row r="60" customFormat="false" ht="12.75" hidden="false" customHeight="false" outlineLevel="0" collapsed="false">
      <c r="A60" s="125" t="n">
        <v>44</v>
      </c>
      <c r="B60" s="29" t="s">
        <v>763</v>
      </c>
      <c r="C60" s="25" t="s">
        <v>764</v>
      </c>
      <c r="D60" s="28" t="s">
        <v>197</v>
      </c>
      <c r="E60" s="27" t="n">
        <v>0.0528</v>
      </c>
      <c r="F60" s="27" t="n">
        <v>2.48</v>
      </c>
      <c r="G60" s="27"/>
      <c r="H60" s="27"/>
      <c r="I60" s="27" t="n">
        <v>0.13</v>
      </c>
    </row>
    <row r="61" customFormat="false" ht="12.75" hidden="false" customHeight="false" outlineLevel="0" collapsed="false">
      <c r="A61" s="125" t="n">
        <v>45</v>
      </c>
      <c r="B61" s="29" t="s">
        <v>765</v>
      </c>
      <c r="C61" s="25" t="s">
        <v>766</v>
      </c>
      <c r="D61" s="28" t="s">
        <v>265</v>
      </c>
      <c r="E61" s="27" t="n">
        <v>0.000207</v>
      </c>
      <c r="F61" s="27" t="n">
        <v>9229.49</v>
      </c>
      <c r="G61" s="27"/>
      <c r="H61" s="27"/>
      <c r="I61" s="27" t="n">
        <v>1.91</v>
      </c>
    </row>
    <row r="62" customFormat="false" ht="12.75" hidden="false" customHeight="false" outlineLevel="0" collapsed="false">
      <c r="A62" s="125" t="n">
        <v>46</v>
      </c>
      <c r="B62" s="29" t="s">
        <v>767</v>
      </c>
      <c r="C62" s="25" t="s">
        <v>768</v>
      </c>
      <c r="D62" s="28" t="s">
        <v>265</v>
      </c>
      <c r="E62" s="27" t="n">
        <v>0.0017122</v>
      </c>
      <c r="F62" s="27" t="n">
        <v>8033.19</v>
      </c>
      <c r="G62" s="27"/>
      <c r="H62" s="27"/>
      <c r="I62" s="27" t="n">
        <v>13.76</v>
      </c>
    </row>
    <row r="63" customFormat="false" ht="12.75" hidden="false" customHeight="false" outlineLevel="0" collapsed="false">
      <c r="A63" s="125" t="n">
        <v>47</v>
      </c>
      <c r="B63" s="29" t="s">
        <v>769</v>
      </c>
      <c r="C63" s="25" t="s">
        <v>770</v>
      </c>
      <c r="D63" s="28" t="s">
        <v>265</v>
      </c>
      <c r="E63" s="27" t="n">
        <v>0.0004446</v>
      </c>
      <c r="F63" s="27" t="n">
        <v>17902</v>
      </c>
      <c r="G63" s="27"/>
      <c r="H63" s="27"/>
      <c r="I63" s="27" t="n">
        <v>7.96</v>
      </c>
    </row>
    <row r="64" customFormat="false" ht="12.75" hidden="false" customHeight="false" outlineLevel="0" collapsed="false">
      <c r="A64" s="125" t="n">
        <v>48</v>
      </c>
      <c r="B64" s="29" t="s">
        <v>771</v>
      </c>
      <c r="C64" s="25" t="s">
        <v>772</v>
      </c>
      <c r="D64" s="28" t="s">
        <v>251</v>
      </c>
      <c r="E64" s="27" t="n">
        <v>0.6048</v>
      </c>
      <c r="F64" s="27" t="n">
        <v>459.19</v>
      </c>
      <c r="G64" s="27"/>
      <c r="H64" s="27"/>
      <c r="I64" s="27" t="n">
        <v>277.72</v>
      </c>
    </row>
    <row r="65" customFormat="false" ht="12.75" hidden="false" customHeight="false" outlineLevel="0" collapsed="false">
      <c r="A65" s="125" t="n">
        <v>49</v>
      </c>
      <c r="B65" s="29" t="s">
        <v>773</v>
      </c>
      <c r="C65" s="25" t="s">
        <v>731</v>
      </c>
      <c r="D65" s="28" t="s">
        <v>197</v>
      </c>
      <c r="E65" s="27" t="n">
        <v>0.0516</v>
      </c>
      <c r="F65" s="27" t="n">
        <v>11.94</v>
      </c>
      <c r="G65" s="27"/>
      <c r="H65" s="27"/>
      <c r="I65" s="27" t="n">
        <v>0.62</v>
      </c>
    </row>
    <row r="66" customFormat="false" ht="12.75" hidden="false" customHeight="true" outlineLevel="0" collapsed="false">
      <c r="A66" s="125" t="n">
        <v>50</v>
      </c>
      <c r="B66" s="29" t="s">
        <v>774</v>
      </c>
      <c r="C66" s="25" t="s">
        <v>762</v>
      </c>
      <c r="D66" s="28" t="s">
        <v>197</v>
      </c>
      <c r="E66" s="27" t="n">
        <v>0.56</v>
      </c>
      <c r="F66" s="27" t="n">
        <v>17.13</v>
      </c>
      <c r="G66" s="27"/>
      <c r="H66" s="27"/>
      <c r="I66" s="27" t="n">
        <v>9.59</v>
      </c>
    </row>
    <row r="67" customFormat="false" ht="12.75" hidden="false" customHeight="false" outlineLevel="0" collapsed="false">
      <c r="A67" s="125" t="n">
        <v>51</v>
      </c>
      <c r="B67" s="29" t="s">
        <v>775</v>
      </c>
      <c r="C67" s="25" t="s">
        <v>776</v>
      </c>
      <c r="D67" s="28" t="s">
        <v>197</v>
      </c>
      <c r="E67" s="27" t="n">
        <v>0.245</v>
      </c>
      <c r="F67" s="27" t="n">
        <v>56.43</v>
      </c>
      <c r="G67" s="27"/>
      <c r="H67" s="27"/>
      <c r="I67" s="27" t="n">
        <v>13.83</v>
      </c>
    </row>
    <row r="68" customFormat="false" ht="25.5" hidden="false" customHeight="false" outlineLevel="0" collapsed="false">
      <c r="A68" s="125" t="n">
        <v>52</v>
      </c>
      <c r="B68" s="29" t="s">
        <v>777</v>
      </c>
      <c r="C68" s="25" t="s">
        <v>778</v>
      </c>
      <c r="D68" s="28" t="s">
        <v>281</v>
      </c>
      <c r="E68" s="27" t="n">
        <v>7.24</v>
      </c>
      <c r="F68" s="27" t="n">
        <v>137.82</v>
      </c>
      <c r="G68" s="27"/>
      <c r="H68" s="27"/>
      <c r="I68" s="27" t="n">
        <v>997.82</v>
      </c>
    </row>
    <row r="69" customFormat="false" ht="12.75" hidden="false" customHeight="false" outlineLevel="0" collapsed="false">
      <c r="A69" s="125" t="n">
        <v>53</v>
      </c>
      <c r="B69" s="29" t="s">
        <v>779</v>
      </c>
      <c r="C69" s="25" t="s">
        <v>780</v>
      </c>
      <c r="D69" s="28" t="s">
        <v>754</v>
      </c>
      <c r="E69" s="27" t="n">
        <v>20.87</v>
      </c>
      <c r="F69" s="27" t="n">
        <v>17.07</v>
      </c>
      <c r="G69" s="27"/>
      <c r="H69" s="27"/>
      <c r="I69" s="27" t="n">
        <v>356.25</v>
      </c>
    </row>
    <row r="70" customFormat="false" ht="12.75" hidden="false" customHeight="false" outlineLevel="0" collapsed="false">
      <c r="A70" s="125" t="n">
        <v>54</v>
      </c>
      <c r="B70" s="29" t="s">
        <v>781</v>
      </c>
      <c r="C70" s="25" t="s">
        <v>782</v>
      </c>
      <c r="D70" s="28" t="s">
        <v>265</v>
      </c>
      <c r="E70" s="27" t="n">
        <v>0.0065</v>
      </c>
      <c r="F70" s="27" t="n">
        <v>5749.19</v>
      </c>
      <c r="G70" s="27"/>
      <c r="H70" s="27"/>
      <c r="I70" s="27" t="n">
        <v>37.37</v>
      </c>
    </row>
    <row r="71" customFormat="false" ht="12.75" hidden="false" customHeight="false" outlineLevel="0" collapsed="false">
      <c r="A71" s="125" t="n">
        <v>55</v>
      </c>
      <c r="B71" s="29" t="s">
        <v>783</v>
      </c>
      <c r="C71" s="25" t="s">
        <v>784</v>
      </c>
      <c r="D71" s="28" t="s">
        <v>281</v>
      </c>
      <c r="E71" s="27" t="n">
        <v>33.6</v>
      </c>
      <c r="F71" s="27" t="n">
        <v>82.46</v>
      </c>
      <c r="G71" s="27"/>
      <c r="H71" s="27"/>
      <c r="I71" s="27" t="n">
        <v>2770.66</v>
      </c>
    </row>
    <row r="72" customFormat="false" ht="12.75" hidden="false" customHeight="false" outlineLevel="0" collapsed="false">
      <c r="A72" s="125" t="n">
        <v>56</v>
      </c>
      <c r="B72" s="29" t="s">
        <v>785</v>
      </c>
      <c r="C72" s="25" t="s">
        <v>786</v>
      </c>
      <c r="D72" s="28" t="s">
        <v>787</v>
      </c>
      <c r="E72" s="27" t="n">
        <v>0.655</v>
      </c>
      <c r="F72" s="27" t="n">
        <v>4.87</v>
      </c>
      <c r="G72" s="27"/>
      <c r="H72" s="27"/>
      <c r="I72" s="27" t="n">
        <v>3.18</v>
      </c>
    </row>
    <row r="73" customFormat="false" ht="12.75" hidden="false" customHeight="false" outlineLevel="0" collapsed="false">
      <c r="A73" s="125" t="n">
        <v>57</v>
      </c>
      <c r="B73" s="29" t="s">
        <v>788</v>
      </c>
      <c r="C73" s="25" t="s">
        <v>789</v>
      </c>
      <c r="D73" s="28" t="s">
        <v>787</v>
      </c>
      <c r="E73" s="27" t="n">
        <v>0.825</v>
      </c>
      <c r="F73" s="27" t="n">
        <v>3.44</v>
      </c>
      <c r="G73" s="27"/>
      <c r="H73" s="27"/>
      <c r="I73" s="27" t="n">
        <v>2.84</v>
      </c>
    </row>
    <row r="74" customFormat="false" ht="12.75" hidden="false" customHeight="false" outlineLevel="0" collapsed="false">
      <c r="A74" s="125" t="n">
        <v>58</v>
      </c>
      <c r="B74" s="29" t="s">
        <v>790</v>
      </c>
      <c r="C74" s="25" t="s">
        <v>791</v>
      </c>
      <c r="D74" s="28" t="s">
        <v>265</v>
      </c>
      <c r="E74" s="27" t="n">
        <v>0.0004602</v>
      </c>
      <c r="F74" s="27" t="n">
        <v>10900</v>
      </c>
      <c r="G74" s="27"/>
      <c r="H74" s="27"/>
      <c r="I74" s="27" t="n">
        <v>5.02</v>
      </c>
    </row>
    <row r="75" customFormat="false" ht="12.75" hidden="false" customHeight="false" outlineLevel="0" collapsed="false">
      <c r="A75" s="125" t="n">
        <v>59</v>
      </c>
      <c r="B75" s="29" t="s">
        <v>792</v>
      </c>
      <c r="C75" s="25" t="s">
        <v>793</v>
      </c>
      <c r="D75" s="28" t="s">
        <v>197</v>
      </c>
      <c r="E75" s="27" t="n">
        <v>0.25</v>
      </c>
      <c r="F75" s="27" t="n">
        <v>15.62</v>
      </c>
      <c r="G75" s="27"/>
      <c r="H75" s="27"/>
      <c r="I75" s="27" t="n">
        <v>3.9</v>
      </c>
    </row>
    <row r="76" customFormat="false" ht="25.5" hidden="false" customHeight="false" outlineLevel="0" collapsed="false">
      <c r="A76" s="125" t="n">
        <v>60</v>
      </c>
      <c r="B76" s="29" t="s">
        <v>794</v>
      </c>
      <c r="C76" s="25" t="s">
        <v>795</v>
      </c>
      <c r="D76" s="28" t="s">
        <v>265</v>
      </c>
      <c r="E76" s="27" t="n">
        <v>5.6E-005</v>
      </c>
      <c r="F76" s="27" t="n">
        <v>15621</v>
      </c>
      <c r="G76" s="27"/>
      <c r="H76" s="27"/>
      <c r="I76" s="27" t="n">
        <v>0.87</v>
      </c>
    </row>
    <row r="77" customFormat="false" ht="25.5" hidden="false" customHeight="false" outlineLevel="0" collapsed="false">
      <c r="A77" s="125" t="n">
        <v>61</v>
      </c>
      <c r="B77" s="29" t="s">
        <v>796</v>
      </c>
      <c r="C77" s="25" t="s">
        <v>797</v>
      </c>
      <c r="D77" s="28" t="s">
        <v>230</v>
      </c>
      <c r="E77" s="27" t="n">
        <v>0.011178</v>
      </c>
      <c r="F77" s="27" t="n">
        <v>201.35</v>
      </c>
      <c r="G77" s="27"/>
      <c r="H77" s="27"/>
      <c r="I77" s="27" t="n">
        <v>2.26</v>
      </c>
    </row>
    <row r="78" customFormat="false" ht="25.5" hidden="false" customHeight="false" outlineLevel="0" collapsed="false">
      <c r="A78" s="125" t="n">
        <v>62</v>
      </c>
      <c r="B78" s="29" t="s">
        <v>798</v>
      </c>
      <c r="C78" s="25" t="s">
        <v>799</v>
      </c>
      <c r="D78" s="28" t="s">
        <v>230</v>
      </c>
      <c r="E78" s="27" t="n">
        <v>6.75E-005</v>
      </c>
      <c r="F78" s="27" t="n">
        <v>1191.63</v>
      </c>
      <c r="G78" s="27"/>
      <c r="H78" s="27"/>
      <c r="I78" s="27" t="n">
        <v>0.08</v>
      </c>
    </row>
    <row r="79" customFormat="false" ht="25.5" hidden="false" customHeight="false" outlineLevel="0" collapsed="false">
      <c r="A79" s="125" t="n">
        <v>63</v>
      </c>
      <c r="B79" s="29" t="s">
        <v>800</v>
      </c>
      <c r="C79" s="25" t="s">
        <v>801</v>
      </c>
      <c r="D79" s="28" t="s">
        <v>230</v>
      </c>
      <c r="E79" s="27" t="n">
        <v>0.046464</v>
      </c>
      <c r="F79" s="27" t="n">
        <v>967.23</v>
      </c>
      <c r="G79" s="27"/>
      <c r="H79" s="27"/>
      <c r="I79" s="27" t="n">
        <v>44.94</v>
      </c>
    </row>
    <row r="80" customFormat="false" ht="25.5" hidden="false" customHeight="false" outlineLevel="0" collapsed="false">
      <c r="A80" s="125" t="n">
        <v>64</v>
      </c>
      <c r="B80" s="29" t="s">
        <v>802</v>
      </c>
      <c r="C80" s="25" t="s">
        <v>803</v>
      </c>
      <c r="D80" s="28" t="s">
        <v>230</v>
      </c>
      <c r="E80" s="27" t="n">
        <v>0.01494</v>
      </c>
      <c r="F80" s="27" t="n">
        <v>732.9</v>
      </c>
      <c r="G80" s="27"/>
      <c r="H80" s="27"/>
      <c r="I80" s="27" t="n">
        <v>10.95</v>
      </c>
    </row>
    <row r="81" customFormat="false" ht="25.5" hidden="false" customHeight="false" outlineLevel="0" collapsed="false">
      <c r="A81" s="125" t="n">
        <v>65</v>
      </c>
      <c r="B81" s="29" t="s">
        <v>804</v>
      </c>
      <c r="C81" s="25" t="s">
        <v>805</v>
      </c>
      <c r="D81" s="28" t="s">
        <v>230</v>
      </c>
      <c r="E81" s="27" t="n">
        <v>0.0324</v>
      </c>
      <c r="F81" s="27" t="n">
        <v>775.47</v>
      </c>
      <c r="G81" s="27"/>
      <c r="H81" s="27"/>
      <c r="I81" s="27" t="n">
        <v>25.13</v>
      </c>
    </row>
    <row r="82" customFormat="false" ht="38.25" hidden="false" customHeight="false" outlineLevel="0" collapsed="false">
      <c r="A82" s="125" t="n">
        <v>66</v>
      </c>
      <c r="B82" s="29" t="s">
        <v>806</v>
      </c>
      <c r="C82" s="25" t="s">
        <v>807</v>
      </c>
      <c r="D82" s="28" t="s">
        <v>230</v>
      </c>
      <c r="E82" s="27" t="n">
        <v>0.011178</v>
      </c>
      <c r="F82" s="27" t="n">
        <v>832.97</v>
      </c>
      <c r="G82" s="27"/>
      <c r="H82" s="27"/>
      <c r="I82" s="27" t="n">
        <v>9.31</v>
      </c>
    </row>
    <row r="83" customFormat="false" ht="25.5" hidden="false" customHeight="false" outlineLevel="0" collapsed="false">
      <c r="A83" s="125" t="n">
        <v>67</v>
      </c>
      <c r="B83" s="29" t="s">
        <v>808</v>
      </c>
      <c r="C83" s="25" t="s">
        <v>809</v>
      </c>
      <c r="D83" s="28" t="s">
        <v>230</v>
      </c>
      <c r="E83" s="27" t="n">
        <v>0.005625</v>
      </c>
      <c r="F83" s="27" t="n">
        <v>800.63</v>
      </c>
      <c r="G83" s="27"/>
      <c r="H83" s="27"/>
      <c r="I83" s="27" t="n">
        <v>4.5</v>
      </c>
    </row>
    <row r="84" customFormat="false" ht="51" hidden="false" customHeight="false" outlineLevel="0" collapsed="false">
      <c r="A84" s="125" t="n">
        <v>68</v>
      </c>
      <c r="B84" s="29" t="s">
        <v>810</v>
      </c>
      <c r="C84" s="25" t="s">
        <v>811</v>
      </c>
      <c r="D84" s="28" t="s">
        <v>281</v>
      </c>
      <c r="E84" s="27" t="n">
        <v>88.777</v>
      </c>
      <c r="F84" s="27" t="n">
        <v>23.91</v>
      </c>
      <c r="G84" s="27"/>
      <c r="H84" s="27"/>
      <c r="I84" s="27" t="n">
        <v>2122.64</v>
      </c>
    </row>
    <row r="85" customFormat="false" ht="51" hidden="false" customHeight="false" outlineLevel="0" collapsed="false">
      <c r="A85" s="125" t="n">
        <v>69</v>
      </c>
      <c r="B85" s="29" t="s">
        <v>812</v>
      </c>
      <c r="C85" s="25" t="s">
        <v>813</v>
      </c>
      <c r="D85" s="28" t="s">
        <v>281</v>
      </c>
      <c r="E85" s="27" t="n">
        <v>14.46</v>
      </c>
      <c r="F85" s="27" t="n">
        <v>31.31</v>
      </c>
      <c r="G85" s="27"/>
      <c r="H85" s="27"/>
      <c r="I85" s="27" t="n">
        <v>452.74</v>
      </c>
    </row>
    <row r="86" customFormat="false" ht="51" hidden="false" customHeight="false" outlineLevel="0" collapsed="false">
      <c r="A86" s="125" t="n">
        <v>70</v>
      </c>
      <c r="B86" s="29" t="s">
        <v>814</v>
      </c>
      <c r="C86" s="25" t="s">
        <v>815</v>
      </c>
      <c r="D86" s="28" t="s">
        <v>281</v>
      </c>
      <c r="E86" s="27" t="n">
        <v>12.65</v>
      </c>
      <c r="F86" s="27" t="n">
        <v>53.92</v>
      </c>
      <c r="G86" s="27"/>
      <c r="H86" s="27"/>
      <c r="I86" s="27" t="n">
        <v>682.09</v>
      </c>
    </row>
    <row r="87" customFormat="false" ht="51" hidden="false" customHeight="false" outlineLevel="0" collapsed="false">
      <c r="A87" s="125" t="n">
        <v>71</v>
      </c>
      <c r="B87" s="29" t="s">
        <v>816</v>
      </c>
      <c r="C87" s="25" t="s">
        <v>817</v>
      </c>
      <c r="D87" s="28" t="s">
        <v>281</v>
      </c>
      <c r="E87" s="27" t="n">
        <v>27.666</v>
      </c>
      <c r="F87" s="27" t="n">
        <v>63.83</v>
      </c>
      <c r="G87" s="27"/>
      <c r="H87" s="27"/>
      <c r="I87" s="27" t="n">
        <v>1765.92</v>
      </c>
    </row>
    <row r="88" customFormat="false" ht="51" hidden="false" customHeight="false" outlineLevel="0" collapsed="false">
      <c r="A88" s="125" t="n">
        <v>72</v>
      </c>
      <c r="B88" s="29" t="s">
        <v>818</v>
      </c>
      <c r="C88" s="25" t="s">
        <v>819</v>
      </c>
      <c r="D88" s="28" t="s">
        <v>281</v>
      </c>
      <c r="E88" s="27" t="n">
        <v>1.01</v>
      </c>
      <c r="F88" s="27" t="n">
        <v>119.96</v>
      </c>
      <c r="G88" s="27"/>
      <c r="H88" s="27"/>
      <c r="I88" s="27" t="n">
        <v>121.16</v>
      </c>
    </row>
    <row r="89" customFormat="false" ht="25.5" hidden="false" customHeight="false" outlineLevel="0" collapsed="false">
      <c r="A89" s="125" t="n">
        <v>73</v>
      </c>
      <c r="B89" s="29" t="s">
        <v>820</v>
      </c>
      <c r="C89" s="25" t="s">
        <v>314</v>
      </c>
      <c r="D89" s="28" t="s">
        <v>265</v>
      </c>
      <c r="E89" s="27" t="n">
        <v>0.0132</v>
      </c>
      <c r="F89" s="27" t="n">
        <v>8433.45</v>
      </c>
      <c r="G89" s="27"/>
      <c r="H89" s="27"/>
      <c r="I89" s="27" t="n">
        <v>111.32</v>
      </c>
    </row>
    <row r="90" customFormat="false" ht="12.75" hidden="false" customHeight="false" outlineLevel="0" collapsed="false">
      <c r="A90" s="125" t="n">
        <v>74</v>
      </c>
      <c r="B90" s="29" t="s">
        <v>821</v>
      </c>
      <c r="C90" s="25" t="s">
        <v>822</v>
      </c>
      <c r="D90" s="28" t="s">
        <v>265</v>
      </c>
      <c r="E90" s="27" t="n">
        <v>0.02006</v>
      </c>
      <c r="F90" s="27" t="n">
        <v>12819</v>
      </c>
      <c r="G90" s="27"/>
      <c r="H90" s="27"/>
      <c r="I90" s="27" t="n">
        <v>257.15</v>
      </c>
    </row>
    <row r="91" customFormat="false" ht="12.75" hidden="false" customHeight="false" outlineLevel="0" collapsed="false">
      <c r="A91" s="125" t="n">
        <v>75</v>
      </c>
      <c r="B91" s="29" t="s">
        <v>823</v>
      </c>
      <c r="C91" s="25" t="s">
        <v>824</v>
      </c>
      <c r="D91" s="28" t="s">
        <v>251</v>
      </c>
      <c r="E91" s="27" t="n">
        <v>2</v>
      </c>
      <c r="F91" s="27" t="n">
        <v>172.86</v>
      </c>
      <c r="G91" s="27"/>
      <c r="H91" s="27"/>
      <c r="I91" s="27" t="n">
        <v>345.72</v>
      </c>
    </row>
    <row r="92" customFormat="false" ht="12.75" hidden="false" customHeight="false" outlineLevel="0" collapsed="false">
      <c r="A92" s="125" t="n">
        <v>76</v>
      </c>
      <c r="B92" s="29" t="s">
        <v>825</v>
      </c>
      <c r="C92" s="25" t="s">
        <v>826</v>
      </c>
      <c r="D92" s="28" t="s">
        <v>265</v>
      </c>
      <c r="E92" s="27" t="n">
        <v>1.2198</v>
      </c>
      <c r="F92" s="27" t="n">
        <v>1163.91</v>
      </c>
      <c r="G92" s="27"/>
      <c r="H92" s="27"/>
      <c r="I92" s="27" t="n">
        <v>1419.74</v>
      </c>
    </row>
    <row r="93" customFormat="false" ht="25.5" hidden="false" customHeight="false" outlineLevel="0" collapsed="false">
      <c r="A93" s="125" t="n">
        <v>77</v>
      </c>
      <c r="B93" s="29" t="s">
        <v>827</v>
      </c>
      <c r="C93" s="25" t="s">
        <v>828</v>
      </c>
      <c r="D93" s="28" t="s">
        <v>265</v>
      </c>
      <c r="E93" s="27" t="n">
        <v>0.1498</v>
      </c>
      <c r="F93" s="27" t="n">
        <v>27648.05</v>
      </c>
      <c r="G93" s="27"/>
      <c r="H93" s="27"/>
      <c r="I93" s="27" t="n">
        <v>4141.67</v>
      </c>
    </row>
    <row r="94" customFormat="false" ht="12.75" hidden="false" customHeight="false" outlineLevel="0" collapsed="false">
      <c r="A94" s="125" t="n">
        <v>78</v>
      </c>
      <c r="B94" s="29" t="s">
        <v>829</v>
      </c>
      <c r="C94" s="25" t="s">
        <v>830</v>
      </c>
      <c r="D94" s="28" t="s">
        <v>265</v>
      </c>
      <c r="E94" s="27" t="n">
        <v>0.0642</v>
      </c>
      <c r="F94" s="27" t="n">
        <v>58212.77</v>
      </c>
      <c r="G94" s="27"/>
      <c r="H94" s="27"/>
      <c r="I94" s="27" t="n">
        <v>3737.26</v>
      </c>
    </row>
    <row r="95" customFormat="false" ht="12.75" hidden="false" customHeight="false" outlineLevel="0" collapsed="false">
      <c r="A95" s="125" t="n">
        <v>79</v>
      </c>
      <c r="B95" s="29" t="s">
        <v>831</v>
      </c>
      <c r="C95" s="25" t="s">
        <v>832</v>
      </c>
      <c r="D95" s="28" t="s">
        <v>265</v>
      </c>
      <c r="E95" s="27" t="n">
        <v>2.03E-005</v>
      </c>
      <c r="F95" s="27" t="n">
        <v>15628</v>
      </c>
      <c r="G95" s="27"/>
      <c r="H95" s="27"/>
      <c r="I95" s="27" t="n">
        <v>0.32</v>
      </c>
    </row>
    <row r="96" customFormat="false" ht="12.75" hidden="false" customHeight="false" outlineLevel="0" collapsed="false">
      <c r="A96" s="125" t="n">
        <v>80</v>
      </c>
      <c r="B96" s="29" t="s">
        <v>833</v>
      </c>
      <c r="C96" s="25" t="s">
        <v>834</v>
      </c>
      <c r="D96" s="28" t="s">
        <v>265</v>
      </c>
      <c r="E96" s="27" t="n">
        <v>0.00054</v>
      </c>
      <c r="F96" s="27" t="n">
        <v>35704</v>
      </c>
      <c r="G96" s="27"/>
      <c r="H96" s="27"/>
      <c r="I96" s="27" t="n">
        <v>19.28</v>
      </c>
    </row>
    <row r="97" customFormat="false" ht="12.75" hidden="false" customHeight="false" outlineLevel="0" collapsed="false">
      <c r="A97" s="125" t="n">
        <v>81</v>
      </c>
      <c r="B97" s="29" t="s">
        <v>835</v>
      </c>
      <c r="C97" s="25" t="s">
        <v>836</v>
      </c>
      <c r="D97" s="28" t="s">
        <v>265</v>
      </c>
      <c r="E97" s="27" t="n">
        <v>0.004963</v>
      </c>
      <c r="F97" s="27" t="n">
        <v>38068</v>
      </c>
      <c r="G97" s="27"/>
      <c r="H97" s="27"/>
      <c r="I97" s="27" t="n">
        <v>188.92</v>
      </c>
    </row>
    <row r="98" customFormat="false" ht="12.75" hidden="false" customHeight="false" outlineLevel="0" collapsed="false">
      <c r="A98" s="125" t="n">
        <v>82</v>
      </c>
      <c r="B98" s="29" t="s">
        <v>837</v>
      </c>
      <c r="C98" s="25" t="s">
        <v>838</v>
      </c>
      <c r="D98" s="28" t="s">
        <v>265</v>
      </c>
      <c r="E98" s="27" t="n">
        <v>0.00054</v>
      </c>
      <c r="F98" s="27" t="n">
        <v>24018</v>
      </c>
      <c r="G98" s="27"/>
      <c r="H98" s="27"/>
      <c r="I98" s="27" t="n">
        <v>12.97</v>
      </c>
    </row>
    <row r="99" customFormat="false" ht="12.75" hidden="false" customHeight="false" outlineLevel="0" collapsed="false">
      <c r="A99" s="125" t="n">
        <v>83</v>
      </c>
      <c r="B99" s="29" t="s">
        <v>839</v>
      </c>
      <c r="C99" s="25" t="s">
        <v>840</v>
      </c>
      <c r="D99" s="28" t="s">
        <v>265</v>
      </c>
      <c r="E99" s="27" t="n">
        <v>0.0028283</v>
      </c>
      <c r="F99" s="27" t="n">
        <v>14226</v>
      </c>
      <c r="G99" s="27"/>
      <c r="H99" s="27"/>
      <c r="I99" s="27" t="n">
        <v>40.23</v>
      </c>
    </row>
    <row r="100" customFormat="false" ht="12.75" hidden="false" customHeight="false" outlineLevel="0" collapsed="false">
      <c r="A100" s="125" t="n">
        <v>84</v>
      </c>
      <c r="B100" s="29" t="s">
        <v>841</v>
      </c>
      <c r="C100" s="25" t="s">
        <v>842</v>
      </c>
      <c r="D100" s="28" t="s">
        <v>265</v>
      </c>
      <c r="E100" s="27" t="n">
        <v>0.001467</v>
      </c>
      <c r="F100" s="27" t="n">
        <v>35238</v>
      </c>
      <c r="G100" s="27"/>
      <c r="H100" s="27"/>
      <c r="I100" s="27" t="n">
        <v>51.7</v>
      </c>
    </row>
    <row r="101" customFormat="false" ht="12.75" hidden="false" customHeight="false" outlineLevel="0" collapsed="false">
      <c r="A101" s="125" t="n">
        <v>85</v>
      </c>
      <c r="B101" s="29" t="s">
        <v>843</v>
      </c>
      <c r="C101" s="25" t="s">
        <v>844</v>
      </c>
      <c r="D101" s="28" t="s">
        <v>265</v>
      </c>
      <c r="E101" s="27" t="n">
        <v>0.0214398</v>
      </c>
      <c r="F101" s="27" t="n">
        <v>25207</v>
      </c>
      <c r="G101" s="27"/>
      <c r="H101" s="27"/>
      <c r="I101" s="27" t="n">
        <v>540.43</v>
      </c>
    </row>
    <row r="102" customFormat="false" ht="12.75" hidden="false" customHeight="false" outlineLevel="0" collapsed="false">
      <c r="A102" s="125" t="n">
        <v>86</v>
      </c>
      <c r="B102" s="29" t="s">
        <v>845</v>
      </c>
      <c r="C102" s="25" t="s">
        <v>846</v>
      </c>
      <c r="D102" s="28" t="s">
        <v>197</v>
      </c>
      <c r="E102" s="27" t="n">
        <v>3.62</v>
      </c>
      <c r="F102" s="27" t="n">
        <v>8.88</v>
      </c>
      <c r="G102" s="27"/>
      <c r="H102" s="27"/>
      <c r="I102" s="27" t="n">
        <v>32.14</v>
      </c>
    </row>
    <row r="103" customFormat="false" ht="38.25" hidden="false" customHeight="false" outlineLevel="0" collapsed="false">
      <c r="A103" s="125" t="n">
        <v>87</v>
      </c>
      <c r="B103" s="29" t="s">
        <v>847</v>
      </c>
      <c r="C103" s="25" t="s">
        <v>848</v>
      </c>
      <c r="D103" s="28" t="s">
        <v>265</v>
      </c>
      <c r="E103" s="27" t="n">
        <v>0.001207</v>
      </c>
      <c r="F103" s="27" t="n">
        <v>7687.33</v>
      </c>
      <c r="G103" s="27"/>
      <c r="H103" s="27"/>
      <c r="I103" s="27" t="n">
        <v>9.28</v>
      </c>
    </row>
    <row r="104" customFormat="false" ht="51" hidden="false" customHeight="false" outlineLevel="0" collapsed="false">
      <c r="A104" s="125" t="n">
        <v>88</v>
      </c>
      <c r="B104" s="29" t="s">
        <v>849</v>
      </c>
      <c r="C104" s="25" t="s">
        <v>850</v>
      </c>
      <c r="D104" s="28" t="s">
        <v>265</v>
      </c>
      <c r="E104" s="27" t="n">
        <v>0.0002782</v>
      </c>
      <c r="F104" s="27" t="n">
        <v>7789.73</v>
      </c>
      <c r="G104" s="27"/>
      <c r="H104" s="27"/>
      <c r="I104" s="27" t="n">
        <v>2.17</v>
      </c>
    </row>
    <row r="105" customFormat="false" ht="25.5" hidden="false" customHeight="false" outlineLevel="0" collapsed="false">
      <c r="A105" s="125" t="n">
        <v>89</v>
      </c>
      <c r="B105" s="29" t="s">
        <v>851</v>
      </c>
      <c r="C105" s="25" t="s">
        <v>852</v>
      </c>
      <c r="D105" s="28" t="s">
        <v>265</v>
      </c>
      <c r="E105" s="27" t="n">
        <v>0.39</v>
      </c>
      <c r="F105" s="27" t="n">
        <v>7993.19</v>
      </c>
      <c r="G105" s="27"/>
      <c r="H105" s="27"/>
      <c r="I105" s="27" t="n">
        <v>3117.34</v>
      </c>
    </row>
    <row r="106" customFormat="false" ht="12.75" hidden="false" customHeight="false" outlineLevel="0" collapsed="false">
      <c r="A106" s="125" t="n">
        <v>90</v>
      </c>
      <c r="B106" s="29" t="s">
        <v>853</v>
      </c>
      <c r="C106" s="25" t="s">
        <v>854</v>
      </c>
      <c r="D106" s="28" t="s">
        <v>197</v>
      </c>
      <c r="E106" s="27" t="n">
        <v>22.8</v>
      </c>
      <c r="F106" s="27" t="n">
        <v>7.27</v>
      </c>
      <c r="G106" s="27"/>
      <c r="H106" s="27"/>
      <c r="I106" s="27" t="n">
        <v>165.76</v>
      </c>
    </row>
    <row r="107" customFormat="false" ht="12.75" hidden="false" customHeight="false" outlineLevel="0" collapsed="false">
      <c r="A107" s="125" t="n">
        <v>91</v>
      </c>
      <c r="B107" s="29" t="s">
        <v>855</v>
      </c>
      <c r="C107" s="25" t="s">
        <v>856</v>
      </c>
      <c r="D107" s="28" t="s">
        <v>754</v>
      </c>
      <c r="E107" s="27" t="n">
        <v>0.8019</v>
      </c>
      <c r="F107" s="27" t="n">
        <v>35.13</v>
      </c>
      <c r="G107" s="27"/>
      <c r="H107" s="27"/>
      <c r="I107" s="27" t="n">
        <v>28.18</v>
      </c>
    </row>
    <row r="108" customFormat="false" ht="12.75" hidden="false" customHeight="false" outlineLevel="0" collapsed="false">
      <c r="A108" s="125" t="n">
        <v>92</v>
      </c>
      <c r="B108" s="29" t="s">
        <v>857</v>
      </c>
      <c r="C108" s="25" t="s">
        <v>858</v>
      </c>
      <c r="D108" s="28" t="s">
        <v>754</v>
      </c>
      <c r="E108" s="27" t="n">
        <v>0.07524</v>
      </c>
      <c r="F108" s="27" t="n">
        <v>48.42</v>
      </c>
      <c r="G108" s="27"/>
      <c r="H108" s="27"/>
      <c r="I108" s="27" t="n">
        <v>3.64</v>
      </c>
    </row>
    <row r="109" customFormat="false" ht="25.5" hidden="false" customHeight="false" outlineLevel="0" collapsed="false">
      <c r="A109" s="125" t="n">
        <v>93</v>
      </c>
      <c r="B109" s="29" t="s">
        <v>859</v>
      </c>
      <c r="C109" s="25" t="s">
        <v>860</v>
      </c>
      <c r="D109" s="28" t="s">
        <v>265</v>
      </c>
      <c r="E109" s="27" t="n">
        <v>0.02114</v>
      </c>
      <c r="F109" s="27" t="n">
        <v>7157.04</v>
      </c>
      <c r="G109" s="27"/>
      <c r="H109" s="27"/>
      <c r="I109" s="27" t="n">
        <v>151.3</v>
      </c>
    </row>
    <row r="110" customFormat="false" ht="12.75" hidden="false" customHeight="false" outlineLevel="0" collapsed="false">
      <c r="A110" s="125" t="n">
        <v>94</v>
      </c>
      <c r="B110" s="29" t="s">
        <v>861</v>
      </c>
      <c r="C110" s="25" t="s">
        <v>862</v>
      </c>
      <c r="D110" s="28" t="s">
        <v>265</v>
      </c>
      <c r="E110" s="27" t="n">
        <v>0.04013</v>
      </c>
      <c r="F110" s="27" t="n">
        <v>7336.56</v>
      </c>
      <c r="G110" s="27"/>
      <c r="H110" s="27"/>
      <c r="I110" s="27" t="n">
        <v>294.42</v>
      </c>
    </row>
    <row r="111" customFormat="false" ht="25.5" hidden="false" customHeight="false" outlineLevel="0" collapsed="false">
      <c r="A111" s="125" t="n">
        <v>95</v>
      </c>
      <c r="B111" s="29" t="s">
        <v>863</v>
      </c>
      <c r="C111" s="25" t="s">
        <v>864</v>
      </c>
      <c r="D111" s="28" t="s">
        <v>265</v>
      </c>
      <c r="E111" s="27" t="n">
        <v>0.00207</v>
      </c>
      <c r="F111" s="27" t="n">
        <v>17128</v>
      </c>
      <c r="G111" s="27"/>
      <c r="H111" s="27"/>
      <c r="I111" s="27" t="n">
        <v>35.46</v>
      </c>
    </row>
    <row r="112" customFormat="false" ht="25.5" hidden="false" customHeight="false" outlineLevel="0" collapsed="false">
      <c r="A112" s="125" t="n">
        <v>96</v>
      </c>
      <c r="B112" s="29" t="s">
        <v>865</v>
      </c>
      <c r="C112" s="25" t="s">
        <v>866</v>
      </c>
      <c r="D112" s="28" t="s">
        <v>251</v>
      </c>
      <c r="E112" s="27" t="n">
        <v>6</v>
      </c>
      <c r="F112" s="27" t="n">
        <v>23.09</v>
      </c>
      <c r="G112" s="27"/>
      <c r="H112" s="27"/>
      <c r="I112" s="27" t="n">
        <v>138.54</v>
      </c>
    </row>
    <row r="113" customFormat="false" ht="38.25" hidden="false" customHeight="false" outlineLevel="0" collapsed="false">
      <c r="A113" s="125" t="n">
        <v>97</v>
      </c>
      <c r="B113" s="29" t="s">
        <v>867</v>
      </c>
      <c r="C113" s="25" t="s">
        <v>868</v>
      </c>
      <c r="D113" s="28" t="s">
        <v>251</v>
      </c>
      <c r="E113" s="27" t="n">
        <v>1</v>
      </c>
      <c r="F113" s="27" t="n">
        <v>77.69</v>
      </c>
      <c r="G113" s="27"/>
      <c r="H113" s="27"/>
      <c r="I113" s="27" t="n">
        <v>77.69</v>
      </c>
    </row>
    <row r="114" customFormat="false" ht="38.25" hidden="false" customHeight="false" outlineLevel="0" collapsed="false">
      <c r="A114" s="125" t="n">
        <v>98</v>
      </c>
      <c r="B114" s="29" t="s">
        <v>869</v>
      </c>
      <c r="C114" s="25" t="s">
        <v>870</v>
      </c>
      <c r="D114" s="28" t="s">
        <v>251</v>
      </c>
      <c r="E114" s="27" t="n">
        <v>2</v>
      </c>
      <c r="F114" s="27" t="n">
        <v>88.31</v>
      </c>
      <c r="G114" s="27"/>
      <c r="H114" s="27"/>
      <c r="I114" s="27" t="n">
        <v>176.62</v>
      </c>
    </row>
    <row r="115" customFormat="false" ht="25.5" hidden="false" customHeight="false" outlineLevel="0" collapsed="false">
      <c r="A115" s="125" t="n">
        <v>99</v>
      </c>
      <c r="B115" s="29" t="s">
        <v>871</v>
      </c>
      <c r="C115" s="25" t="s">
        <v>872</v>
      </c>
      <c r="D115" s="28" t="s">
        <v>197</v>
      </c>
      <c r="E115" s="27" t="n">
        <v>0.08</v>
      </c>
      <c r="F115" s="27" t="n">
        <v>15.43</v>
      </c>
      <c r="G115" s="27"/>
      <c r="H115" s="27"/>
      <c r="I115" s="27" t="n">
        <v>1.23</v>
      </c>
    </row>
    <row r="116" customFormat="false" ht="38.25" hidden="false" customHeight="false" outlineLevel="0" collapsed="false">
      <c r="A116" s="125" t="n">
        <v>100</v>
      </c>
      <c r="B116" s="29" t="s">
        <v>873</v>
      </c>
      <c r="C116" s="25" t="s">
        <v>874</v>
      </c>
      <c r="D116" s="28" t="s">
        <v>281</v>
      </c>
      <c r="E116" s="27" t="n">
        <v>0.5</v>
      </c>
      <c r="F116" s="27" t="n">
        <v>33.84</v>
      </c>
      <c r="G116" s="27"/>
      <c r="H116" s="27"/>
      <c r="I116" s="27" t="n">
        <v>16.92</v>
      </c>
    </row>
    <row r="117" customFormat="false" ht="12.75" hidden="false" customHeight="false" outlineLevel="0" collapsed="false">
      <c r="A117" s="125" t="n">
        <v>101</v>
      </c>
      <c r="B117" s="29" t="s">
        <v>875</v>
      </c>
      <c r="C117" s="25" t="s">
        <v>876</v>
      </c>
      <c r="D117" s="28" t="s">
        <v>251</v>
      </c>
      <c r="E117" s="27" t="n">
        <v>1</v>
      </c>
      <c r="F117" s="27" t="n">
        <v>524.59</v>
      </c>
      <c r="G117" s="27"/>
      <c r="H117" s="27"/>
      <c r="I117" s="27" t="n">
        <v>524.59</v>
      </c>
    </row>
    <row r="118" customFormat="false" ht="12.75" hidden="false" customHeight="false" outlineLevel="0" collapsed="false">
      <c r="A118" s="125" t="n">
        <v>102</v>
      </c>
      <c r="B118" s="29" t="s">
        <v>877</v>
      </c>
      <c r="C118" s="25" t="s">
        <v>878</v>
      </c>
      <c r="D118" s="28" t="s">
        <v>251</v>
      </c>
      <c r="E118" s="27" t="n">
        <v>11</v>
      </c>
      <c r="F118" s="27" t="n">
        <v>20.01</v>
      </c>
      <c r="G118" s="27"/>
      <c r="H118" s="27"/>
      <c r="I118" s="27" t="n">
        <v>220.11</v>
      </c>
    </row>
    <row r="119" customFormat="false" ht="12.75" hidden="false" customHeight="false" outlineLevel="0" collapsed="false">
      <c r="A119" s="125" t="n">
        <v>103</v>
      </c>
      <c r="B119" s="29" t="s">
        <v>879</v>
      </c>
      <c r="C119" s="25" t="s">
        <v>880</v>
      </c>
      <c r="D119" s="28" t="s">
        <v>881</v>
      </c>
      <c r="E119" s="27" t="n">
        <v>11</v>
      </c>
      <c r="F119" s="27" t="n">
        <v>81.84</v>
      </c>
      <c r="G119" s="27"/>
      <c r="H119" s="27"/>
      <c r="I119" s="27" t="n">
        <v>900.24</v>
      </c>
    </row>
    <row r="120" customFormat="false" ht="12.75" hidden="false" customHeight="false" outlineLevel="0" collapsed="false">
      <c r="A120" s="125" t="n">
        <v>104</v>
      </c>
      <c r="B120" s="29" t="s">
        <v>882</v>
      </c>
      <c r="C120" s="25" t="s">
        <v>883</v>
      </c>
      <c r="D120" s="28" t="s">
        <v>230</v>
      </c>
      <c r="E120" s="27" t="n">
        <v>0.2325</v>
      </c>
      <c r="F120" s="27" t="n">
        <v>405.21</v>
      </c>
      <c r="G120" s="27"/>
      <c r="H120" s="27"/>
      <c r="I120" s="27" t="n">
        <v>94.21</v>
      </c>
    </row>
    <row r="121" customFormat="false" ht="12.75" hidden="false" customHeight="false" outlineLevel="0" collapsed="false">
      <c r="A121" s="125" t="n">
        <v>105</v>
      </c>
      <c r="B121" s="29" t="s">
        <v>884</v>
      </c>
      <c r="C121" s="25" t="s">
        <v>885</v>
      </c>
      <c r="D121" s="28" t="s">
        <v>230</v>
      </c>
      <c r="E121" s="27" t="n">
        <v>0.011</v>
      </c>
      <c r="F121" s="27" t="n">
        <v>421.59</v>
      </c>
      <c r="G121" s="27"/>
      <c r="H121" s="27"/>
      <c r="I121" s="27" t="n">
        <v>4.63</v>
      </c>
    </row>
    <row r="122" customFormat="false" ht="25.5" hidden="false" customHeight="false" outlineLevel="0" collapsed="false">
      <c r="A122" s="125" t="n">
        <v>106</v>
      </c>
      <c r="B122" s="29" t="s">
        <v>886</v>
      </c>
      <c r="C122" s="25" t="s">
        <v>887</v>
      </c>
      <c r="D122" s="28" t="s">
        <v>230</v>
      </c>
      <c r="E122" s="27" t="n">
        <v>0.06333</v>
      </c>
      <c r="F122" s="27" t="n">
        <v>421.59</v>
      </c>
      <c r="G122" s="27"/>
      <c r="H122" s="27"/>
      <c r="I122" s="27" t="n">
        <v>26.7</v>
      </c>
    </row>
    <row r="123" customFormat="false" ht="25.5" hidden="false" customHeight="false" outlineLevel="0" collapsed="false">
      <c r="A123" s="125" t="n">
        <v>107</v>
      </c>
      <c r="B123" s="29" t="s">
        <v>888</v>
      </c>
      <c r="C123" s="25" t="s">
        <v>889</v>
      </c>
      <c r="D123" s="28" t="s">
        <v>230</v>
      </c>
      <c r="E123" s="27" t="n">
        <v>1.6443</v>
      </c>
      <c r="F123" s="27" t="n">
        <v>445.44</v>
      </c>
      <c r="G123" s="27"/>
      <c r="H123" s="27"/>
      <c r="I123" s="27" t="n">
        <v>732.43</v>
      </c>
    </row>
    <row r="124" customFormat="false" ht="25.5" hidden="false" customHeight="false" outlineLevel="0" collapsed="false">
      <c r="A124" s="125" t="n">
        <v>108</v>
      </c>
      <c r="B124" s="29" t="s">
        <v>890</v>
      </c>
      <c r="C124" s="25" t="s">
        <v>891</v>
      </c>
      <c r="D124" s="28" t="s">
        <v>230</v>
      </c>
      <c r="E124" s="27" t="n">
        <v>0.51</v>
      </c>
      <c r="F124" s="27" t="n">
        <v>356.44</v>
      </c>
      <c r="G124" s="27"/>
      <c r="H124" s="27"/>
      <c r="I124" s="27" t="n">
        <v>181.78</v>
      </c>
    </row>
    <row r="125" customFormat="false" ht="25.5" hidden="false" customHeight="false" outlineLevel="0" collapsed="false">
      <c r="A125" s="125" t="n">
        <v>109</v>
      </c>
      <c r="B125" s="29" t="s">
        <v>892</v>
      </c>
      <c r="C125" s="25" t="s">
        <v>893</v>
      </c>
      <c r="D125" s="28" t="s">
        <v>230</v>
      </c>
      <c r="E125" s="27" t="n">
        <v>0.1711</v>
      </c>
      <c r="F125" s="27" t="n">
        <v>440.45</v>
      </c>
      <c r="G125" s="27"/>
      <c r="H125" s="27"/>
      <c r="I125" s="27" t="n">
        <v>75.36</v>
      </c>
    </row>
    <row r="126" customFormat="false" ht="25.5" hidden="false" customHeight="false" outlineLevel="0" collapsed="false">
      <c r="A126" s="125" t="n">
        <v>110</v>
      </c>
      <c r="B126" s="29" t="s">
        <v>894</v>
      </c>
      <c r="C126" s="25" t="s">
        <v>895</v>
      </c>
      <c r="D126" s="28" t="s">
        <v>230</v>
      </c>
      <c r="E126" s="27" t="n">
        <v>0.05</v>
      </c>
      <c r="F126" s="27" t="n">
        <v>484.73</v>
      </c>
      <c r="G126" s="27"/>
      <c r="H126" s="27"/>
      <c r="I126" s="27" t="n">
        <v>24.24</v>
      </c>
    </row>
    <row r="127" customFormat="false" ht="25.5" hidden="false" customHeight="false" outlineLevel="0" collapsed="false">
      <c r="A127" s="125" t="n">
        <v>111</v>
      </c>
      <c r="B127" s="29" t="s">
        <v>896</v>
      </c>
      <c r="C127" s="25" t="s">
        <v>897</v>
      </c>
      <c r="D127" s="28" t="s">
        <v>230</v>
      </c>
      <c r="E127" s="27" t="n">
        <v>0.1872</v>
      </c>
      <c r="F127" s="27" t="n">
        <v>505.13</v>
      </c>
      <c r="G127" s="27"/>
      <c r="H127" s="27"/>
      <c r="I127" s="27" t="n">
        <v>94.56</v>
      </c>
    </row>
    <row r="128" customFormat="false" ht="12.75" hidden="false" customHeight="false" outlineLevel="0" collapsed="false">
      <c r="A128" s="125" t="n">
        <v>112</v>
      </c>
      <c r="B128" s="29" t="s">
        <v>898</v>
      </c>
      <c r="C128" s="25" t="s">
        <v>899</v>
      </c>
      <c r="D128" s="28" t="s">
        <v>230</v>
      </c>
      <c r="E128" s="27" t="n">
        <v>0.00015</v>
      </c>
      <c r="F128" s="27" t="n">
        <v>329.64</v>
      </c>
      <c r="G128" s="27"/>
      <c r="H128" s="27"/>
      <c r="I128" s="27" t="n">
        <v>0.05</v>
      </c>
    </row>
    <row r="129" customFormat="false" ht="12.75" hidden="false" customHeight="false" outlineLevel="0" collapsed="false">
      <c r="A129" s="125" t="n">
        <v>113</v>
      </c>
      <c r="B129" s="29" t="s">
        <v>900</v>
      </c>
      <c r="C129" s="25" t="s">
        <v>901</v>
      </c>
      <c r="D129" s="28" t="s">
        <v>230</v>
      </c>
      <c r="E129" s="27" t="n">
        <v>0.0009737</v>
      </c>
      <c r="F129" s="27" t="n">
        <v>337.08</v>
      </c>
      <c r="G129" s="27"/>
      <c r="H129" s="27"/>
      <c r="I129" s="27" t="n">
        <v>0.33</v>
      </c>
    </row>
    <row r="130" customFormat="false" ht="12.75" hidden="false" customHeight="false" outlineLevel="0" collapsed="false">
      <c r="A130" s="125" t="n">
        <v>114</v>
      </c>
      <c r="B130" s="29" t="s">
        <v>902</v>
      </c>
      <c r="C130" s="25" t="s">
        <v>903</v>
      </c>
      <c r="D130" s="28" t="s">
        <v>230</v>
      </c>
      <c r="E130" s="27" t="n">
        <v>0.00631</v>
      </c>
      <c r="F130" s="27" t="n">
        <v>357.39</v>
      </c>
      <c r="G130" s="27"/>
      <c r="H130" s="27"/>
      <c r="I130" s="27" t="n">
        <v>2.25</v>
      </c>
    </row>
    <row r="131" customFormat="false" ht="12.75" hidden="false" customHeight="false" outlineLevel="0" collapsed="false">
      <c r="A131" s="125" t="n">
        <v>115</v>
      </c>
      <c r="B131" s="29" t="s">
        <v>904</v>
      </c>
      <c r="C131" s="25" t="s">
        <v>905</v>
      </c>
      <c r="D131" s="28" t="s">
        <v>230</v>
      </c>
      <c r="E131" s="27" t="n">
        <v>0.0023168</v>
      </c>
      <c r="F131" s="27" t="n">
        <v>392.33</v>
      </c>
      <c r="G131" s="27"/>
      <c r="H131" s="27"/>
      <c r="I131" s="27" t="n">
        <v>0.92</v>
      </c>
    </row>
    <row r="132" customFormat="false" ht="25.5" hidden="false" customHeight="false" outlineLevel="0" collapsed="false">
      <c r="A132" s="125" t="n">
        <v>116</v>
      </c>
      <c r="B132" s="29" t="s">
        <v>906</v>
      </c>
      <c r="C132" s="25" t="s">
        <v>907</v>
      </c>
      <c r="D132" s="28" t="s">
        <v>908</v>
      </c>
      <c r="E132" s="27" t="n">
        <v>0.002596</v>
      </c>
      <c r="F132" s="27" t="n">
        <v>1046.04</v>
      </c>
      <c r="G132" s="27"/>
      <c r="H132" s="27"/>
      <c r="I132" s="27" t="n">
        <v>2.72</v>
      </c>
    </row>
    <row r="133" customFormat="false" ht="12.75" hidden="false" customHeight="false" outlineLevel="0" collapsed="false">
      <c r="A133" s="125" t="n">
        <v>117</v>
      </c>
      <c r="B133" s="29" t="s">
        <v>909</v>
      </c>
      <c r="C133" s="25" t="s">
        <v>910</v>
      </c>
      <c r="D133" s="28" t="s">
        <v>197</v>
      </c>
      <c r="E133" s="27" t="n">
        <v>0.6</v>
      </c>
      <c r="F133" s="27" t="n">
        <v>1.76</v>
      </c>
      <c r="G133" s="27"/>
      <c r="H133" s="27"/>
      <c r="I133" s="27" t="n">
        <v>1.06</v>
      </c>
    </row>
    <row r="134" customFormat="false" ht="25.5" hidden="false" customHeight="false" outlineLevel="0" collapsed="false">
      <c r="A134" s="125" t="n">
        <v>118</v>
      </c>
      <c r="B134" s="29" t="s">
        <v>911</v>
      </c>
      <c r="C134" s="25" t="s">
        <v>912</v>
      </c>
      <c r="D134" s="28" t="s">
        <v>230</v>
      </c>
      <c r="E134" s="27" t="n">
        <v>0.014536</v>
      </c>
      <c r="F134" s="27" t="n">
        <v>141.82</v>
      </c>
      <c r="G134" s="27"/>
      <c r="H134" s="27"/>
      <c r="I134" s="27" t="n">
        <v>2.06</v>
      </c>
    </row>
    <row r="135" customFormat="false" ht="12.75" hidden="false" customHeight="false" outlineLevel="0" collapsed="false">
      <c r="A135" s="125" t="n">
        <v>119</v>
      </c>
      <c r="B135" s="29" t="s">
        <v>913</v>
      </c>
      <c r="C135" s="25" t="s">
        <v>914</v>
      </c>
      <c r="D135" s="28" t="s">
        <v>230</v>
      </c>
      <c r="E135" s="27" t="n">
        <v>128.18</v>
      </c>
      <c r="F135" s="27" t="n">
        <v>70.55</v>
      </c>
      <c r="G135" s="27"/>
      <c r="H135" s="27"/>
      <c r="I135" s="27" t="n">
        <v>9043.1</v>
      </c>
    </row>
    <row r="136" customFormat="false" ht="25.5" hidden="false" customHeight="false" outlineLevel="0" collapsed="false">
      <c r="A136" s="125" t="n">
        <v>120</v>
      </c>
      <c r="B136" s="29" t="s">
        <v>915</v>
      </c>
      <c r="C136" s="25" t="s">
        <v>916</v>
      </c>
      <c r="D136" s="28" t="s">
        <v>265</v>
      </c>
      <c r="E136" s="27" t="n">
        <v>0.05643</v>
      </c>
      <c r="F136" s="27" t="n">
        <v>388.6</v>
      </c>
      <c r="G136" s="27"/>
      <c r="H136" s="27"/>
      <c r="I136" s="27" t="n">
        <v>21.93</v>
      </c>
    </row>
    <row r="137" customFormat="false" ht="12.75" hidden="false" customHeight="false" outlineLevel="0" collapsed="false">
      <c r="A137" s="125" t="n">
        <v>121</v>
      </c>
      <c r="B137" s="29" t="s">
        <v>917</v>
      </c>
      <c r="C137" s="25" t="s">
        <v>918</v>
      </c>
      <c r="D137" s="28" t="s">
        <v>230</v>
      </c>
      <c r="E137" s="27" t="n">
        <v>32.8913414</v>
      </c>
      <c r="F137" s="27" t="n">
        <v>5.5</v>
      </c>
      <c r="G137" s="27"/>
      <c r="H137" s="27"/>
      <c r="I137" s="27" t="n">
        <v>180.92</v>
      </c>
    </row>
    <row r="138" customFormat="false" ht="25.5" hidden="false" customHeight="false" outlineLevel="0" collapsed="false">
      <c r="A138" s="125" t="n">
        <v>122</v>
      </c>
      <c r="B138" s="29" t="s">
        <v>919</v>
      </c>
      <c r="C138" s="25" t="s">
        <v>280</v>
      </c>
      <c r="D138" s="28" t="s">
        <v>281</v>
      </c>
      <c r="E138" s="27" t="n">
        <v>0.3637</v>
      </c>
      <c r="F138" s="27" t="n">
        <v>229.69</v>
      </c>
      <c r="G138" s="27"/>
      <c r="H138" s="27"/>
      <c r="I138" s="27" t="n">
        <v>83.54</v>
      </c>
    </row>
    <row r="139" customFormat="false" ht="25.5" hidden="false" customHeight="false" outlineLevel="0" collapsed="false">
      <c r="A139" s="125" t="n">
        <v>123</v>
      </c>
      <c r="B139" s="29" t="s">
        <v>920</v>
      </c>
      <c r="C139" s="25" t="s">
        <v>283</v>
      </c>
      <c r="D139" s="28" t="s">
        <v>281</v>
      </c>
      <c r="E139" s="27" t="n">
        <v>0.6019</v>
      </c>
      <c r="F139" s="27" t="n">
        <v>656.54</v>
      </c>
      <c r="G139" s="27"/>
      <c r="H139" s="27"/>
      <c r="I139" s="27" t="n">
        <v>395.17</v>
      </c>
    </row>
    <row r="140" customFormat="false" ht="12.75" hidden="false" customHeight="false" outlineLevel="0" collapsed="false">
      <c r="A140" s="125" t="n">
        <v>124</v>
      </c>
      <c r="B140" s="29" t="s">
        <v>921</v>
      </c>
      <c r="C140" s="25" t="s">
        <v>922</v>
      </c>
      <c r="D140" s="28" t="s">
        <v>230</v>
      </c>
      <c r="E140" s="27" t="n">
        <v>0.2477</v>
      </c>
      <c r="F140" s="27" t="n">
        <v>1737.21</v>
      </c>
      <c r="G140" s="27"/>
      <c r="H140" s="27"/>
      <c r="I140" s="27" t="n">
        <v>430.31</v>
      </c>
    </row>
    <row r="141" customFormat="false" ht="12.75" hidden="false" customHeight="false" outlineLevel="0" collapsed="false">
      <c r="A141" s="125" t="n">
        <v>125</v>
      </c>
      <c r="B141" s="29" t="s">
        <v>923</v>
      </c>
      <c r="C141" s="25" t="s">
        <v>924</v>
      </c>
      <c r="D141" s="28" t="s">
        <v>925</v>
      </c>
      <c r="E141" s="27" t="n">
        <v>0.05677</v>
      </c>
      <c r="F141" s="27" t="n">
        <v>7.87</v>
      </c>
      <c r="G141" s="27"/>
      <c r="H141" s="27"/>
      <c r="I141" s="27" t="n">
        <v>0.45</v>
      </c>
    </row>
    <row r="142" customFormat="false" ht="12.75" hidden="false" customHeight="false" outlineLevel="0" collapsed="false">
      <c r="A142" s="125" t="n">
        <v>126</v>
      </c>
      <c r="B142" s="29" t="s">
        <v>926</v>
      </c>
      <c r="C142" s="25" t="s">
        <v>927</v>
      </c>
      <c r="D142" s="28" t="s">
        <v>754</v>
      </c>
      <c r="E142" s="27" t="n">
        <v>6.125</v>
      </c>
      <c r="F142" s="27" t="n">
        <v>5.1</v>
      </c>
      <c r="G142" s="27"/>
      <c r="H142" s="27"/>
      <c r="I142" s="27" t="n">
        <v>31.24</v>
      </c>
    </row>
    <row r="143" customFormat="false" ht="25.5" hidden="false" customHeight="false" outlineLevel="0" collapsed="false">
      <c r="A143" s="125" t="n">
        <v>127</v>
      </c>
      <c r="B143" s="29" t="s">
        <v>928</v>
      </c>
      <c r="C143" s="25" t="s">
        <v>929</v>
      </c>
      <c r="D143" s="28" t="s">
        <v>930</v>
      </c>
      <c r="E143" s="27" t="n">
        <v>55.6</v>
      </c>
      <c r="F143" s="27" t="n">
        <v>275.75</v>
      </c>
      <c r="G143" s="27"/>
      <c r="H143" s="27"/>
      <c r="I143" s="27" t="n">
        <v>15331.7</v>
      </c>
    </row>
    <row r="144" customFormat="false" ht="25.5" hidden="false" customHeight="false" outlineLevel="0" collapsed="false">
      <c r="A144" s="125" t="n">
        <v>128</v>
      </c>
      <c r="B144" s="29" t="s">
        <v>931</v>
      </c>
      <c r="C144" s="25" t="s">
        <v>932</v>
      </c>
      <c r="D144" s="28" t="s">
        <v>930</v>
      </c>
      <c r="E144" s="27" t="n">
        <v>62.591</v>
      </c>
      <c r="F144" s="27" t="n">
        <v>818.09</v>
      </c>
      <c r="G144" s="27"/>
      <c r="H144" s="27"/>
      <c r="I144" s="27" t="n">
        <v>51205.07</v>
      </c>
    </row>
    <row r="145" customFormat="false" ht="25.5" hidden="false" customHeight="false" outlineLevel="0" collapsed="false">
      <c r="A145" s="125" t="n">
        <v>129</v>
      </c>
      <c r="B145" s="29" t="s">
        <v>933</v>
      </c>
      <c r="C145" s="25" t="s">
        <v>934</v>
      </c>
      <c r="D145" s="28" t="s">
        <v>930</v>
      </c>
      <c r="E145" s="27" t="n">
        <v>10.71</v>
      </c>
      <c r="F145" s="27" t="n">
        <v>3482.66</v>
      </c>
      <c r="G145" s="27"/>
      <c r="H145" s="27"/>
      <c r="I145" s="27" t="n">
        <v>37299.29</v>
      </c>
    </row>
    <row r="146" customFormat="false" ht="51" hidden="false" customHeight="false" outlineLevel="0" collapsed="false">
      <c r="A146" s="125" t="n">
        <v>130</v>
      </c>
      <c r="B146" s="29" t="s">
        <v>935</v>
      </c>
      <c r="C146" s="25" t="s">
        <v>936</v>
      </c>
      <c r="D146" s="28" t="s">
        <v>251</v>
      </c>
      <c r="E146" s="27" t="n">
        <v>12</v>
      </c>
      <c r="F146" s="27" t="n">
        <v>21.43</v>
      </c>
      <c r="G146" s="27"/>
      <c r="H146" s="27"/>
      <c r="I146" s="27" t="n">
        <v>257.16</v>
      </c>
    </row>
    <row r="147" customFormat="false" ht="25.5" hidden="false" customHeight="false" outlineLevel="0" collapsed="false">
      <c r="A147" s="125" t="n">
        <v>131</v>
      </c>
      <c r="B147" s="29" t="s">
        <v>937</v>
      </c>
      <c r="C147" s="25" t="s">
        <v>938</v>
      </c>
      <c r="D147" s="28" t="s">
        <v>251</v>
      </c>
      <c r="E147" s="27" t="n">
        <v>3</v>
      </c>
      <c r="F147" s="27" t="n">
        <v>61.64</v>
      </c>
      <c r="G147" s="27"/>
      <c r="H147" s="27"/>
      <c r="I147" s="27" t="n">
        <v>184.92</v>
      </c>
    </row>
    <row r="148" customFormat="false" ht="25.5" hidden="false" customHeight="false" outlineLevel="0" collapsed="false">
      <c r="A148" s="125" t="n">
        <v>132</v>
      </c>
      <c r="B148" s="29" t="s">
        <v>939</v>
      </c>
      <c r="C148" s="25" t="s">
        <v>940</v>
      </c>
      <c r="D148" s="28" t="s">
        <v>251</v>
      </c>
      <c r="E148" s="27" t="n">
        <v>18</v>
      </c>
      <c r="F148" s="27" t="n">
        <v>187.02</v>
      </c>
      <c r="G148" s="27"/>
      <c r="H148" s="27"/>
      <c r="I148" s="27" t="n">
        <v>3366.36</v>
      </c>
    </row>
    <row r="149" customFormat="false" ht="25.5" hidden="false" customHeight="false" outlineLevel="0" collapsed="false">
      <c r="A149" s="125" t="n">
        <v>133</v>
      </c>
      <c r="B149" s="29" t="s">
        <v>941</v>
      </c>
      <c r="C149" s="25" t="s">
        <v>942</v>
      </c>
      <c r="D149" s="28" t="s">
        <v>251</v>
      </c>
      <c r="E149" s="27" t="n">
        <v>17</v>
      </c>
      <c r="F149" s="27" t="n">
        <v>447.25</v>
      </c>
      <c r="G149" s="27"/>
      <c r="H149" s="27"/>
      <c r="I149" s="27" t="n">
        <v>7603.25</v>
      </c>
    </row>
    <row r="150" customFormat="false" ht="38.25" hidden="false" customHeight="false" outlineLevel="0" collapsed="false">
      <c r="A150" s="125" t="n">
        <v>134</v>
      </c>
      <c r="B150" s="29" t="s">
        <v>943</v>
      </c>
      <c r="C150" s="25" t="s">
        <v>944</v>
      </c>
      <c r="D150" s="28" t="s">
        <v>265</v>
      </c>
      <c r="E150" s="27" t="n">
        <v>0.0009</v>
      </c>
      <c r="F150" s="27" t="n">
        <v>24505</v>
      </c>
      <c r="G150" s="27"/>
      <c r="H150" s="27"/>
      <c r="I150" s="27" t="n">
        <v>22.05</v>
      </c>
    </row>
    <row r="151" customFormat="false" ht="38.25" hidden="false" customHeight="false" outlineLevel="0" collapsed="false">
      <c r="A151" s="125" t="n">
        <v>135</v>
      </c>
      <c r="B151" s="29" t="s">
        <v>945</v>
      </c>
      <c r="C151" s="25" t="s">
        <v>946</v>
      </c>
      <c r="D151" s="28" t="s">
        <v>265</v>
      </c>
      <c r="E151" s="27" t="n">
        <v>0.002</v>
      </c>
      <c r="F151" s="27" t="n">
        <v>18884</v>
      </c>
      <c r="G151" s="27"/>
      <c r="H151" s="27"/>
      <c r="I151" s="27" t="n">
        <v>37.77</v>
      </c>
    </row>
    <row r="152" customFormat="false" ht="38.25" hidden="false" customHeight="false" outlineLevel="0" collapsed="false">
      <c r="A152" s="125" t="n">
        <v>136</v>
      </c>
      <c r="B152" s="29" t="s">
        <v>947</v>
      </c>
      <c r="C152" s="25" t="s">
        <v>948</v>
      </c>
      <c r="D152" s="28" t="s">
        <v>930</v>
      </c>
      <c r="E152" s="27" t="n">
        <v>0.0012254</v>
      </c>
      <c r="F152" s="27" t="n">
        <v>56.66</v>
      </c>
      <c r="G152" s="27"/>
      <c r="H152" s="27"/>
      <c r="I152" s="27" t="n">
        <v>0.07</v>
      </c>
    </row>
    <row r="153" customFormat="false" ht="25.5" hidden="false" customHeight="false" outlineLevel="0" collapsed="false">
      <c r="A153" s="125" t="n">
        <v>137</v>
      </c>
      <c r="B153" s="29" t="s">
        <v>949</v>
      </c>
      <c r="C153" s="25" t="s">
        <v>950</v>
      </c>
      <c r="D153" s="28" t="s">
        <v>908</v>
      </c>
      <c r="E153" s="27" t="n">
        <v>0.002</v>
      </c>
      <c r="F153" s="27" t="n">
        <v>7184.7</v>
      </c>
      <c r="G153" s="27"/>
      <c r="H153" s="27"/>
      <c r="I153" s="27" t="n">
        <v>14.37</v>
      </c>
    </row>
    <row r="154" customFormat="false" ht="12.75" hidden="false" customHeight="false" outlineLevel="0" collapsed="false">
      <c r="A154" s="125" t="n">
        <v>138</v>
      </c>
      <c r="B154" s="29" t="s">
        <v>951</v>
      </c>
      <c r="C154" s="25" t="s">
        <v>952</v>
      </c>
      <c r="D154" s="28" t="s">
        <v>197</v>
      </c>
      <c r="E154" s="27" t="n">
        <v>40.19627</v>
      </c>
      <c r="F154" s="27" t="n">
        <v>4.9</v>
      </c>
      <c r="G154" s="27"/>
      <c r="H154" s="27"/>
      <c r="I154" s="27" t="n">
        <v>196.95</v>
      </c>
    </row>
    <row r="155" customFormat="false" ht="12.75" hidden="false" customHeight="true" outlineLevel="0" collapsed="false">
      <c r="A155" s="124" t="s">
        <v>953</v>
      </c>
      <c r="B155" s="124"/>
      <c r="C155" s="124"/>
      <c r="D155" s="124"/>
      <c r="E155" s="124"/>
      <c r="F155" s="124"/>
      <c r="G155" s="124"/>
      <c r="H155" s="124"/>
      <c r="I155" s="124"/>
    </row>
    <row r="156" customFormat="false" ht="12.75" hidden="false" customHeight="false" outlineLevel="0" collapsed="false">
      <c r="A156" s="125" t="n">
        <v>139</v>
      </c>
      <c r="B156" s="29" t="s">
        <v>243</v>
      </c>
      <c r="C156" s="25" t="s">
        <v>954</v>
      </c>
      <c r="D156" s="28" t="s">
        <v>251</v>
      </c>
      <c r="E156" s="27" t="n">
        <v>16</v>
      </c>
      <c r="F156" s="27"/>
      <c r="G156" s="27"/>
      <c r="H156" s="27"/>
      <c r="I156" s="27" t="n">
        <v>7308.57</v>
      </c>
    </row>
    <row r="157" customFormat="false" ht="25.5" hidden="false" customHeight="false" outlineLevel="0" collapsed="false">
      <c r="A157" s="126" t="n">
        <v>140</v>
      </c>
      <c r="B157" s="127" t="s">
        <v>243</v>
      </c>
      <c r="C157" s="128" t="s">
        <v>955</v>
      </c>
      <c r="D157" s="129" t="s">
        <v>251</v>
      </c>
      <c r="E157" s="130" t="n">
        <v>1</v>
      </c>
      <c r="F157" s="130" t="n">
        <v>877.79</v>
      </c>
      <c r="G157" s="27"/>
      <c r="H157" s="27"/>
      <c r="I157" s="130" t="n">
        <v>877.79</v>
      </c>
    </row>
    <row r="158" customFormat="false" ht="25.5" hidden="false" customHeight="false" outlineLevel="0" collapsed="false">
      <c r="A158" s="126" t="n">
        <v>141</v>
      </c>
      <c r="B158" s="127" t="s">
        <v>243</v>
      </c>
      <c r="C158" s="128" t="s">
        <v>956</v>
      </c>
      <c r="D158" s="129" t="s">
        <v>251</v>
      </c>
      <c r="E158" s="130" t="n">
        <v>2</v>
      </c>
      <c r="F158" s="130" t="n">
        <v>338.55</v>
      </c>
      <c r="G158" s="27"/>
      <c r="H158" s="27"/>
      <c r="I158" s="130" t="n">
        <v>677.1</v>
      </c>
    </row>
    <row r="159" customFormat="false" ht="38.25" hidden="false" customHeight="false" outlineLevel="0" collapsed="false">
      <c r="A159" s="126" t="n">
        <v>142</v>
      </c>
      <c r="B159" s="127" t="s">
        <v>243</v>
      </c>
      <c r="C159" s="128" t="s">
        <v>957</v>
      </c>
      <c r="D159" s="129" t="s">
        <v>251</v>
      </c>
      <c r="E159" s="130" t="n">
        <v>1</v>
      </c>
      <c r="F159" s="130" t="n">
        <v>3504.56</v>
      </c>
      <c r="G159" s="27"/>
      <c r="H159" s="27"/>
      <c r="I159" s="130" t="n">
        <v>3504.56</v>
      </c>
    </row>
    <row r="160" customFormat="false" ht="12.75" hidden="false" customHeight="false" outlineLevel="0" collapsed="false">
      <c r="A160" s="126" t="n">
        <v>143</v>
      </c>
      <c r="B160" s="127" t="s">
        <v>243</v>
      </c>
      <c r="C160" s="128" t="s">
        <v>958</v>
      </c>
      <c r="D160" s="129" t="s">
        <v>251</v>
      </c>
      <c r="E160" s="130" t="n">
        <v>1</v>
      </c>
      <c r="F160" s="130" t="n">
        <v>384.63</v>
      </c>
      <c r="G160" s="27"/>
      <c r="H160" s="27"/>
      <c r="I160" s="130" t="n">
        <v>384.63</v>
      </c>
    </row>
    <row r="161" customFormat="false" ht="12.75" hidden="false" customHeight="false" outlineLevel="0" collapsed="false">
      <c r="A161" s="126" t="n">
        <v>144</v>
      </c>
      <c r="B161" s="127" t="s">
        <v>243</v>
      </c>
      <c r="C161" s="128" t="s">
        <v>959</v>
      </c>
      <c r="D161" s="129" t="s">
        <v>251</v>
      </c>
      <c r="E161" s="130" t="n">
        <v>3</v>
      </c>
      <c r="F161" s="130" t="n">
        <v>12.76</v>
      </c>
      <c r="G161" s="27"/>
      <c r="H161" s="27"/>
      <c r="I161" s="130" t="n">
        <v>38.28</v>
      </c>
    </row>
    <row r="162" customFormat="false" ht="12.75" hidden="false" customHeight="false" outlineLevel="0" collapsed="false">
      <c r="A162" s="126" t="n">
        <v>145</v>
      </c>
      <c r="B162" s="127" t="s">
        <v>243</v>
      </c>
      <c r="C162" s="128" t="s">
        <v>960</v>
      </c>
      <c r="D162" s="129" t="s">
        <v>251</v>
      </c>
      <c r="E162" s="130" t="n">
        <v>1</v>
      </c>
      <c r="F162" s="130" t="n">
        <v>1087.05</v>
      </c>
      <c r="G162" s="27"/>
      <c r="H162" s="27"/>
      <c r="I162" s="130" t="n">
        <v>1087.05</v>
      </c>
    </row>
    <row r="163" customFormat="false" ht="12.75" hidden="false" customHeight="false" outlineLevel="0" collapsed="false">
      <c r="A163" s="126" t="n">
        <v>146</v>
      </c>
      <c r="B163" s="127" t="s">
        <v>243</v>
      </c>
      <c r="C163" s="128" t="s">
        <v>961</v>
      </c>
      <c r="D163" s="129" t="s">
        <v>251</v>
      </c>
      <c r="E163" s="130" t="n">
        <v>1</v>
      </c>
      <c r="F163" s="130" t="n">
        <v>476.02</v>
      </c>
      <c r="G163" s="27"/>
      <c r="H163" s="27"/>
      <c r="I163" s="130" t="n">
        <v>476.02</v>
      </c>
    </row>
    <row r="164" customFormat="false" ht="12.75" hidden="false" customHeight="false" outlineLevel="0" collapsed="false">
      <c r="A164" s="126" t="n">
        <v>147</v>
      </c>
      <c r="B164" s="127" t="s">
        <v>243</v>
      </c>
      <c r="C164" s="128" t="s">
        <v>962</v>
      </c>
      <c r="D164" s="129" t="s">
        <v>251</v>
      </c>
      <c r="E164" s="130" t="n">
        <v>4</v>
      </c>
      <c r="F164" s="130" t="n">
        <v>51.03</v>
      </c>
      <c r="G164" s="27"/>
      <c r="H164" s="27"/>
      <c r="I164" s="130" t="n">
        <v>204.12</v>
      </c>
    </row>
    <row r="165" customFormat="false" ht="12.75" hidden="false" customHeight="false" outlineLevel="0" collapsed="false">
      <c r="A165" s="126" t="n">
        <v>148</v>
      </c>
      <c r="B165" s="127" t="s">
        <v>243</v>
      </c>
      <c r="C165" s="128" t="s">
        <v>963</v>
      </c>
      <c r="D165" s="129" t="s">
        <v>251</v>
      </c>
      <c r="E165" s="130" t="n">
        <v>2</v>
      </c>
      <c r="F165" s="130" t="n">
        <v>29.51</v>
      </c>
      <c r="G165" s="27"/>
      <c r="H165" s="27"/>
      <c r="I165" s="130" t="n">
        <v>59.02</v>
      </c>
    </row>
    <row r="166" customFormat="false" ht="12.75" hidden="false" customHeight="false" outlineLevel="0" collapsed="false">
      <c r="A166" s="125" t="n">
        <v>149</v>
      </c>
      <c r="B166" s="29" t="s">
        <v>243</v>
      </c>
      <c r="C166" s="25" t="s">
        <v>954</v>
      </c>
      <c r="D166" s="28" t="s">
        <v>281</v>
      </c>
      <c r="E166" s="27" t="n">
        <v>1229</v>
      </c>
      <c r="F166" s="27"/>
      <c r="G166" s="27"/>
      <c r="H166" s="27"/>
      <c r="I166" s="27" t="n">
        <v>4619.02</v>
      </c>
    </row>
    <row r="167" customFormat="false" ht="25.5" hidden="false" customHeight="false" outlineLevel="0" collapsed="false">
      <c r="A167" s="126" t="n">
        <v>150</v>
      </c>
      <c r="B167" s="127" t="s">
        <v>243</v>
      </c>
      <c r="C167" s="128" t="s">
        <v>964</v>
      </c>
      <c r="D167" s="129" t="s">
        <v>281</v>
      </c>
      <c r="E167" s="130" t="n">
        <v>39.5</v>
      </c>
      <c r="F167" s="130" t="n">
        <v>20.53</v>
      </c>
      <c r="G167" s="27"/>
      <c r="H167" s="27"/>
      <c r="I167" s="130" t="n">
        <v>810.94</v>
      </c>
    </row>
    <row r="168" customFormat="false" ht="25.5" hidden="false" customHeight="false" outlineLevel="0" collapsed="false">
      <c r="A168" s="126" t="n">
        <v>151</v>
      </c>
      <c r="B168" s="127" t="s">
        <v>243</v>
      </c>
      <c r="C168" s="128" t="s">
        <v>965</v>
      </c>
      <c r="D168" s="129" t="s">
        <v>281</v>
      </c>
      <c r="E168" s="130" t="n">
        <v>22.5</v>
      </c>
      <c r="F168" s="130" t="n">
        <v>36.31</v>
      </c>
      <c r="G168" s="27"/>
      <c r="H168" s="27"/>
      <c r="I168" s="130" t="n">
        <v>816.98</v>
      </c>
    </row>
    <row r="169" customFormat="false" ht="12.75" hidden="false" customHeight="true" outlineLevel="0" collapsed="false">
      <c r="A169" s="126" t="n">
        <v>152</v>
      </c>
      <c r="B169" s="127" t="s">
        <v>243</v>
      </c>
      <c r="C169" s="128" t="s">
        <v>966</v>
      </c>
      <c r="D169" s="129" t="s">
        <v>281</v>
      </c>
      <c r="E169" s="130" t="n">
        <v>7</v>
      </c>
      <c r="F169" s="130" t="n">
        <v>20.53</v>
      </c>
      <c r="G169" s="27"/>
      <c r="H169" s="27"/>
      <c r="I169" s="130" t="n">
        <v>143.72</v>
      </c>
    </row>
    <row r="170" customFormat="false" ht="25.5" hidden="false" customHeight="false" outlineLevel="0" collapsed="false">
      <c r="A170" s="126" t="n">
        <v>153</v>
      </c>
      <c r="B170" s="127" t="s">
        <v>243</v>
      </c>
      <c r="C170" s="128" t="s">
        <v>967</v>
      </c>
      <c r="D170" s="129" t="s">
        <v>281</v>
      </c>
      <c r="E170" s="130" t="n">
        <v>1</v>
      </c>
      <c r="F170" s="130" t="n">
        <v>50.25</v>
      </c>
      <c r="G170" s="27"/>
      <c r="H170" s="27"/>
      <c r="I170" s="130" t="n">
        <v>50.25</v>
      </c>
    </row>
    <row r="171" customFormat="false" ht="12.75" hidden="false" customHeight="false" outlineLevel="0" collapsed="false">
      <c r="A171" s="126" t="n">
        <v>154</v>
      </c>
      <c r="B171" s="127" t="s">
        <v>243</v>
      </c>
      <c r="C171" s="128" t="s">
        <v>968</v>
      </c>
      <c r="D171" s="129" t="s">
        <v>281</v>
      </c>
      <c r="E171" s="130" t="n">
        <v>1004.5</v>
      </c>
      <c r="F171" s="130" t="n">
        <v>2.72</v>
      </c>
      <c r="G171" s="27"/>
      <c r="H171" s="27"/>
      <c r="I171" s="130" t="n">
        <v>2732.24</v>
      </c>
    </row>
    <row r="172" customFormat="false" ht="12.75" hidden="false" customHeight="false" outlineLevel="0" collapsed="false">
      <c r="A172" s="126" t="n">
        <v>155</v>
      </c>
      <c r="B172" s="127" t="s">
        <v>243</v>
      </c>
      <c r="C172" s="128" t="s">
        <v>969</v>
      </c>
      <c r="D172" s="129" t="s">
        <v>281</v>
      </c>
      <c r="E172" s="130" t="n">
        <v>154.5</v>
      </c>
      <c r="F172" s="130" t="n">
        <v>0.42</v>
      </c>
      <c r="G172" s="27"/>
      <c r="H172" s="27"/>
      <c r="I172" s="130" t="n">
        <v>64.89</v>
      </c>
    </row>
    <row r="173" customFormat="false" ht="25.5" hidden="false" customHeight="false" outlineLevel="0" collapsed="false">
      <c r="A173" s="125" t="n">
        <v>156</v>
      </c>
      <c r="B173" s="29" t="s">
        <v>536</v>
      </c>
      <c r="C173" s="25" t="s">
        <v>537</v>
      </c>
      <c r="D173" s="28" t="s">
        <v>251</v>
      </c>
      <c r="E173" s="27" t="n">
        <v>42</v>
      </c>
      <c r="F173" s="27" t="n">
        <v>114.39</v>
      </c>
      <c r="G173" s="27"/>
      <c r="H173" s="27"/>
      <c r="I173" s="27" t="n">
        <v>4804.38</v>
      </c>
    </row>
    <row r="174" customFormat="false" ht="12.75" hidden="false" customHeight="false" outlineLevel="0" collapsed="false">
      <c r="A174" s="125" t="n">
        <v>157</v>
      </c>
      <c r="B174" s="29" t="s">
        <v>432</v>
      </c>
      <c r="C174" s="25" t="s">
        <v>433</v>
      </c>
      <c r="D174" s="28" t="s">
        <v>251</v>
      </c>
      <c r="E174" s="27" t="n">
        <v>1</v>
      </c>
      <c r="F174" s="27" t="n">
        <v>7.37</v>
      </c>
      <c r="G174" s="27"/>
      <c r="H174" s="27"/>
      <c r="I174" s="27" t="n">
        <v>7.37</v>
      </c>
    </row>
    <row r="175" customFormat="false" ht="25.5" hidden="false" customHeight="false" outlineLevel="0" collapsed="false">
      <c r="A175" s="125" t="n">
        <v>158</v>
      </c>
      <c r="B175" s="29" t="s">
        <v>313</v>
      </c>
      <c r="C175" s="25" t="s">
        <v>314</v>
      </c>
      <c r="D175" s="28" t="s">
        <v>265</v>
      </c>
      <c r="E175" s="27" t="n">
        <v>-0.0132</v>
      </c>
      <c r="F175" s="27" t="n">
        <v>8433.45</v>
      </c>
      <c r="G175" s="27"/>
      <c r="H175" s="27"/>
      <c r="I175" s="27" t="n">
        <v>-111.32</v>
      </c>
    </row>
    <row r="176" customFormat="false" ht="12.75" hidden="false" customHeight="false" outlineLevel="0" collapsed="false">
      <c r="A176" s="125" t="n">
        <v>159</v>
      </c>
      <c r="B176" s="29" t="s">
        <v>274</v>
      </c>
      <c r="C176" s="25" t="s">
        <v>275</v>
      </c>
      <c r="D176" s="28" t="s">
        <v>251</v>
      </c>
      <c r="E176" s="27" t="n">
        <v>1</v>
      </c>
      <c r="F176" s="27" t="n">
        <v>772.74</v>
      </c>
      <c r="G176" s="27"/>
      <c r="H176" s="27"/>
      <c r="I176" s="27" t="n">
        <v>772.74</v>
      </c>
    </row>
    <row r="177" customFormat="false" ht="12.75" hidden="false" customHeight="false" outlineLevel="0" collapsed="false">
      <c r="A177" s="125" t="n">
        <v>160</v>
      </c>
      <c r="B177" s="29" t="s">
        <v>423</v>
      </c>
      <c r="C177" s="25" t="s">
        <v>424</v>
      </c>
      <c r="D177" s="28" t="s">
        <v>251</v>
      </c>
      <c r="E177" s="27" t="n">
        <v>3</v>
      </c>
      <c r="F177" s="27" t="n">
        <v>1.97</v>
      </c>
      <c r="G177" s="27"/>
      <c r="H177" s="27"/>
      <c r="I177" s="27" t="n">
        <v>5.91</v>
      </c>
    </row>
    <row r="178" customFormat="false" ht="12.75" hidden="false" customHeight="false" outlineLevel="0" collapsed="false">
      <c r="A178" s="125" t="n">
        <v>161</v>
      </c>
      <c r="B178" s="29" t="s">
        <v>386</v>
      </c>
      <c r="C178" s="25" t="s">
        <v>387</v>
      </c>
      <c r="D178" s="28" t="s">
        <v>265</v>
      </c>
      <c r="E178" s="27" t="n">
        <v>0.05</v>
      </c>
      <c r="F178" s="27" t="n">
        <v>8134.5</v>
      </c>
      <c r="G178" s="27"/>
      <c r="H178" s="27"/>
      <c r="I178" s="27" t="n">
        <v>406.73</v>
      </c>
    </row>
    <row r="179" customFormat="false" ht="12.75" hidden="false" customHeight="false" outlineLevel="0" collapsed="false">
      <c r="A179" s="125" t="n">
        <v>162</v>
      </c>
      <c r="B179" s="29" t="s">
        <v>430</v>
      </c>
      <c r="C179" s="25" t="s">
        <v>431</v>
      </c>
      <c r="D179" s="28" t="s">
        <v>265</v>
      </c>
      <c r="E179" s="27" t="n">
        <v>0.002</v>
      </c>
      <c r="F179" s="27" t="n">
        <v>7793.05</v>
      </c>
      <c r="G179" s="27"/>
      <c r="H179" s="27"/>
      <c r="I179" s="27" t="n">
        <v>15.59</v>
      </c>
    </row>
    <row r="180" customFormat="false" ht="12.75" hidden="false" customHeight="false" outlineLevel="0" collapsed="false">
      <c r="A180" s="125" t="n">
        <v>163</v>
      </c>
      <c r="B180" s="29" t="s">
        <v>360</v>
      </c>
      <c r="C180" s="25" t="s">
        <v>361</v>
      </c>
      <c r="D180" s="28" t="s">
        <v>242</v>
      </c>
      <c r="E180" s="27" t="n">
        <v>7</v>
      </c>
      <c r="F180" s="27" t="n">
        <v>164.31</v>
      </c>
      <c r="G180" s="27"/>
      <c r="H180" s="27"/>
      <c r="I180" s="27" t="n">
        <v>1150.17</v>
      </c>
    </row>
    <row r="181" customFormat="false" ht="25.5" hidden="false" customHeight="false" outlineLevel="0" collapsed="false">
      <c r="A181" s="125" t="n">
        <v>164</v>
      </c>
      <c r="B181" s="29" t="s">
        <v>376</v>
      </c>
      <c r="C181" s="25" t="s">
        <v>377</v>
      </c>
      <c r="D181" s="28" t="s">
        <v>265</v>
      </c>
      <c r="E181" s="27" t="n">
        <v>0.06351</v>
      </c>
      <c r="F181" s="27" t="n">
        <v>13876</v>
      </c>
      <c r="G181" s="27"/>
      <c r="H181" s="27"/>
      <c r="I181" s="27" t="n">
        <v>881.26</v>
      </c>
    </row>
    <row r="182" customFormat="false" ht="12.75" hidden="false" customHeight="false" outlineLevel="0" collapsed="false">
      <c r="A182" s="125" t="n">
        <v>165</v>
      </c>
      <c r="B182" s="29" t="s">
        <v>371</v>
      </c>
      <c r="C182" s="25" t="s">
        <v>372</v>
      </c>
      <c r="D182" s="28" t="s">
        <v>265</v>
      </c>
      <c r="E182" s="27" t="n">
        <v>0.0499</v>
      </c>
      <c r="F182" s="27" t="n">
        <v>9298.04</v>
      </c>
      <c r="G182" s="27"/>
      <c r="H182" s="27"/>
      <c r="I182" s="27" t="n">
        <v>463.97</v>
      </c>
    </row>
    <row r="183" customFormat="false" ht="12.75" hidden="false" customHeight="false" outlineLevel="0" collapsed="false">
      <c r="A183" s="125" t="n">
        <v>166</v>
      </c>
      <c r="B183" s="29" t="s">
        <v>263</v>
      </c>
      <c r="C183" s="25" t="s">
        <v>264</v>
      </c>
      <c r="D183" s="28" t="s">
        <v>265</v>
      </c>
      <c r="E183" s="27" t="n">
        <v>0.07673</v>
      </c>
      <c r="F183" s="27" t="n">
        <v>10951</v>
      </c>
      <c r="G183" s="27"/>
      <c r="H183" s="27"/>
      <c r="I183" s="27" t="n">
        <v>840.27</v>
      </c>
    </row>
    <row r="184" customFormat="false" ht="25.5" hidden="false" customHeight="false" outlineLevel="0" collapsed="false">
      <c r="A184" s="125" t="n">
        <v>167</v>
      </c>
      <c r="B184" s="29" t="s">
        <v>249</v>
      </c>
      <c r="C184" s="25" t="s">
        <v>250</v>
      </c>
      <c r="D184" s="28" t="s">
        <v>251</v>
      </c>
      <c r="E184" s="27" t="n">
        <v>-6</v>
      </c>
      <c r="F184" s="27" t="n">
        <v>23.09</v>
      </c>
      <c r="G184" s="27"/>
      <c r="H184" s="27"/>
      <c r="I184" s="27" t="n">
        <v>-138.54</v>
      </c>
    </row>
    <row r="185" customFormat="false" ht="38.25" hidden="false" customHeight="false" outlineLevel="0" collapsed="false">
      <c r="A185" s="125" t="n">
        <v>168</v>
      </c>
      <c r="B185" s="29" t="s">
        <v>413</v>
      </c>
      <c r="C185" s="25" t="s">
        <v>414</v>
      </c>
      <c r="D185" s="28" t="s">
        <v>251</v>
      </c>
      <c r="E185" s="27" t="n">
        <v>-1</v>
      </c>
      <c r="F185" s="27" t="n">
        <v>77.69</v>
      </c>
      <c r="G185" s="27"/>
      <c r="H185" s="27"/>
      <c r="I185" s="27" t="n">
        <v>-77.69</v>
      </c>
    </row>
    <row r="186" customFormat="false" ht="38.25" hidden="false" customHeight="false" outlineLevel="0" collapsed="false">
      <c r="A186" s="125" t="n">
        <v>169</v>
      </c>
      <c r="B186" s="29" t="s">
        <v>405</v>
      </c>
      <c r="C186" s="25" t="s">
        <v>406</v>
      </c>
      <c r="D186" s="28" t="s">
        <v>251</v>
      </c>
      <c r="E186" s="27" t="n">
        <v>-2</v>
      </c>
      <c r="F186" s="27" t="n">
        <v>88.31</v>
      </c>
      <c r="G186" s="27"/>
      <c r="H186" s="27"/>
      <c r="I186" s="27" t="n">
        <v>-176.62</v>
      </c>
    </row>
    <row r="187" customFormat="false" ht="12.75" hidden="false" customHeight="false" outlineLevel="0" collapsed="false">
      <c r="A187" s="125" t="n">
        <v>170</v>
      </c>
      <c r="B187" s="29" t="s">
        <v>407</v>
      </c>
      <c r="C187" s="25" t="s">
        <v>408</v>
      </c>
      <c r="D187" s="28" t="s">
        <v>251</v>
      </c>
      <c r="E187" s="27" t="n">
        <v>-1</v>
      </c>
      <c r="F187" s="27" t="n">
        <v>524.59</v>
      </c>
      <c r="G187" s="27"/>
      <c r="H187" s="27"/>
      <c r="I187" s="27" t="n">
        <v>-524.59</v>
      </c>
    </row>
    <row r="188" customFormat="false" ht="12.75" hidden="false" customHeight="false" outlineLevel="0" collapsed="false">
      <c r="A188" s="125" t="n">
        <v>171</v>
      </c>
      <c r="B188" s="29" t="s">
        <v>228</v>
      </c>
      <c r="C188" s="25" t="s">
        <v>229</v>
      </c>
      <c r="D188" s="28" t="s">
        <v>230</v>
      </c>
      <c r="E188" s="27" t="n">
        <v>227</v>
      </c>
      <c r="F188" s="27" t="n">
        <v>70.55</v>
      </c>
      <c r="G188" s="27"/>
      <c r="H188" s="27"/>
      <c r="I188" s="27" t="n">
        <v>16014.85</v>
      </c>
    </row>
    <row r="189" customFormat="false" ht="25.5" hidden="false" customHeight="false" outlineLevel="0" collapsed="false">
      <c r="A189" s="125" t="n">
        <v>172</v>
      </c>
      <c r="B189" s="29" t="s">
        <v>365</v>
      </c>
      <c r="C189" s="25" t="s">
        <v>366</v>
      </c>
      <c r="D189" s="28" t="s">
        <v>230</v>
      </c>
      <c r="E189" s="27" t="n">
        <v>3.5</v>
      </c>
      <c r="F189" s="27" t="n">
        <v>129.01</v>
      </c>
      <c r="G189" s="27"/>
      <c r="H189" s="27"/>
      <c r="I189" s="27" t="n">
        <v>451.54</v>
      </c>
    </row>
    <row r="190" customFormat="false" ht="25.5" hidden="false" customHeight="false" outlineLevel="0" collapsed="false">
      <c r="A190" s="125" t="n">
        <v>173</v>
      </c>
      <c r="B190" s="29" t="s">
        <v>279</v>
      </c>
      <c r="C190" s="25" t="s">
        <v>280</v>
      </c>
      <c r="D190" s="28" t="s">
        <v>281</v>
      </c>
      <c r="E190" s="27" t="n">
        <v>-0.3637</v>
      </c>
      <c r="F190" s="27" t="n">
        <v>229.69</v>
      </c>
      <c r="G190" s="27"/>
      <c r="H190" s="27"/>
      <c r="I190" s="27" t="n">
        <v>-83.54</v>
      </c>
    </row>
    <row r="191" customFormat="false" ht="25.5" hidden="false" customHeight="false" outlineLevel="0" collapsed="false">
      <c r="A191" s="125" t="n">
        <v>174</v>
      </c>
      <c r="B191" s="29" t="s">
        <v>282</v>
      </c>
      <c r="C191" s="25" t="s">
        <v>283</v>
      </c>
      <c r="D191" s="28" t="s">
        <v>281</v>
      </c>
      <c r="E191" s="27" t="n">
        <v>-0.6019</v>
      </c>
      <c r="F191" s="27" t="n">
        <v>656.54</v>
      </c>
      <c r="G191" s="27"/>
      <c r="H191" s="27"/>
      <c r="I191" s="27" t="n">
        <v>-395.17</v>
      </c>
    </row>
    <row r="192" customFormat="false" ht="12.75" hidden="false" customHeight="false" outlineLevel="0" collapsed="false">
      <c r="A192" s="125" t="n">
        <v>175</v>
      </c>
      <c r="B192" s="29" t="s">
        <v>291</v>
      </c>
      <c r="C192" s="25" t="s">
        <v>292</v>
      </c>
      <c r="D192" s="28" t="s">
        <v>230</v>
      </c>
      <c r="E192" s="27" t="n">
        <v>0.44</v>
      </c>
      <c r="F192" s="27" t="n">
        <v>1737.21</v>
      </c>
      <c r="G192" s="27"/>
      <c r="H192" s="27"/>
      <c r="I192" s="27" t="n">
        <v>764.38</v>
      </c>
    </row>
    <row r="193" customFormat="false" ht="38.25" hidden="false" customHeight="false" outlineLevel="0" collapsed="false">
      <c r="A193" s="125" t="n">
        <v>176</v>
      </c>
      <c r="B193" s="29" t="s">
        <v>255</v>
      </c>
      <c r="C193" s="25" t="s">
        <v>256</v>
      </c>
      <c r="D193" s="28" t="s">
        <v>127</v>
      </c>
      <c r="E193" s="27" t="n">
        <v>2.52</v>
      </c>
      <c r="F193" s="27" t="n">
        <v>22.04</v>
      </c>
      <c r="G193" s="27"/>
      <c r="H193" s="27"/>
      <c r="I193" s="27" t="n">
        <v>55.54</v>
      </c>
    </row>
    <row r="194" customFormat="false" ht="38.25" hidden="false" customHeight="false" outlineLevel="0" collapsed="false">
      <c r="A194" s="125" t="n">
        <v>177</v>
      </c>
      <c r="B194" s="29" t="s">
        <v>215</v>
      </c>
      <c r="C194" s="25" t="s">
        <v>216</v>
      </c>
      <c r="D194" s="28" t="s">
        <v>127</v>
      </c>
      <c r="E194" s="27" t="n">
        <v>651.6</v>
      </c>
      <c r="F194" s="27" t="n">
        <v>7.25</v>
      </c>
      <c r="G194" s="27"/>
      <c r="H194" s="27"/>
      <c r="I194" s="27" t="n">
        <v>4724.1</v>
      </c>
    </row>
    <row r="195" customFormat="false" ht="12.75" hidden="false" customHeight="true" outlineLevel="0" collapsed="false">
      <c r="A195" s="124" t="s">
        <v>970</v>
      </c>
      <c r="B195" s="124"/>
      <c r="C195" s="124"/>
      <c r="D195" s="124"/>
      <c r="E195" s="124"/>
      <c r="F195" s="124"/>
      <c r="G195" s="124"/>
      <c r="H195" s="124"/>
      <c r="I195" s="124"/>
    </row>
    <row r="196" customFormat="false" ht="25.5" hidden="false" customHeight="false" outlineLevel="0" collapsed="false">
      <c r="A196" s="125" t="n">
        <v>178</v>
      </c>
      <c r="B196" s="29" t="s">
        <v>243</v>
      </c>
      <c r="C196" s="25" t="s">
        <v>244</v>
      </c>
      <c r="D196" s="28" t="s">
        <v>245</v>
      </c>
      <c r="E196" s="27" t="n">
        <v>1</v>
      </c>
      <c r="F196" s="27" t="n">
        <v>12509.56</v>
      </c>
      <c r="G196" s="27"/>
      <c r="H196" s="27"/>
      <c r="I196" s="27" t="n">
        <v>12509.56</v>
      </c>
    </row>
  </sheetData>
  <mergeCells count="12">
    <mergeCell ref="C5:H5"/>
    <mergeCell ref="A12:A13"/>
    <mergeCell ref="B12:B13"/>
    <mergeCell ref="C12:C13"/>
    <mergeCell ref="D12:D13"/>
    <mergeCell ref="E12:E13"/>
    <mergeCell ref="F12:H12"/>
    <mergeCell ref="I12:I13"/>
    <mergeCell ref="A15:I15"/>
    <mergeCell ref="A16:I16"/>
    <mergeCell ref="A155:I155"/>
    <mergeCell ref="A195:I195"/>
  </mergeCells>
  <printOptions headings="false" gridLines="false" gridLinesSet="true" horizontalCentered="true" verticalCentered="false"/>
  <pageMargins left="0.747916666666667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75" workbookViewId="0">
      <selection pane="topLeft" activeCell="A104" activeCellId="0" sqref="A104:IV1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45" width="3.42"/>
    <col collapsed="false" customWidth="true" hidden="false" outlineLevel="0" max="2" min="2" style="46" width="10.13"/>
    <col collapsed="false" customWidth="true" hidden="false" outlineLevel="0" max="3" min="3" style="47" width="34.28"/>
    <col collapsed="false" customWidth="true" hidden="false" outlineLevel="0" max="4" min="4" style="48" width="7.99"/>
    <col collapsed="false" customWidth="true" hidden="false" outlineLevel="0" max="5" min="5" style="49" width="11.7"/>
    <col collapsed="false" customWidth="true" hidden="false" outlineLevel="0" max="13" min="6" style="50" width="7.7"/>
  </cols>
  <sheetData>
    <row r="1" customFormat="false" ht="15" hidden="false" customHeight="false" outlineLevel="0" collapsed="false">
      <c r="B1" s="51"/>
      <c r="C1" s="50"/>
      <c r="D1" s="49"/>
      <c r="E1" s="52" t="str">
        <f aca="false">'Св 2009'!C13</f>
        <v>Газопровод для  газоснабжения жилых  домов по ул. 1-я Гиринская микрорайона Нагорный г.Перми</v>
      </c>
      <c r="G1" s="53"/>
      <c r="H1" s="53"/>
      <c r="I1" s="68"/>
    </row>
    <row r="2" customFormat="false" ht="15" hidden="false" customHeight="false" outlineLevel="0" collapsed="false">
      <c r="B2" s="51"/>
      <c r="C2" s="54"/>
      <c r="D2" s="55"/>
      <c r="E2" s="56" t="s">
        <v>10</v>
      </c>
      <c r="F2" s="57"/>
    </row>
    <row r="3" customFormat="false" ht="12.75" hidden="false" customHeight="false" outlineLevel="0" collapsed="false">
      <c r="B3" s="58"/>
      <c r="C3" s="50"/>
      <c r="D3" s="49"/>
      <c r="E3" s="50"/>
    </row>
    <row r="4" customFormat="false" ht="15.75" hidden="false" customHeight="false" outlineLevel="0" collapsed="false">
      <c r="B4" s="58"/>
      <c r="C4" s="50"/>
      <c r="D4" s="49"/>
      <c r="E4" s="59" t="s">
        <v>971</v>
      </c>
      <c r="F4" s="60"/>
    </row>
    <row r="5" customFormat="false" ht="15" hidden="false" customHeight="false" outlineLevel="0" collapsed="false">
      <c r="B5" s="58"/>
      <c r="C5" s="50"/>
      <c r="D5" s="49"/>
      <c r="E5" s="52" t="s">
        <v>89</v>
      </c>
      <c r="F5" s="49"/>
    </row>
    <row r="6" customFormat="false" ht="12.75" hidden="false" customHeight="false" outlineLevel="0" collapsed="false">
      <c r="B6" s="61"/>
      <c r="C6" s="62"/>
      <c r="D6" s="63"/>
      <c r="E6" s="50"/>
    </row>
    <row r="7" customFormat="false" ht="15" hidden="false" customHeight="false" outlineLevel="0" collapsed="false">
      <c r="B7" s="64" t="s">
        <v>90</v>
      </c>
      <c r="C7" s="65" t="str">
        <f aca="false">'Св 2009'!C30</f>
        <v>Электрохимзащита</v>
      </c>
      <c r="D7" s="49"/>
      <c r="E7" s="50"/>
      <c r="H7" s="53"/>
      <c r="I7" s="68"/>
    </row>
    <row r="8" customFormat="false" ht="12.75" hidden="false" customHeight="false" outlineLevel="0" collapsed="false">
      <c r="B8" s="61"/>
      <c r="C8" s="66"/>
      <c r="D8" s="67"/>
      <c r="E8" s="54"/>
      <c r="F8" s="54"/>
      <c r="G8" s="54"/>
      <c r="H8" s="68"/>
      <c r="I8" s="68"/>
    </row>
    <row r="9" customFormat="false" ht="12.75" hidden="false" customHeight="false" outlineLevel="0" collapsed="false">
      <c r="A9" s="104"/>
      <c r="B9" s="61"/>
      <c r="C9" s="62"/>
      <c r="D9" s="63"/>
      <c r="E9" s="50"/>
    </row>
    <row r="10" customFormat="false" ht="15" hidden="false" customHeight="false" outlineLevel="0" collapsed="false">
      <c r="B10" s="61"/>
      <c r="C10" s="69" t="s">
        <v>972</v>
      </c>
      <c r="D10" s="70"/>
      <c r="E10" s="50"/>
      <c r="G10" s="69"/>
      <c r="H10" s="69"/>
      <c r="N10" s="50"/>
      <c r="O10" s="71"/>
    </row>
    <row r="11" s="76" customFormat="true" ht="15" hidden="false" customHeight="false" outlineLevel="0" collapsed="false">
      <c r="A11" s="52"/>
      <c r="B11" s="72"/>
      <c r="C11" s="69" t="s">
        <v>202</v>
      </c>
      <c r="D11" s="70"/>
      <c r="E11" s="73"/>
      <c r="F11" s="74" t="s">
        <v>973</v>
      </c>
      <c r="G11" s="74"/>
      <c r="H11" s="69" t="s">
        <v>94</v>
      </c>
      <c r="I11" s="75"/>
      <c r="J11" s="75"/>
      <c r="K11" s="75"/>
      <c r="L11" s="75"/>
      <c r="M11" s="75"/>
      <c r="N11" s="75"/>
    </row>
    <row r="12" s="76" customFormat="true" ht="15" hidden="false" customHeight="false" outlineLevel="1" collapsed="false">
      <c r="A12" s="52"/>
      <c r="B12" s="72"/>
      <c r="C12" s="69" t="s">
        <v>204</v>
      </c>
      <c r="D12" s="70"/>
      <c r="E12" s="73"/>
      <c r="F12" s="74" t="s">
        <v>974</v>
      </c>
      <c r="G12" s="74"/>
      <c r="H12" s="69" t="s">
        <v>94</v>
      </c>
      <c r="I12" s="75"/>
      <c r="J12" s="75"/>
      <c r="K12" s="75"/>
      <c r="L12" s="75"/>
      <c r="M12" s="75"/>
      <c r="N12" s="75"/>
    </row>
    <row r="13" s="76" customFormat="true" ht="15" hidden="false" customHeight="false" outlineLevel="1" collapsed="false">
      <c r="A13" s="52"/>
      <c r="B13" s="72"/>
      <c r="C13" s="69" t="s">
        <v>206</v>
      </c>
      <c r="D13" s="70"/>
      <c r="E13" s="73"/>
      <c r="F13" s="74" t="s">
        <v>975</v>
      </c>
      <c r="G13" s="74"/>
      <c r="H13" s="69" t="s">
        <v>94</v>
      </c>
      <c r="I13" s="75"/>
      <c r="J13" s="75"/>
      <c r="K13" s="75"/>
      <c r="L13" s="75"/>
      <c r="M13" s="75"/>
      <c r="N13" s="75"/>
      <c r="O13" s="0"/>
      <c r="P13" s="0"/>
    </row>
    <row r="14" s="76" customFormat="true" ht="15" hidden="false" customHeight="false" outlineLevel="1" collapsed="false">
      <c r="A14" s="52"/>
      <c r="B14" s="72"/>
      <c r="C14" s="69" t="s">
        <v>208</v>
      </c>
      <c r="D14" s="70"/>
      <c r="E14" s="73"/>
      <c r="F14" s="74" t="s">
        <v>976</v>
      </c>
      <c r="G14" s="74"/>
      <c r="H14" s="69" t="s">
        <v>94</v>
      </c>
      <c r="I14" s="75"/>
      <c r="J14" s="75"/>
      <c r="K14" s="75"/>
      <c r="L14" s="75"/>
      <c r="M14" s="75"/>
      <c r="N14" s="75"/>
      <c r="O14" s="0"/>
      <c r="P14" s="0"/>
    </row>
    <row r="15" s="76" customFormat="true" ht="15" hidden="false" customHeight="false" outlineLevel="0" collapsed="false">
      <c r="A15" s="52"/>
      <c r="B15" s="72"/>
      <c r="C15" s="69" t="s">
        <v>95</v>
      </c>
      <c r="D15" s="70"/>
      <c r="E15" s="73"/>
      <c r="F15" s="74" t="s">
        <v>977</v>
      </c>
      <c r="G15" s="74"/>
      <c r="H15" s="69" t="s">
        <v>94</v>
      </c>
      <c r="I15" s="75"/>
      <c r="J15" s="75"/>
      <c r="K15" s="75"/>
      <c r="L15" s="75"/>
      <c r="M15" s="75"/>
      <c r="N15" s="75"/>
      <c r="O15" s="0"/>
      <c r="P15" s="0"/>
    </row>
    <row r="16" customFormat="false" ht="15" hidden="false" customHeight="false" outlineLevel="0" collapsed="false">
      <c r="A16" s="52"/>
      <c r="B16" s="72"/>
      <c r="C16" s="69" t="s">
        <v>97</v>
      </c>
      <c r="D16" s="70"/>
      <c r="E16" s="73"/>
      <c r="F16" s="74" t="s">
        <v>978</v>
      </c>
      <c r="G16" s="74"/>
      <c r="H16" s="69" t="s">
        <v>99</v>
      </c>
      <c r="I16" s="75"/>
      <c r="J16" s="75"/>
      <c r="K16" s="75"/>
      <c r="L16" s="75"/>
      <c r="M16" s="75"/>
      <c r="N16" s="75"/>
    </row>
    <row r="18" customFormat="false" ht="12.75" hidden="false" customHeight="true" outlineLevel="0" collapsed="false">
      <c r="A18" s="78" t="s">
        <v>12</v>
      </c>
      <c r="B18" s="79" t="s">
        <v>101</v>
      </c>
      <c r="C18" s="78" t="s">
        <v>102</v>
      </c>
      <c r="D18" s="78" t="s">
        <v>103</v>
      </c>
      <c r="E18" s="78" t="s">
        <v>104</v>
      </c>
      <c r="F18" s="78" t="s">
        <v>105</v>
      </c>
      <c r="G18" s="78"/>
      <c r="H18" s="78"/>
      <c r="I18" s="78" t="s">
        <v>106</v>
      </c>
      <c r="J18" s="78"/>
      <c r="K18" s="78"/>
      <c r="L18" s="78"/>
      <c r="M18" s="78" t="s">
        <v>107</v>
      </c>
      <c r="N18" s="78"/>
    </row>
    <row r="19" customFormat="false" ht="24" hidden="false" customHeight="true" outlineLevel="0" collapsed="false">
      <c r="A19" s="78"/>
      <c r="B19" s="79"/>
      <c r="C19" s="78"/>
      <c r="D19" s="78"/>
      <c r="E19" s="78"/>
      <c r="F19" s="78" t="s">
        <v>108</v>
      </c>
      <c r="G19" s="78" t="s">
        <v>109</v>
      </c>
      <c r="H19" s="78" t="s">
        <v>110</v>
      </c>
      <c r="I19" s="78" t="s">
        <v>108</v>
      </c>
      <c r="J19" s="78" t="s">
        <v>111</v>
      </c>
      <c r="K19" s="78" t="s">
        <v>109</v>
      </c>
      <c r="L19" s="78" t="s">
        <v>110</v>
      </c>
      <c r="M19" s="78" t="s">
        <v>112</v>
      </c>
      <c r="N19" s="78"/>
    </row>
    <row r="20" customFormat="false" ht="36" hidden="false" customHeight="false" outlineLevel="0" collapsed="false">
      <c r="A20" s="78"/>
      <c r="B20" s="79"/>
      <c r="C20" s="78"/>
      <c r="D20" s="78"/>
      <c r="E20" s="78"/>
      <c r="F20" s="78" t="s">
        <v>113</v>
      </c>
      <c r="G20" s="78" t="s">
        <v>111</v>
      </c>
      <c r="H20" s="78"/>
      <c r="I20" s="78"/>
      <c r="J20" s="78"/>
      <c r="K20" s="78" t="s">
        <v>111</v>
      </c>
      <c r="L20" s="78"/>
      <c r="M20" s="78" t="s">
        <v>114</v>
      </c>
      <c r="N20" s="78" t="s">
        <v>115</v>
      </c>
    </row>
    <row r="21" customFormat="false" ht="12.75" hidden="false" customHeight="false" outlineLevel="0" collapsed="false">
      <c r="A21" s="80" t="n">
        <v>1</v>
      </c>
      <c r="B21" s="81" t="n">
        <v>2</v>
      </c>
      <c r="C21" s="78" t="n">
        <v>3</v>
      </c>
      <c r="D21" s="78" t="n">
        <v>4</v>
      </c>
      <c r="E21" s="80" t="n">
        <v>5</v>
      </c>
      <c r="F21" s="82" t="n">
        <v>6</v>
      </c>
      <c r="G21" s="82" t="n">
        <v>7</v>
      </c>
      <c r="H21" s="82" t="n">
        <v>8</v>
      </c>
      <c r="I21" s="82" t="n">
        <v>10</v>
      </c>
      <c r="J21" s="82" t="n">
        <v>11</v>
      </c>
      <c r="K21" s="82" t="n">
        <v>12</v>
      </c>
      <c r="L21" s="82" t="n">
        <v>13</v>
      </c>
      <c r="M21" s="82" t="n">
        <v>14</v>
      </c>
      <c r="N21" s="82" t="n">
        <v>15</v>
      </c>
    </row>
    <row r="22" customFormat="false" ht="12.75" hidden="false" customHeight="false" outlineLevel="0" collapsed="false">
      <c r="A22" s="83" t="s">
        <v>979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</row>
    <row r="23" customFormat="false" ht="24" hidden="false" customHeight="true" outlineLevel="0" collapsed="false">
      <c r="A23" s="80" t="n">
        <v>1</v>
      </c>
      <c r="B23" s="84" t="s">
        <v>980</v>
      </c>
      <c r="C23" s="85" t="s">
        <v>981</v>
      </c>
      <c r="D23" s="86" t="s">
        <v>251</v>
      </c>
      <c r="E23" s="89" t="n">
        <v>1</v>
      </c>
      <c r="F23" s="88" t="n">
        <v>723.27</v>
      </c>
      <c r="G23" s="88" t="n">
        <v>145.93</v>
      </c>
      <c r="H23" s="88" t="n">
        <v>135.38</v>
      </c>
      <c r="I23" s="88" t="n">
        <v>723</v>
      </c>
      <c r="J23" s="88" t="n">
        <v>442</v>
      </c>
      <c r="K23" s="88" t="n">
        <v>146</v>
      </c>
      <c r="L23" s="88" t="n">
        <v>135</v>
      </c>
      <c r="M23" s="88"/>
      <c r="N23" s="88"/>
    </row>
    <row r="24" customFormat="false" ht="24" hidden="false" customHeight="false" outlineLevel="0" collapsed="false">
      <c r="A24" s="80"/>
      <c r="B24" s="84"/>
      <c r="C24" s="105" t="s">
        <v>982</v>
      </c>
      <c r="D24" s="86"/>
      <c r="E24" s="89"/>
      <c r="F24" s="88" t="n">
        <v>441.96</v>
      </c>
      <c r="G24" s="88" t="n">
        <v>17.34</v>
      </c>
      <c r="H24" s="88"/>
      <c r="I24" s="88"/>
      <c r="J24" s="88"/>
      <c r="K24" s="88" t="n">
        <v>17</v>
      </c>
      <c r="L24" s="88"/>
      <c r="M24" s="88" t="n">
        <v>1.17</v>
      </c>
      <c r="N24" s="88" t="n">
        <v>1.17</v>
      </c>
    </row>
    <row r="25" customFormat="false" ht="24" hidden="false" customHeight="true" outlineLevel="0" collapsed="false">
      <c r="A25" s="80" t="n">
        <v>2</v>
      </c>
      <c r="B25" s="84" t="s">
        <v>983</v>
      </c>
      <c r="C25" s="85" t="s">
        <v>981</v>
      </c>
      <c r="D25" s="86" t="s">
        <v>251</v>
      </c>
      <c r="E25" s="89" t="n">
        <v>1</v>
      </c>
      <c r="F25" s="88" t="n">
        <v>351.4</v>
      </c>
      <c r="G25" s="88" t="n">
        <v>4.95</v>
      </c>
      <c r="H25" s="88" t="n">
        <v>312.16</v>
      </c>
      <c r="I25" s="88" t="n">
        <v>351</v>
      </c>
      <c r="J25" s="88" t="n">
        <v>34</v>
      </c>
      <c r="K25" s="88" t="n">
        <v>5</v>
      </c>
      <c r="L25" s="88" t="n">
        <v>312</v>
      </c>
      <c r="M25" s="88"/>
      <c r="N25" s="88"/>
    </row>
    <row r="26" customFormat="false" ht="24" hidden="false" customHeight="false" outlineLevel="0" collapsed="false">
      <c r="A26" s="80"/>
      <c r="B26" s="84"/>
      <c r="C26" s="105" t="s">
        <v>982</v>
      </c>
      <c r="D26" s="86"/>
      <c r="E26" s="89"/>
      <c r="F26" s="88" t="n">
        <v>34.29</v>
      </c>
      <c r="G26" s="88" t="n">
        <v>0.57</v>
      </c>
      <c r="H26" s="88"/>
      <c r="I26" s="88"/>
      <c r="J26" s="88"/>
      <c r="K26" s="88" t="n">
        <v>1</v>
      </c>
      <c r="L26" s="88"/>
      <c r="M26" s="88" t="n">
        <v>0.04</v>
      </c>
      <c r="N26" s="88" t="n">
        <v>0.04</v>
      </c>
    </row>
    <row r="27" customFormat="false" ht="12.75" hidden="false" customHeight="true" outlineLevel="0" collapsed="false">
      <c r="A27" s="80" t="n">
        <v>3</v>
      </c>
      <c r="B27" s="84" t="s">
        <v>984</v>
      </c>
      <c r="C27" s="85" t="s">
        <v>985</v>
      </c>
      <c r="D27" s="86" t="s">
        <v>251</v>
      </c>
      <c r="E27" s="89" t="n">
        <v>1</v>
      </c>
      <c r="F27" s="88" t="n">
        <v>387.19</v>
      </c>
      <c r="G27" s="88"/>
      <c r="H27" s="88"/>
      <c r="I27" s="88" t="n">
        <v>387</v>
      </c>
      <c r="J27" s="88"/>
      <c r="K27" s="88"/>
      <c r="L27" s="88"/>
      <c r="M27" s="88"/>
      <c r="N27" s="88"/>
    </row>
    <row r="28" customFormat="false" ht="12.75" hidden="false" customHeight="false" outlineLevel="0" collapsed="false">
      <c r="A28" s="80"/>
      <c r="B28" s="84"/>
      <c r="C28" s="85"/>
      <c r="D28" s="86"/>
      <c r="E28" s="89"/>
      <c r="F28" s="88"/>
      <c r="G28" s="88"/>
      <c r="H28" s="88"/>
      <c r="I28" s="88"/>
      <c r="J28" s="88"/>
      <c r="K28" s="88"/>
      <c r="L28" s="88"/>
      <c r="M28" s="88"/>
      <c r="N28" s="88"/>
    </row>
    <row r="29" customFormat="false" ht="24" hidden="false" customHeight="true" outlineLevel="0" collapsed="false">
      <c r="A29" s="80" t="n">
        <v>4</v>
      </c>
      <c r="B29" s="84" t="s">
        <v>986</v>
      </c>
      <c r="C29" s="85" t="s">
        <v>987</v>
      </c>
      <c r="D29" s="86" t="s">
        <v>251</v>
      </c>
      <c r="E29" s="89" t="n">
        <v>1</v>
      </c>
      <c r="F29" s="88" t="n">
        <v>683.6</v>
      </c>
      <c r="G29" s="88" t="n">
        <v>62.54</v>
      </c>
      <c r="H29" s="88" t="n">
        <v>182.91</v>
      </c>
      <c r="I29" s="88" t="n">
        <v>684</v>
      </c>
      <c r="J29" s="88" t="n">
        <v>438</v>
      </c>
      <c r="K29" s="88" t="n">
        <v>63</v>
      </c>
      <c r="L29" s="88" t="n">
        <v>183</v>
      </c>
      <c r="M29" s="88"/>
      <c r="N29" s="88"/>
    </row>
    <row r="30" customFormat="false" ht="24" hidden="false" customHeight="false" outlineLevel="0" collapsed="false">
      <c r="A30" s="80"/>
      <c r="B30" s="84"/>
      <c r="C30" s="105" t="s">
        <v>982</v>
      </c>
      <c r="D30" s="86"/>
      <c r="E30" s="89"/>
      <c r="F30" s="88" t="n">
        <v>438.15</v>
      </c>
      <c r="G30" s="88" t="n">
        <v>16.57</v>
      </c>
      <c r="H30" s="88"/>
      <c r="I30" s="88"/>
      <c r="J30" s="88"/>
      <c r="K30" s="88" t="n">
        <v>17</v>
      </c>
      <c r="L30" s="88"/>
      <c r="M30" s="88" t="n">
        <v>1.12</v>
      </c>
      <c r="N30" s="88" t="n">
        <v>1.12</v>
      </c>
    </row>
    <row r="31" customFormat="false" ht="24" hidden="false" customHeight="true" outlineLevel="0" collapsed="false">
      <c r="A31" s="80" t="n">
        <v>5</v>
      </c>
      <c r="B31" s="84" t="s">
        <v>988</v>
      </c>
      <c r="C31" s="85" t="s">
        <v>987</v>
      </c>
      <c r="D31" s="86" t="s">
        <v>251</v>
      </c>
      <c r="E31" s="89" t="n">
        <v>1</v>
      </c>
      <c r="F31" s="88" t="n">
        <v>523.88</v>
      </c>
      <c r="G31" s="88" t="n">
        <v>5.14</v>
      </c>
      <c r="H31" s="88" t="n">
        <v>419.68</v>
      </c>
      <c r="I31" s="88" t="n">
        <v>524</v>
      </c>
      <c r="J31" s="88" t="n">
        <v>99</v>
      </c>
      <c r="K31" s="88" t="n">
        <v>5</v>
      </c>
      <c r="L31" s="88" t="n">
        <v>420</v>
      </c>
      <c r="M31" s="88"/>
      <c r="N31" s="88"/>
    </row>
    <row r="32" customFormat="false" ht="24" hidden="false" customHeight="false" outlineLevel="0" collapsed="false">
      <c r="A32" s="80"/>
      <c r="B32" s="84"/>
      <c r="C32" s="105" t="s">
        <v>982</v>
      </c>
      <c r="D32" s="86"/>
      <c r="E32" s="89"/>
      <c r="F32" s="88" t="n">
        <v>99.06</v>
      </c>
      <c r="G32" s="88" t="n">
        <v>0.76</v>
      </c>
      <c r="H32" s="88"/>
      <c r="I32" s="88"/>
      <c r="J32" s="88"/>
      <c r="K32" s="88" t="n">
        <v>1</v>
      </c>
      <c r="L32" s="88"/>
      <c r="M32" s="88" t="n">
        <v>0.05</v>
      </c>
      <c r="N32" s="88" t="n">
        <v>0.05</v>
      </c>
    </row>
    <row r="33" customFormat="false" ht="12.75" hidden="false" customHeight="true" outlineLevel="0" collapsed="false">
      <c r="A33" s="80" t="n">
        <v>6</v>
      </c>
      <c r="B33" s="84" t="s">
        <v>984</v>
      </c>
      <c r="C33" s="85" t="s">
        <v>989</v>
      </c>
      <c r="D33" s="86" t="s">
        <v>251</v>
      </c>
      <c r="E33" s="89" t="n">
        <v>1</v>
      </c>
      <c r="F33" s="88" t="n">
        <v>1482.2</v>
      </c>
      <c r="G33" s="88"/>
      <c r="H33" s="88"/>
      <c r="I33" s="88" t="n">
        <v>1482</v>
      </c>
      <c r="J33" s="88"/>
      <c r="K33" s="88"/>
      <c r="L33" s="88"/>
      <c r="M33" s="88"/>
      <c r="N33" s="88"/>
    </row>
    <row r="34" customFormat="false" ht="12.75" hidden="false" customHeight="false" outlineLevel="0" collapsed="false">
      <c r="A34" s="80"/>
      <c r="B34" s="84"/>
      <c r="C34" s="85"/>
      <c r="D34" s="86"/>
      <c r="E34" s="89"/>
      <c r="F34" s="88"/>
      <c r="G34" s="88"/>
      <c r="H34" s="88"/>
      <c r="I34" s="88"/>
      <c r="J34" s="88"/>
      <c r="K34" s="88"/>
      <c r="L34" s="88"/>
      <c r="M34" s="88"/>
      <c r="N34" s="88"/>
    </row>
    <row r="35" customFormat="false" ht="24" hidden="false" customHeight="true" outlineLevel="0" collapsed="false">
      <c r="A35" s="80" t="n">
        <v>7</v>
      </c>
      <c r="B35" s="84" t="s">
        <v>394</v>
      </c>
      <c r="C35" s="85" t="s">
        <v>395</v>
      </c>
      <c r="D35" s="86" t="s">
        <v>396</v>
      </c>
      <c r="E35" s="89" t="n">
        <v>0.018</v>
      </c>
      <c r="F35" s="88" t="n">
        <v>1112.84</v>
      </c>
      <c r="G35" s="88" t="n">
        <v>82.59</v>
      </c>
      <c r="H35" s="88" t="n">
        <v>808.14</v>
      </c>
      <c r="I35" s="88" t="n">
        <v>20</v>
      </c>
      <c r="J35" s="88" t="n">
        <v>4</v>
      </c>
      <c r="K35" s="88" t="n">
        <v>1</v>
      </c>
      <c r="L35" s="88" t="n">
        <v>15</v>
      </c>
      <c r="M35" s="88" t="n">
        <v>16.6</v>
      </c>
      <c r="N35" s="88" t="n">
        <v>0.3</v>
      </c>
    </row>
    <row r="36" customFormat="false" ht="12.75" hidden="false" customHeight="false" outlineLevel="0" collapsed="false">
      <c r="A36" s="80"/>
      <c r="B36" s="84"/>
      <c r="C36" s="85"/>
      <c r="D36" s="86"/>
      <c r="E36" s="89"/>
      <c r="F36" s="88" t="n">
        <v>222.11</v>
      </c>
      <c r="G36" s="88" t="n">
        <v>4.04</v>
      </c>
      <c r="H36" s="88"/>
      <c r="I36" s="88"/>
      <c r="J36" s="88"/>
      <c r="K36" s="88"/>
      <c r="L36" s="88"/>
      <c r="M36" s="88" t="n">
        <v>0.44</v>
      </c>
      <c r="N36" s="88" t="n">
        <v>0.01</v>
      </c>
    </row>
    <row r="37" customFormat="false" ht="24" hidden="false" customHeight="true" outlineLevel="0" collapsed="false">
      <c r="A37" s="80" t="n">
        <v>8</v>
      </c>
      <c r="B37" s="84" t="s">
        <v>288</v>
      </c>
      <c r="C37" s="85" t="s">
        <v>289</v>
      </c>
      <c r="D37" s="86" t="s">
        <v>290</v>
      </c>
      <c r="E37" s="89" t="n">
        <v>1</v>
      </c>
      <c r="F37" s="88" t="n">
        <v>196.85</v>
      </c>
      <c r="G37" s="88" t="n">
        <v>52.64</v>
      </c>
      <c r="H37" s="88" t="n">
        <v>123.6</v>
      </c>
      <c r="I37" s="88" t="n">
        <v>197</v>
      </c>
      <c r="J37" s="88" t="n">
        <v>21</v>
      </c>
      <c r="K37" s="88" t="n">
        <v>53</v>
      </c>
      <c r="L37" s="88" t="n">
        <v>123</v>
      </c>
      <c r="M37" s="88" t="n">
        <v>1.54</v>
      </c>
      <c r="N37" s="88" t="n">
        <v>1.54</v>
      </c>
    </row>
    <row r="38" customFormat="false" ht="12.75" hidden="false" customHeight="false" outlineLevel="0" collapsed="false">
      <c r="A38" s="80"/>
      <c r="B38" s="84"/>
      <c r="C38" s="85"/>
      <c r="D38" s="86"/>
      <c r="E38" s="89"/>
      <c r="F38" s="88" t="n">
        <v>20.61</v>
      </c>
      <c r="G38" s="88" t="n">
        <v>3.93</v>
      </c>
      <c r="H38" s="88"/>
      <c r="I38" s="88"/>
      <c r="J38" s="88"/>
      <c r="K38" s="88" t="n">
        <v>4</v>
      </c>
      <c r="L38" s="88"/>
      <c r="M38" s="88" t="n">
        <v>0.48</v>
      </c>
      <c r="N38" s="88" t="n">
        <v>0.48</v>
      </c>
    </row>
    <row r="39" customFormat="false" ht="12.75" hidden="false" customHeight="true" outlineLevel="0" collapsed="false">
      <c r="A39" s="80" t="n">
        <v>9</v>
      </c>
      <c r="B39" s="84" t="s">
        <v>291</v>
      </c>
      <c r="C39" s="85" t="s">
        <v>292</v>
      </c>
      <c r="D39" s="86" t="s">
        <v>230</v>
      </c>
      <c r="E39" s="89" t="n">
        <v>0.04</v>
      </c>
      <c r="F39" s="88" t="n">
        <v>1737.21</v>
      </c>
      <c r="G39" s="88"/>
      <c r="H39" s="88" t="n">
        <v>1737.21</v>
      </c>
      <c r="I39" s="88" t="n">
        <v>69</v>
      </c>
      <c r="J39" s="88"/>
      <c r="K39" s="88"/>
      <c r="L39" s="88" t="n">
        <v>69</v>
      </c>
      <c r="M39" s="88"/>
      <c r="N39" s="88"/>
    </row>
    <row r="40" customFormat="false" ht="12.75" hidden="false" customHeight="false" outlineLevel="0" collapsed="false">
      <c r="A40" s="80"/>
      <c r="B40" s="84"/>
      <c r="C40" s="85"/>
      <c r="D40" s="86"/>
      <c r="E40" s="89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2.75" hidden="false" customHeight="true" outlineLevel="0" collapsed="false">
      <c r="A41" s="85" t="s">
        <v>128</v>
      </c>
      <c r="B41" s="85"/>
      <c r="C41" s="85"/>
      <c r="D41" s="85"/>
      <c r="E41" s="85"/>
      <c r="F41" s="85"/>
      <c r="G41" s="85"/>
      <c r="H41" s="85"/>
      <c r="I41" s="90" t="n">
        <v>4437</v>
      </c>
      <c r="J41" s="90" t="n">
        <v>1038</v>
      </c>
      <c r="K41" s="90" t="n">
        <v>273</v>
      </c>
      <c r="L41" s="90" t="n">
        <v>1257</v>
      </c>
      <c r="M41" s="88"/>
      <c r="N41" s="90" t="n">
        <v>1.84</v>
      </c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8"/>
      <c r="J42" s="88"/>
      <c r="K42" s="90" t="n">
        <v>40</v>
      </c>
      <c r="L42" s="88"/>
      <c r="M42" s="88"/>
      <c r="N42" s="90" t="n">
        <v>2.87</v>
      </c>
    </row>
    <row r="43" customFormat="false" ht="12.75" hidden="false" customHeight="true" outlineLevel="0" collapsed="false">
      <c r="A43" s="85" t="s">
        <v>129</v>
      </c>
      <c r="B43" s="85"/>
      <c r="C43" s="85"/>
      <c r="D43" s="85"/>
      <c r="E43" s="85"/>
      <c r="F43" s="85"/>
      <c r="G43" s="85"/>
      <c r="H43" s="85"/>
      <c r="I43" s="90" t="n">
        <v>4634</v>
      </c>
      <c r="J43" s="90" t="n">
        <v>1194</v>
      </c>
      <c r="K43" s="90" t="n">
        <v>314</v>
      </c>
      <c r="L43" s="90" t="n">
        <v>1257</v>
      </c>
      <c r="M43" s="88"/>
      <c r="N43" s="90" t="n">
        <v>2.12</v>
      </c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8"/>
      <c r="J44" s="88"/>
      <c r="K44" s="90" t="n">
        <v>46</v>
      </c>
      <c r="L44" s="88"/>
      <c r="M44" s="88"/>
      <c r="N44" s="90" t="n">
        <v>3.3</v>
      </c>
    </row>
    <row r="45" customFormat="false" ht="12.75" hidden="false" customHeight="true" outlineLevel="0" collapsed="false">
      <c r="A45" s="85" t="s">
        <v>130</v>
      </c>
      <c r="B45" s="85"/>
      <c r="C45" s="85"/>
      <c r="D45" s="85"/>
      <c r="E45" s="85"/>
      <c r="F45" s="85"/>
      <c r="G45" s="85"/>
      <c r="H45" s="85"/>
      <c r="I45" s="90" t="n">
        <v>1324</v>
      </c>
      <c r="J45" s="88"/>
      <c r="K45" s="88"/>
      <c r="L45" s="88"/>
      <c r="M45" s="88"/>
      <c r="N45" s="88"/>
    </row>
    <row r="46" customFormat="false" ht="12.75" hidden="false" customHeight="true" outlineLevel="0" collapsed="false">
      <c r="A46" s="85" t="s">
        <v>131</v>
      </c>
      <c r="B46" s="85"/>
      <c r="C46" s="85"/>
      <c r="D46" s="85"/>
      <c r="E46" s="85"/>
      <c r="F46" s="85"/>
      <c r="G46" s="85"/>
      <c r="H46" s="85"/>
      <c r="I46" s="90" t="n">
        <v>958</v>
      </c>
      <c r="J46" s="88"/>
      <c r="K46" s="88"/>
      <c r="L46" s="88"/>
      <c r="M46" s="88"/>
      <c r="N46" s="88"/>
    </row>
    <row r="47" customFormat="false" ht="12.75" hidden="false" customHeight="true" outlineLevel="0" collapsed="false">
      <c r="A47" s="91" t="s">
        <v>132</v>
      </c>
      <c r="B47" s="91"/>
      <c r="C47" s="91"/>
      <c r="D47" s="91"/>
      <c r="E47" s="91"/>
      <c r="F47" s="91"/>
      <c r="G47" s="91"/>
      <c r="H47" s="91"/>
      <c r="I47" s="88"/>
      <c r="J47" s="88"/>
      <c r="K47" s="88"/>
      <c r="L47" s="88"/>
      <c r="M47" s="88"/>
      <c r="N47" s="88"/>
    </row>
    <row r="48" customFormat="false" ht="12.75" hidden="false" customHeight="true" outlineLevel="0" collapsed="false">
      <c r="A48" s="85" t="s">
        <v>571</v>
      </c>
      <c r="B48" s="85"/>
      <c r="C48" s="85"/>
      <c r="D48" s="85"/>
      <c r="E48" s="85"/>
      <c r="F48" s="85"/>
      <c r="G48" s="85"/>
      <c r="H48" s="85"/>
      <c r="I48" s="88"/>
      <c r="J48" s="88"/>
      <c r="K48" s="88"/>
      <c r="L48" s="88"/>
      <c r="M48" s="88"/>
      <c r="N48" s="88"/>
    </row>
    <row r="49" customFormat="false" ht="12.75" hidden="false" customHeight="true" outlineLevel="0" collapsed="false">
      <c r="A49" s="85" t="s">
        <v>600</v>
      </c>
      <c r="B49" s="85"/>
      <c r="C49" s="85"/>
      <c r="D49" s="85"/>
      <c r="E49" s="85"/>
      <c r="F49" s="85"/>
      <c r="G49" s="85"/>
      <c r="H49" s="85"/>
      <c r="I49" s="88"/>
      <c r="J49" s="88"/>
      <c r="K49" s="88"/>
      <c r="L49" s="88"/>
      <c r="M49" s="88"/>
      <c r="N49" s="88"/>
    </row>
    <row r="50" customFormat="false" ht="12.75" hidden="false" customHeight="true" outlineLevel="0" collapsed="false">
      <c r="A50" s="85" t="s">
        <v>990</v>
      </c>
      <c r="B50" s="85"/>
      <c r="C50" s="85"/>
      <c r="D50" s="85"/>
      <c r="E50" s="85"/>
      <c r="F50" s="85"/>
      <c r="G50" s="85"/>
      <c r="H50" s="85"/>
      <c r="I50" s="90" t="n">
        <v>989</v>
      </c>
      <c r="J50" s="90" t="n">
        <v>463</v>
      </c>
      <c r="K50" s="90" t="n">
        <v>199</v>
      </c>
      <c r="L50" s="90" t="n">
        <v>327</v>
      </c>
      <c r="M50" s="88"/>
      <c r="N50" s="90" t="n">
        <v>1.54</v>
      </c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8"/>
      <c r="J51" s="88"/>
      <c r="K51" s="90" t="n">
        <v>21</v>
      </c>
      <c r="L51" s="88"/>
      <c r="M51" s="88"/>
      <c r="N51" s="90" t="n">
        <v>1.65</v>
      </c>
    </row>
    <row r="52" customFormat="false" ht="12.75" hidden="false" customHeight="true" outlineLevel="0" collapsed="false">
      <c r="A52" s="85" t="s">
        <v>574</v>
      </c>
      <c r="B52" s="85"/>
      <c r="C52" s="85"/>
      <c r="D52" s="85"/>
      <c r="E52" s="85"/>
      <c r="F52" s="85"/>
      <c r="G52" s="85"/>
      <c r="H52" s="85"/>
      <c r="I52" s="90" t="n">
        <v>1088</v>
      </c>
      <c r="J52" s="90" t="n">
        <v>532</v>
      </c>
      <c r="K52" s="90" t="n">
        <v>229</v>
      </c>
      <c r="L52" s="90" t="n">
        <v>327</v>
      </c>
      <c r="M52" s="88"/>
      <c r="N52" s="90" t="n">
        <v>1.77</v>
      </c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8"/>
      <c r="J53" s="88"/>
      <c r="K53" s="90" t="n">
        <v>24</v>
      </c>
      <c r="L53" s="88"/>
      <c r="M53" s="88"/>
      <c r="N53" s="90" t="n">
        <v>1.9</v>
      </c>
    </row>
    <row r="54" customFormat="false" ht="12.75" hidden="false" customHeight="true" outlineLevel="0" collapsed="false">
      <c r="A54" s="85" t="s">
        <v>991</v>
      </c>
      <c r="B54" s="85"/>
      <c r="C54" s="85"/>
      <c r="D54" s="85"/>
      <c r="E54" s="85"/>
      <c r="F54" s="85"/>
      <c r="G54" s="85"/>
      <c r="H54" s="85"/>
      <c r="I54" s="90" t="n">
        <v>723</v>
      </c>
      <c r="J54" s="88"/>
      <c r="K54" s="88"/>
      <c r="L54" s="88"/>
      <c r="M54" s="88"/>
      <c r="N54" s="88"/>
    </row>
    <row r="55" customFormat="false" ht="12.75" hidden="false" customHeight="true" outlineLevel="0" collapsed="false">
      <c r="A55" s="85" t="s">
        <v>992</v>
      </c>
      <c r="B55" s="85"/>
      <c r="C55" s="85"/>
      <c r="D55" s="85"/>
      <c r="E55" s="85"/>
      <c r="F55" s="85"/>
      <c r="G55" s="85"/>
      <c r="H55" s="85"/>
      <c r="I55" s="90" t="n">
        <v>495</v>
      </c>
      <c r="J55" s="88"/>
      <c r="K55" s="88"/>
      <c r="L55" s="88"/>
      <c r="M55" s="88"/>
      <c r="N55" s="88"/>
    </row>
    <row r="56" customFormat="false" ht="12.75" hidden="false" customHeight="true" outlineLevel="0" collapsed="false">
      <c r="A56" s="85" t="s">
        <v>577</v>
      </c>
      <c r="B56" s="85"/>
      <c r="C56" s="85"/>
      <c r="D56" s="85"/>
      <c r="E56" s="85"/>
      <c r="F56" s="85"/>
      <c r="G56" s="85"/>
      <c r="H56" s="85"/>
      <c r="I56" s="90" t="n">
        <v>2306</v>
      </c>
      <c r="J56" s="88"/>
      <c r="K56" s="88"/>
      <c r="L56" s="88"/>
      <c r="M56" s="88"/>
      <c r="N56" s="90" t="n">
        <v>1.77</v>
      </c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8"/>
      <c r="J57" s="88"/>
      <c r="K57" s="88"/>
      <c r="L57" s="88"/>
      <c r="M57" s="88"/>
      <c r="N57" s="90" t="n">
        <v>1.9</v>
      </c>
    </row>
    <row r="58" customFormat="false" ht="12.75" hidden="false" customHeight="true" outlineLevel="0" collapsed="false">
      <c r="A58" s="85" t="s">
        <v>616</v>
      </c>
      <c r="B58" s="85"/>
      <c r="C58" s="85"/>
      <c r="D58" s="85"/>
      <c r="E58" s="85"/>
      <c r="F58" s="85"/>
      <c r="G58" s="85"/>
      <c r="H58" s="85"/>
      <c r="I58" s="88"/>
      <c r="J58" s="88"/>
      <c r="K58" s="88"/>
      <c r="L58" s="88"/>
      <c r="M58" s="88"/>
      <c r="N58" s="88"/>
    </row>
    <row r="59" customFormat="false" ht="12.75" hidden="false" customHeight="true" outlineLevel="0" collapsed="false">
      <c r="A59" s="85" t="s">
        <v>993</v>
      </c>
      <c r="B59" s="85"/>
      <c r="C59" s="85"/>
      <c r="D59" s="85"/>
      <c r="E59" s="85"/>
      <c r="F59" s="85"/>
      <c r="G59" s="85"/>
      <c r="H59" s="85"/>
      <c r="I59" s="90" t="n">
        <v>684</v>
      </c>
      <c r="J59" s="90" t="n">
        <v>438</v>
      </c>
      <c r="K59" s="90" t="n">
        <v>63</v>
      </c>
      <c r="L59" s="90" t="n">
        <v>183</v>
      </c>
      <c r="M59" s="88"/>
      <c r="N59" s="88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8"/>
      <c r="J60" s="88"/>
      <c r="K60" s="90" t="n">
        <v>17</v>
      </c>
      <c r="L60" s="88"/>
      <c r="M60" s="88"/>
      <c r="N60" s="90" t="n">
        <v>1.12</v>
      </c>
    </row>
    <row r="61" customFormat="false" ht="12.75" hidden="false" customHeight="true" outlineLevel="0" collapsed="false">
      <c r="A61" s="85" t="s">
        <v>574</v>
      </c>
      <c r="B61" s="85"/>
      <c r="C61" s="85"/>
      <c r="D61" s="85"/>
      <c r="E61" s="85"/>
      <c r="F61" s="85"/>
      <c r="G61" s="85"/>
      <c r="H61" s="85"/>
      <c r="I61" s="90" t="n">
        <v>759</v>
      </c>
      <c r="J61" s="90" t="n">
        <v>504</v>
      </c>
      <c r="K61" s="90" t="n">
        <v>72</v>
      </c>
      <c r="L61" s="90" t="n">
        <v>183</v>
      </c>
      <c r="M61" s="88"/>
      <c r="N61" s="88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8"/>
      <c r="J62" s="88"/>
      <c r="K62" s="90" t="n">
        <v>20</v>
      </c>
      <c r="L62" s="88"/>
      <c r="M62" s="88"/>
      <c r="N62" s="90" t="n">
        <v>1.29</v>
      </c>
    </row>
    <row r="63" customFormat="false" ht="12.75" hidden="false" customHeight="true" outlineLevel="0" collapsed="false">
      <c r="A63" s="85" t="s">
        <v>994</v>
      </c>
      <c r="B63" s="85"/>
      <c r="C63" s="85"/>
      <c r="D63" s="85"/>
      <c r="E63" s="85"/>
      <c r="F63" s="85"/>
      <c r="G63" s="85"/>
      <c r="H63" s="85"/>
      <c r="I63" s="90" t="n">
        <v>472</v>
      </c>
      <c r="J63" s="88"/>
      <c r="K63" s="88"/>
      <c r="L63" s="88"/>
      <c r="M63" s="88"/>
      <c r="N63" s="88"/>
    </row>
    <row r="64" customFormat="false" ht="12.75" hidden="false" customHeight="true" outlineLevel="0" collapsed="false">
      <c r="A64" s="85" t="s">
        <v>995</v>
      </c>
      <c r="B64" s="85"/>
      <c r="C64" s="85"/>
      <c r="D64" s="85"/>
      <c r="E64" s="85"/>
      <c r="F64" s="85"/>
      <c r="G64" s="85"/>
      <c r="H64" s="85"/>
      <c r="I64" s="90" t="n">
        <v>367</v>
      </c>
      <c r="J64" s="88"/>
      <c r="K64" s="88"/>
      <c r="L64" s="88"/>
      <c r="M64" s="88"/>
      <c r="N64" s="88"/>
    </row>
    <row r="65" customFormat="false" ht="12.75" hidden="false" customHeight="true" outlineLevel="0" collapsed="false">
      <c r="A65" s="85" t="s">
        <v>577</v>
      </c>
      <c r="B65" s="85"/>
      <c r="C65" s="85"/>
      <c r="D65" s="85"/>
      <c r="E65" s="85"/>
      <c r="F65" s="85"/>
      <c r="G65" s="85"/>
      <c r="H65" s="85"/>
      <c r="I65" s="90" t="n">
        <v>1598</v>
      </c>
      <c r="J65" s="88"/>
      <c r="K65" s="88"/>
      <c r="L65" s="88"/>
      <c r="M65" s="88"/>
      <c r="N65" s="88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8"/>
      <c r="J66" s="88"/>
      <c r="K66" s="88"/>
      <c r="L66" s="88"/>
      <c r="M66" s="88"/>
      <c r="N66" s="90" t="n">
        <v>1.29</v>
      </c>
    </row>
    <row r="67" customFormat="false" ht="12.75" hidden="false" customHeight="true" outlineLevel="0" collapsed="false">
      <c r="A67" s="85" t="s">
        <v>652</v>
      </c>
      <c r="B67" s="85"/>
      <c r="C67" s="85"/>
      <c r="D67" s="85"/>
      <c r="E67" s="85"/>
      <c r="F67" s="85"/>
      <c r="G67" s="85"/>
      <c r="H67" s="85"/>
      <c r="I67" s="90" t="n">
        <v>3904</v>
      </c>
      <c r="J67" s="88"/>
      <c r="K67" s="88"/>
      <c r="L67" s="88"/>
      <c r="M67" s="88"/>
      <c r="N67" s="90" t="n">
        <v>1.77</v>
      </c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8"/>
      <c r="J68" s="88"/>
      <c r="K68" s="88"/>
      <c r="L68" s="88"/>
      <c r="M68" s="88"/>
      <c r="N68" s="90" t="n">
        <v>3.19</v>
      </c>
    </row>
    <row r="69" customFormat="false" ht="12.75" hidden="false" customHeight="true" outlineLevel="0" collapsed="false">
      <c r="A69" s="85" t="s">
        <v>653</v>
      </c>
      <c r="B69" s="85"/>
      <c r="C69" s="85"/>
      <c r="D69" s="85"/>
      <c r="E69" s="85"/>
      <c r="F69" s="85"/>
      <c r="G69" s="85"/>
      <c r="H69" s="85"/>
      <c r="I69" s="88"/>
      <c r="J69" s="88"/>
      <c r="K69" s="88"/>
      <c r="L69" s="88"/>
      <c r="M69" s="88"/>
      <c r="N69" s="88"/>
    </row>
    <row r="70" customFormat="false" ht="12.75" hidden="false" customHeight="true" outlineLevel="0" collapsed="false">
      <c r="A70" s="85" t="s">
        <v>654</v>
      </c>
      <c r="B70" s="85"/>
      <c r="C70" s="85"/>
      <c r="D70" s="85"/>
      <c r="E70" s="85"/>
      <c r="F70" s="85"/>
      <c r="G70" s="85"/>
      <c r="H70" s="85"/>
      <c r="I70" s="88"/>
      <c r="J70" s="88"/>
      <c r="K70" s="88"/>
      <c r="L70" s="88"/>
      <c r="M70" s="88"/>
      <c r="N70" s="88"/>
    </row>
    <row r="71" customFormat="false" ht="12.75" hidden="false" customHeight="true" outlineLevel="0" collapsed="false">
      <c r="A71" s="85" t="s">
        <v>996</v>
      </c>
      <c r="B71" s="85"/>
      <c r="C71" s="85"/>
      <c r="D71" s="85"/>
      <c r="E71" s="85"/>
      <c r="F71" s="85"/>
      <c r="G71" s="85"/>
      <c r="H71" s="85"/>
      <c r="I71" s="90" t="n">
        <v>875</v>
      </c>
      <c r="J71" s="90" t="n">
        <v>133</v>
      </c>
      <c r="K71" s="90" t="n">
        <v>10</v>
      </c>
      <c r="L71" s="90" t="n">
        <v>732</v>
      </c>
      <c r="M71" s="88"/>
      <c r="N71" s="88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8"/>
      <c r="J72" s="88"/>
      <c r="K72" s="90" t="n">
        <v>2</v>
      </c>
      <c r="L72" s="88"/>
      <c r="M72" s="88"/>
      <c r="N72" s="90" t="n">
        <v>0.09</v>
      </c>
    </row>
    <row r="73" customFormat="false" ht="12.75" hidden="false" customHeight="true" outlineLevel="0" collapsed="false">
      <c r="A73" s="85" t="s">
        <v>574</v>
      </c>
      <c r="B73" s="85"/>
      <c r="C73" s="85"/>
      <c r="D73" s="85"/>
      <c r="E73" s="85"/>
      <c r="F73" s="85"/>
      <c r="G73" s="85"/>
      <c r="H73" s="85"/>
      <c r="I73" s="90" t="n">
        <v>897</v>
      </c>
      <c r="J73" s="90" t="n">
        <v>153</v>
      </c>
      <c r="K73" s="90" t="n">
        <v>12</v>
      </c>
      <c r="L73" s="90" t="n">
        <v>732</v>
      </c>
      <c r="M73" s="88"/>
      <c r="N73" s="88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8"/>
      <c r="J74" s="88"/>
      <c r="K74" s="90" t="n">
        <v>2</v>
      </c>
      <c r="L74" s="88"/>
      <c r="M74" s="88"/>
      <c r="N74" s="90" t="n">
        <v>0.1</v>
      </c>
    </row>
    <row r="75" customFormat="false" ht="12.75" hidden="false" customHeight="true" outlineLevel="0" collapsed="false">
      <c r="A75" s="85" t="s">
        <v>997</v>
      </c>
      <c r="B75" s="85"/>
      <c r="C75" s="85"/>
      <c r="D75" s="85"/>
      <c r="E75" s="85"/>
      <c r="F75" s="85"/>
      <c r="G75" s="85"/>
      <c r="H75" s="85"/>
      <c r="I75" s="90" t="n">
        <v>124</v>
      </c>
      <c r="J75" s="88"/>
      <c r="K75" s="88"/>
      <c r="L75" s="88"/>
      <c r="M75" s="88"/>
      <c r="N75" s="88"/>
    </row>
    <row r="76" customFormat="false" ht="12.75" hidden="false" customHeight="true" outlineLevel="0" collapsed="false">
      <c r="A76" s="85" t="s">
        <v>998</v>
      </c>
      <c r="B76" s="85"/>
      <c r="C76" s="85"/>
      <c r="D76" s="85"/>
      <c r="E76" s="85"/>
      <c r="F76" s="85"/>
      <c r="G76" s="85"/>
      <c r="H76" s="85"/>
      <c r="I76" s="90" t="n">
        <v>93</v>
      </c>
      <c r="J76" s="88"/>
      <c r="K76" s="88"/>
      <c r="L76" s="88"/>
      <c r="M76" s="88"/>
      <c r="N76" s="88"/>
    </row>
    <row r="77" customFormat="false" ht="12.75" hidden="false" customHeight="true" outlineLevel="0" collapsed="false">
      <c r="A77" s="85" t="s">
        <v>577</v>
      </c>
      <c r="B77" s="85"/>
      <c r="C77" s="85"/>
      <c r="D77" s="85"/>
      <c r="E77" s="85"/>
      <c r="F77" s="85"/>
      <c r="G77" s="85"/>
      <c r="H77" s="85"/>
      <c r="I77" s="90" t="n">
        <v>1114</v>
      </c>
      <c r="J77" s="88"/>
      <c r="K77" s="88"/>
      <c r="L77" s="88"/>
      <c r="M77" s="88"/>
      <c r="N77" s="88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8"/>
      <c r="J78" s="88"/>
      <c r="K78" s="88"/>
      <c r="L78" s="88"/>
      <c r="M78" s="88"/>
      <c r="N78" s="90" t="n">
        <v>0.1</v>
      </c>
    </row>
    <row r="79" customFormat="false" ht="12.75" hidden="false" customHeight="true" outlineLevel="0" collapsed="false">
      <c r="A79" s="85" t="s">
        <v>658</v>
      </c>
      <c r="B79" s="85"/>
      <c r="C79" s="85"/>
      <c r="D79" s="85"/>
      <c r="E79" s="85"/>
      <c r="F79" s="85"/>
      <c r="G79" s="85"/>
      <c r="H79" s="85"/>
      <c r="I79" s="88"/>
      <c r="J79" s="88"/>
      <c r="K79" s="88"/>
      <c r="L79" s="88"/>
      <c r="M79" s="88"/>
      <c r="N79" s="88"/>
    </row>
    <row r="80" customFormat="false" ht="12.75" hidden="false" customHeight="true" outlineLevel="0" collapsed="false">
      <c r="A80" s="85" t="s">
        <v>999</v>
      </c>
      <c r="B80" s="85"/>
      <c r="C80" s="85"/>
      <c r="D80" s="85"/>
      <c r="E80" s="85"/>
      <c r="F80" s="85"/>
      <c r="G80" s="85"/>
      <c r="H80" s="85"/>
      <c r="I80" s="90" t="n">
        <v>20</v>
      </c>
      <c r="J80" s="90" t="n">
        <v>4</v>
      </c>
      <c r="K80" s="90" t="n">
        <v>1</v>
      </c>
      <c r="L80" s="90" t="n">
        <v>15</v>
      </c>
      <c r="M80" s="88"/>
      <c r="N80" s="90" t="n">
        <v>0.3</v>
      </c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8"/>
      <c r="J81" s="88"/>
      <c r="K81" s="88"/>
      <c r="L81" s="88"/>
      <c r="M81" s="88"/>
      <c r="N81" s="90" t="n">
        <v>0.01</v>
      </c>
    </row>
    <row r="82" customFormat="false" ht="12.75" hidden="false" customHeight="true" outlineLevel="0" collapsed="false">
      <c r="A82" s="85" t="s">
        <v>574</v>
      </c>
      <c r="B82" s="85"/>
      <c r="C82" s="85"/>
      <c r="D82" s="85"/>
      <c r="E82" s="85"/>
      <c r="F82" s="85"/>
      <c r="G82" s="85"/>
      <c r="H82" s="85"/>
      <c r="I82" s="90" t="n">
        <v>21</v>
      </c>
      <c r="J82" s="90" t="n">
        <v>5</v>
      </c>
      <c r="K82" s="90" t="n">
        <v>1</v>
      </c>
      <c r="L82" s="90" t="n">
        <v>15</v>
      </c>
      <c r="M82" s="88"/>
      <c r="N82" s="90" t="n">
        <v>0.35</v>
      </c>
    </row>
    <row r="83" customFormat="false" ht="12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8"/>
      <c r="J83" s="88"/>
      <c r="K83" s="88"/>
      <c r="L83" s="88"/>
      <c r="M83" s="88"/>
      <c r="N83" s="90" t="n">
        <v>0.01</v>
      </c>
    </row>
    <row r="84" customFormat="false" ht="12.75" hidden="false" customHeight="true" outlineLevel="0" collapsed="false">
      <c r="A84" s="85" t="s">
        <v>1000</v>
      </c>
      <c r="B84" s="85"/>
      <c r="C84" s="85"/>
      <c r="D84" s="85"/>
      <c r="E84" s="85"/>
      <c r="F84" s="85"/>
      <c r="G84" s="85"/>
      <c r="H84" s="85"/>
      <c r="I84" s="90" t="n">
        <v>5</v>
      </c>
      <c r="J84" s="88"/>
      <c r="K84" s="88"/>
      <c r="L84" s="88"/>
      <c r="M84" s="88"/>
      <c r="N84" s="88"/>
    </row>
    <row r="85" customFormat="false" ht="12.75" hidden="false" customHeight="true" outlineLevel="0" collapsed="false">
      <c r="A85" s="85" t="s">
        <v>1001</v>
      </c>
      <c r="B85" s="85"/>
      <c r="C85" s="85"/>
      <c r="D85" s="85"/>
      <c r="E85" s="85"/>
      <c r="F85" s="85"/>
      <c r="G85" s="85"/>
      <c r="H85" s="85"/>
      <c r="I85" s="90" t="n">
        <v>3</v>
      </c>
      <c r="J85" s="88"/>
      <c r="K85" s="88"/>
      <c r="L85" s="88"/>
      <c r="M85" s="88"/>
      <c r="N85" s="88"/>
    </row>
    <row r="86" customFormat="false" ht="12.75" hidden="false" customHeight="true" outlineLevel="0" collapsed="false">
      <c r="A86" s="85" t="s">
        <v>577</v>
      </c>
      <c r="B86" s="85"/>
      <c r="C86" s="85"/>
      <c r="D86" s="85"/>
      <c r="E86" s="85"/>
      <c r="F86" s="85"/>
      <c r="G86" s="85"/>
      <c r="H86" s="85"/>
      <c r="I86" s="90" t="n">
        <v>29</v>
      </c>
      <c r="J86" s="88"/>
      <c r="K86" s="88"/>
      <c r="L86" s="88"/>
      <c r="M86" s="88"/>
      <c r="N86" s="90" t="n">
        <v>0.35</v>
      </c>
    </row>
    <row r="87" customFormat="false" ht="12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8"/>
      <c r="J87" s="88"/>
      <c r="K87" s="88"/>
      <c r="L87" s="88"/>
      <c r="M87" s="88"/>
      <c r="N87" s="90" t="n">
        <v>0.01</v>
      </c>
    </row>
    <row r="88" customFormat="false" ht="12.75" hidden="false" customHeight="true" outlineLevel="0" collapsed="false">
      <c r="A88" s="85" t="s">
        <v>652</v>
      </c>
      <c r="B88" s="85"/>
      <c r="C88" s="85"/>
      <c r="D88" s="85"/>
      <c r="E88" s="85"/>
      <c r="F88" s="85"/>
      <c r="G88" s="85"/>
      <c r="H88" s="85"/>
      <c r="I88" s="90" t="n">
        <v>1143</v>
      </c>
      <c r="J88" s="88"/>
      <c r="K88" s="88"/>
      <c r="L88" s="88"/>
      <c r="M88" s="88"/>
      <c r="N88" s="90" t="n">
        <v>0.35</v>
      </c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8"/>
      <c r="J89" s="88"/>
      <c r="K89" s="88"/>
      <c r="L89" s="88"/>
      <c r="M89" s="88"/>
      <c r="N89" s="90" t="n">
        <v>0.11</v>
      </c>
    </row>
    <row r="90" customFormat="false" ht="12.75" hidden="false" customHeight="true" outlineLevel="0" collapsed="false">
      <c r="A90" s="85" t="s">
        <v>662</v>
      </c>
      <c r="B90" s="85"/>
      <c r="C90" s="85"/>
      <c r="D90" s="85"/>
      <c r="E90" s="85"/>
      <c r="F90" s="85"/>
      <c r="G90" s="85"/>
      <c r="H90" s="85"/>
      <c r="I90" s="88"/>
      <c r="J90" s="88"/>
      <c r="K90" s="88"/>
      <c r="L90" s="88"/>
      <c r="M90" s="88"/>
      <c r="N90" s="88"/>
    </row>
    <row r="91" customFormat="false" ht="12.75" hidden="false" customHeight="true" outlineLevel="0" collapsed="false">
      <c r="A91" s="85" t="s">
        <v>1002</v>
      </c>
      <c r="B91" s="85"/>
      <c r="C91" s="85"/>
      <c r="D91" s="85"/>
      <c r="E91" s="85"/>
      <c r="F91" s="85"/>
      <c r="G91" s="85"/>
      <c r="H91" s="85"/>
      <c r="I91" s="90" t="n">
        <v>1869</v>
      </c>
      <c r="J91" s="88"/>
      <c r="K91" s="88"/>
      <c r="L91" s="88"/>
      <c r="M91" s="88"/>
      <c r="N91" s="88"/>
    </row>
    <row r="92" customFormat="false" ht="12.75" hidden="false" customHeight="true" outlineLevel="0" collapsed="false">
      <c r="A92" s="85" t="s">
        <v>135</v>
      </c>
      <c r="B92" s="85"/>
      <c r="C92" s="85"/>
      <c r="D92" s="85"/>
      <c r="E92" s="85"/>
      <c r="F92" s="85"/>
      <c r="G92" s="85"/>
      <c r="H92" s="85"/>
      <c r="I92" s="90" t="n">
        <v>1869</v>
      </c>
      <c r="J92" s="88"/>
      <c r="K92" s="88"/>
      <c r="L92" s="88"/>
      <c r="M92" s="88"/>
      <c r="N92" s="88"/>
    </row>
    <row r="93" customFormat="false" ht="12.75" hidden="false" customHeight="true" outlineLevel="0" collapsed="false">
      <c r="A93" s="85" t="s">
        <v>145</v>
      </c>
      <c r="B93" s="85"/>
      <c r="C93" s="85"/>
      <c r="D93" s="85"/>
      <c r="E93" s="85"/>
      <c r="F93" s="85"/>
      <c r="G93" s="85"/>
      <c r="H93" s="85"/>
      <c r="I93" s="90" t="n">
        <v>6916</v>
      </c>
      <c r="J93" s="88"/>
      <c r="K93" s="88"/>
      <c r="L93" s="88"/>
      <c r="M93" s="88"/>
      <c r="N93" s="90" t="n">
        <v>2.12</v>
      </c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8"/>
      <c r="J94" s="88"/>
      <c r="K94" s="88"/>
      <c r="L94" s="88"/>
      <c r="M94" s="88"/>
      <c r="N94" s="90" t="n">
        <v>3.3</v>
      </c>
    </row>
    <row r="95" customFormat="false" ht="12.75" hidden="false" customHeight="true" outlineLevel="0" collapsed="false">
      <c r="A95" s="85" t="s">
        <v>146</v>
      </c>
      <c r="B95" s="85"/>
      <c r="C95" s="85"/>
      <c r="D95" s="85"/>
      <c r="E95" s="85"/>
      <c r="F95" s="85"/>
      <c r="G95" s="85"/>
      <c r="H95" s="85"/>
      <c r="I95" s="88"/>
      <c r="J95" s="88"/>
      <c r="K95" s="88"/>
      <c r="L95" s="88"/>
      <c r="M95" s="88"/>
      <c r="N95" s="88"/>
    </row>
    <row r="96" customFormat="false" ht="12.75" hidden="false" customHeight="true" outlineLevel="0" collapsed="false">
      <c r="A96" s="85" t="s">
        <v>181</v>
      </c>
      <c r="B96" s="85"/>
      <c r="C96" s="85"/>
      <c r="D96" s="85"/>
      <c r="E96" s="85"/>
      <c r="F96" s="85"/>
      <c r="G96" s="85"/>
      <c r="H96" s="85"/>
      <c r="I96" s="90" t="n">
        <v>1257</v>
      </c>
      <c r="J96" s="88"/>
      <c r="K96" s="88"/>
      <c r="L96" s="88"/>
      <c r="M96" s="88"/>
      <c r="N96" s="88"/>
    </row>
    <row r="97" customFormat="false" ht="12.75" hidden="false" customHeight="true" outlineLevel="0" collapsed="false">
      <c r="A97" s="85" t="s">
        <v>147</v>
      </c>
      <c r="B97" s="85"/>
      <c r="C97" s="85"/>
      <c r="D97" s="85"/>
      <c r="E97" s="85"/>
      <c r="F97" s="85"/>
      <c r="G97" s="85"/>
      <c r="H97" s="85"/>
      <c r="I97" s="90" t="n">
        <v>314</v>
      </c>
      <c r="J97" s="88"/>
      <c r="K97" s="88"/>
      <c r="L97" s="88"/>
      <c r="M97" s="88"/>
      <c r="N97" s="88"/>
    </row>
    <row r="98" customFormat="false" ht="12.75" hidden="false" customHeight="true" outlineLevel="0" collapsed="false">
      <c r="A98" s="85" t="s">
        <v>148</v>
      </c>
      <c r="B98" s="85"/>
      <c r="C98" s="85"/>
      <c r="D98" s="85"/>
      <c r="E98" s="85"/>
      <c r="F98" s="85"/>
      <c r="G98" s="85"/>
      <c r="H98" s="85"/>
      <c r="I98" s="90" t="n">
        <v>1240</v>
      </c>
      <c r="J98" s="88"/>
      <c r="K98" s="88"/>
      <c r="L98" s="88"/>
      <c r="M98" s="88"/>
      <c r="N98" s="88"/>
    </row>
    <row r="99" customFormat="false" ht="12.75" hidden="false" customHeight="true" outlineLevel="0" collapsed="false">
      <c r="A99" s="85" t="s">
        <v>664</v>
      </c>
      <c r="B99" s="85"/>
      <c r="C99" s="85"/>
      <c r="D99" s="85"/>
      <c r="E99" s="85"/>
      <c r="F99" s="85"/>
      <c r="G99" s="85"/>
      <c r="H99" s="85"/>
      <c r="I99" s="90" t="n">
        <v>1869</v>
      </c>
      <c r="J99" s="88"/>
      <c r="K99" s="88"/>
      <c r="L99" s="88"/>
      <c r="M99" s="88"/>
      <c r="N99" s="88"/>
    </row>
    <row r="100" customFormat="false" ht="12.75" hidden="false" customHeight="true" outlineLevel="0" collapsed="false">
      <c r="A100" s="85" t="s">
        <v>149</v>
      </c>
      <c r="B100" s="85"/>
      <c r="C100" s="85"/>
      <c r="D100" s="85"/>
      <c r="E100" s="85"/>
      <c r="F100" s="85"/>
      <c r="G100" s="85"/>
      <c r="H100" s="85"/>
      <c r="I100" s="90" t="n">
        <v>1324</v>
      </c>
      <c r="J100" s="88"/>
      <c r="K100" s="88"/>
      <c r="L100" s="88"/>
      <c r="M100" s="88"/>
      <c r="N100" s="88"/>
    </row>
    <row r="101" customFormat="false" ht="12.75" hidden="false" customHeight="true" outlineLevel="0" collapsed="false">
      <c r="A101" s="85" t="s">
        <v>150</v>
      </c>
      <c r="B101" s="85"/>
      <c r="C101" s="85"/>
      <c r="D101" s="85"/>
      <c r="E101" s="85"/>
      <c r="F101" s="85"/>
      <c r="G101" s="85"/>
      <c r="H101" s="85"/>
      <c r="I101" s="90" t="n">
        <v>958</v>
      </c>
      <c r="J101" s="88"/>
      <c r="K101" s="88"/>
      <c r="L101" s="88"/>
      <c r="M101" s="88"/>
      <c r="N101" s="88"/>
    </row>
    <row r="102" customFormat="false" ht="12.75" hidden="false" customHeight="true" outlineLevel="0" collapsed="false">
      <c r="A102" s="91" t="s">
        <v>151</v>
      </c>
      <c r="B102" s="91"/>
      <c r="C102" s="91"/>
      <c r="D102" s="91"/>
      <c r="E102" s="91"/>
      <c r="F102" s="91"/>
      <c r="G102" s="91"/>
      <c r="H102" s="91"/>
      <c r="I102" s="92" t="n">
        <v>6916</v>
      </c>
      <c r="J102" s="88"/>
      <c r="K102" s="88"/>
      <c r="L102" s="88"/>
      <c r="M102" s="88"/>
      <c r="N102" s="92" t="n">
        <v>2.12</v>
      </c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88"/>
      <c r="J103" s="88"/>
      <c r="K103" s="88"/>
      <c r="L103" s="88"/>
      <c r="M103" s="88"/>
      <c r="N103" s="92" t="n">
        <v>3.3</v>
      </c>
    </row>
    <row r="104" customFormat="false" ht="12.75" hidden="false" customHeight="false" outlineLevel="0" collapsed="false">
      <c r="A104" s="45" t="n">
        <v>0</v>
      </c>
      <c r="D104" s="103" t="s">
        <v>152</v>
      </c>
      <c r="N104" s="50"/>
    </row>
    <row r="105" customFormat="false" ht="15" hidden="false" customHeight="false" outlineLevel="0" collapsed="false">
      <c r="A105" s="73"/>
      <c r="C105" s="51"/>
      <c r="D105" s="103" t="s">
        <v>153</v>
      </c>
      <c r="E105" s="61"/>
      <c r="F105" s="64"/>
      <c r="G105" s="64"/>
      <c r="H105" s="64"/>
      <c r="I105" s="64"/>
      <c r="J105" s="64"/>
      <c r="K105" s="64"/>
      <c r="L105" s="64"/>
      <c r="M105" s="64"/>
    </row>
  </sheetData>
  <mergeCells count="137">
    <mergeCell ref="F11:G11"/>
    <mergeCell ref="F12:G12"/>
    <mergeCell ref="F13:G13"/>
    <mergeCell ref="F14:G14"/>
    <mergeCell ref="F15:G15"/>
    <mergeCell ref="F16:G16"/>
    <mergeCell ref="A18:A20"/>
    <mergeCell ref="B18:B20"/>
    <mergeCell ref="C18:C20"/>
    <mergeCell ref="D18:D20"/>
    <mergeCell ref="E18:E20"/>
    <mergeCell ref="F18:H18"/>
    <mergeCell ref="I18:L18"/>
    <mergeCell ref="M18:N18"/>
    <mergeCell ref="H19:H20"/>
    <mergeCell ref="I19:I20"/>
    <mergeCell ref="J19:J20"/>
    <mergeCell ref="L19:L20"/>
    <mergeCell ref="M19:N19"/>
    <mergeCell ref="A22:N22"/>
    <mergeCell ref="A23:A24"/>
    <mergeCell ref="B23:B24"/>
    <mergeCell ref="D23:D24"/>
    <mergeCell ref="E23:E24"/>
    <mergeCell ref="H23:H24"/>
    <mergeCell ref="I23:I24"/>
    <mergeCell ref="J23:J24"/>
    <mergeCell ref="L23:L24"/>
    <mergeCell ref="A25:A26"/>
    <mergeCell ref="B25:B26"/>
    <mergeCell ref="D25:D26"/>
    <mergeCell ref="E25:E26"/>
    <mergeCell ref="H25:H26"/>
    <mergeCell ref="I25:I26"/>
    <mergeCell ref="J25:J26"/>
    <mergeCell ref="L25:L26"/>
    <mergeCell ref="A27:A28"/>
    <mergeCell ref="B27:B28"/>
    <mergeCell ref="D27:D28"/>
    <mergeCell ref="E27:E28"/>
    <mergeCell ref="H27:H28"/>
    <mergeCell ref="I27:I28"/>
    <mergeCell ref="J27:J28"/>
    <mergeCell ref="L27:L28"/>
    <mergeCell ref="A29:A30"/>
    <mergeCell ref="B29:B30"/>
    <mergeCell ref="D29:D30"/>
    <mergeCell ref="E29:E30"/>
    <mergeCell ref="H29:H30"/>
    <mergeCell ref="I29:I30"/>
    <mergeCell ref="J29:J30"/>
    <mergeCell ref="L29:L30"/>
    <mergeCell ref="A31:A32"/>
    <mergeCell ref="B31:B32"/>
    <mergeCell ref="D31:D32"/>
    <mergeCell ref="E31:E32"/>
    <mergeCell ref="H31:H32"/>
    <mergeCell ref="I31:I32"/>
    <mergeCell ref="J31:J32"/>
    <mergeCell ref="L31:L32"/>
    <mergeCell ref="A33:A34"/>
    <mergeCell ref="B33:B34"/>
    <mergeCell ref="D33:D34"/>
    <mergeCell ref="E33:E34"/>
    <mergeCell ref="H33:H34"/>
    <mergeCell ref="I33:I34"/>
    <mergeCell ref="J33:J34"/>
    <mergeCell ref="L33:L34"/>
    <mergeCell ref="A35:A36"/>
    <mergeCell ref="B35:B36"/>
    <mergeCell ref="D35:D36"/>
    <mergeCell ref="E35:E36"/>
    <mergeCell ref="H35:H36"/>
    <mergeCell ref="I35:I36"/>
    <mergeCell ref="J35:J36"/>
    <mergeCell ref="L35:L36"/>
    <mergeCell ref="A37:A38"/>
    <mergeCell ref="B37:B38"/>
    <mergeCell ref="D37:D38"/>
    <mergeCell ref="E37:E38"/>
    <mergeCell ref="H37:H38"/>
    <mergeCell ref="I37:I38"/>
    <mergeCell ref="J37:J38"/>
    <mergeCell ref="L37:L38"/>
    <mergeCell ref="A39:A40"/>
    <mergeCell ref="B39:B40"/>
    <mergeCell ref="D39:D40"/>
    <mergeCell ref="E39:E40"/>
    <mergeCell ref="H39:H40"/>
    <mergeCell ref="I39:I40"/>
    <mergeCell ref="J39:J40"/>
    <mergeCell ref="L39:L40"/>
    <mergeCell ref="A41:H42"/>
    <mergeCell ref="A43:H44"/>
    <mergeCell ref="A45:H45"/>
    <mergeCell ref="A46:H46"/>
    <mergeCell ref="A47:H47"/>
    <mergeCell ref="A48:H48"/>
    <mergeCell ref="A49:H49"/>
    <mergeCell ref="A50:H51"/>
    <mergeCell ref="A52:H53"/>
    <mergeCell ref="A54:H54"/>
    <mergeCell ref="A55:H55"/>
    <mergeCell ref="A56:H57"/>
    <mergeCell ref="A58:H58"/>
    <mergeCell ref="A59:H60"/>
    <mergeCell ref="A61:H62"/>
    <mergeCell ref="A63:H63"/>
    <mergeCell ref="A64:H64"/>
    <mergeCell ref="A65:H66"/>
    <mergeCell ref="A67:H68"/>
    <mergeCell ref="A69:H69"/>
    <mergeCell ref="A70:H70"/>
    <mergeCell ref="A71:H72"/>
    <mergeCell ref="A73:H74"/>
    <mergeCell ref="A75:H75"/>
    <mergeCell ref="A76:H76"/>
    <mergeCell ref="A77:H78"/>
    <mergeCell ref="A79:H79"/>
    <mergeCell ref="A80:H81"/>
    <mergeCell ref="A82:H83"/>
    <mergeCell ref="A84:H84"/>
    <mergeCell ref="A85:H85"/>
    <mergeCell ref="A86:H87"/>
    <mergeCell ref="A88:H89"/>
    <mergeCell ref="A90:H90"/>
    <mergeCell ref="A91:H91"/>
    <mergeCell ref="A92:H92"/>
    <mergeCell ref="A93:H94"/>
    <mergeCell ref="A95:H95"/>
    <mergeCell ref="A96:H96"/>
    <mergeCell ref="A97:H97"/>
    <mergeCell ref="A98:H98"/>
    <mergeCell ref="A99:H99"/>
    <mergeCell ref="A100:H100"/>
    <mergeCell ref="A101:H101"/>
    <mergeCell ref="A102:H103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1" width="14.7"/>
    <col collapsed="false" customWidth="true" hidden="false" outlineLevel="0" max="3" min="3" style="3" width="49.41"/>
    <col collapsed="false" customWidth="true" hidden="false" outlineLevel="0" max="4" min="4" style="1" width="13.14"/>
    <col collapsed="false" customWidth="true" hidden="false" outlineLevel="0" max="8" min="5" style="4" width="10.71"/>
    <col collapsed="false" customWidth="true" hidden="false" outlineLevel="0" max="9" min="9" style="112" width="10.71"/>
  </cols>
  <sheetData>
    <row r="1" customFormat="false" ht="15" hidden="false" customHeight="false" outlineLevel="0" collapsed="false">
      <c r="B1" s="113"/>
      <c r="C1" s="7"/>
      <c r="D1" s="114" t="str">
        <f aca="false">'Св 2009'!C13</f>
        <v>Газопровод для  газоснабжения жилых  домов по ул. 1-я Гиринская микрорайона Нагорный г.Перми</v>
      </c>
      <c r="E1" s="115"/>
      <c r="F1" s="7"/>
    </row>
    <row r="2" s="116" customFormat="true" ht="13.5" hidden="false" customHeight="true" outlineLevel="0" collapsed="false">
      <c r="B2" s="113"/>
      <c r="D2" s="117" t="s">
        <v>10</v>
      </c>
      <c r="I2" s="112"/>
    </row>
    <row r="3" customFormat="false" ht="12.75" hidden="false" customHeight="false" outlineLevel="0" collapsed="false">
      <c r="B3" s="113"/>
      <c r="D3" s="118"/>
    </row>
    <row r="4" customFormat="false" ht="15.75" hidden="false" customHeight="false" outlineLevel="0" collapsed="false">
      <c r="B4" s="113"/>
      <c r="D4" s="59" t="s">
        <v>1003</v>
      </c>
    </row>
    <row r="5" customFormat="false" ht="15" hidden="false" customHeight="false" outlineLevel="0" collapsed="false">
      <c r="B5" s="113"/>
      <c r="D5" s="52" t="str">
        <f aca="false">'2-2'!Ind</f>
        <v>ЛОКАЛЬНЫЙ СМЕТНЫЙ РАСЧЕТ № 2-2</v>
      </c>
    </row>
    <row r="6" customFormat="false" ht="12.75" hidden="false" customHeight="false" outlineLevel="0" collapsed="false">
      <c r="B6" s="113"/>
      <c r="D6" s="48"/>
    </row>
    <row r="7" customFormat="false" ht="15" hidden="false" customHeight="false" outlineLevel="0" collapsed="false">
      <c r="B7" s="64" t="s">
        <v>90</v>
      </c>
      <c r="C7" s="7" t="str">
        <f aca="false">'2-2'!C7</f>
        <v>Электрохимзащита</v>
      </c>
      <c r="D7" s="3"/>
      <c r="E7" s="13"/>
      <c r="F7" s="13"/>
    </row>
    <row r="8" customFormat="false" ht="15" hidden="false" customHeight="false" outlineLevel="0" collapsed="false">
      <c r="B8" s="113"/>
      <c r="D8" s="56" t="s">
        <v>666</v>
      </c>
    </row>
    <row r="9" customFormat="false" ht="12.75" hidden="false" customHeight="false" outlineLevel="0" collapsed="false">
      <c r="B9" s="120"/>
      <c r="D9" s="47"/>
    </row>
    <row r="10" customFormat="false" ht="12.75" hidden="false" customHeight="false" outlineLevel="0" collapsed="false">
      <c r="A10" s="0" t="s">
        <v>972</v>
      </c>
      <c r="B10" s="113"/>
      <c r="D10" s="4"/>
    </row>
    <row r="11" customFormat="false" ht="15" hidden="false" customHeight="false" outlineLevel="0" collapsed="false">
      <c r="B11" s="113"/>
      <c r="D11" s="52" t="str">
        <f aca="false">'1-1'!C13</f>
        <v>Составлен(а) в текущих (прогнозных) ценах по состоянию на 2001г.</v>
      </c>
    </row>
    <row r="12" customFormat="false" ht="15" hidden="false" customHeight="false" outlineLevel="0" collapsed="false">
      <c r="B12" s="113"/>
      <c r="C12" s="65"/>
      <c r="E12" s="75"/>
    </row>
    <row r="13" customFormat="false" ht="15.75" hidden="false" customHeight="true" outlineLevel="0" collapsed="false">
      <c r="A13" s="18" t="s">
        <v>12</v>
      </c>
      <c r="B13" s="19" t="s">
        <v>101</v>
      </c>
      <c r="C13" s="18" t="s">
        <v>667</v>
      </c>
      <c r="D13" s="18" t="s">
        <v>103</v>
      </c>
      <c r="E13" s="121" t="s">
        <v>668</v>
      </c>
      <c r="F13" s="18" t="s">
        <v>669</v>
      </c>
      <c r="G13" s="18"/>
      <c r="H13" s="18"/>
      <c r="I13" s="122" t="s">
        <v>670</v>
      </c>
    </row>
    <row r="14" customFormat="false" ht="15.75" hidden="false" customHeight="true" outlineLevel="0" collapsed="false">
      <c r="A14" s="18"/>
      <c r="B14" s="19"/>
      <c r="C14" s="18"/>
      <c r="D14" s="18"/>
      <c r="E14" s="18"/>
      <c r="F14" s="20" t="s">
        <v>671</v>
      </c>
      <c r="G14" s="20" t="s">
        <v>672</v>
      </c>
      <c r="H14" s="20" t="s">
        <v>673</v>
      </c>
      <c r="I14" s="122"/>
    </row>
    <row r="15" customFormat="false" ht="15.75" hidden="false" customHeight="true" outlineLevel="0" collapsed="false">
      <c r="A15" s="20" t="n">
        <v>1</v>
      </c>
      <c r="B15" s="21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</row>
    <row r="16" customFormat="false" ht="12.75" hidden="false" customHeight="true" outlineLevel="0" collapsed="false">
      <c r="A16" s="123" t="s">
        <v>674</v>
      </c>
      <c r="B16" s="123"/>
      <c r="C16" s="123"/>
      <c r="D16" s="123"/>
      <c r="E16" s="123"/>
      <c r="F16" s="123"/>
      <c r="G16" s="123"/>
      <c r="H16" s="123"/>
      <c r="I16" s="123"/>
    </row>
    <row r="17" customFormat="false" ht="12.75" hidden="false" customHeight="true" outlineLevel="0" collapsed="false">
      <c r="A17" s="124" t="s">
        <v>675</v>
      </c>
      <c r="B17" s="124"/>
      <c r="C17" s="124"/>
      <c r="D17" s="124"/>
      <c r="E17" s="124"/>
      <c r="F17" s="124"/>
      <c r="G17" s="124"/>
      <c r="H17" s="124"/>
      <c r="I17" s="124"/>
    </row>
    <row r="18" customFormat="false" ht="12.75" hidden="false" customHeight="false" outlineLevel="0" collapsed="false">
      <c r="A18" s="125" t="n">
        <v>1</v>
      </c>
      <c r="B18" s="29" t="s">
        <v>686</v>
      </c>
      <c r="C18" s="25" t="s">
        <v>687</v>
      </c>
      <c r="D18" s="28" t="s">
        <v>230</v>
      </c>
      <c r="E18" s="27" t="n">
        <v>0.015</v>
      </c>
      <c r="F18" s="27" t="n">
        <v>12.32</v>
      </c>
      <c r="G18" s="27"/>
      <c r="H18" s="27"/>
      <c r="I18" s="27" t="n">
        <v>0.18</v>
      </c>
    </row>
    <row r="19" customFormat="false" ht="12.75" hidden="false" customHeight="false" outlineLevel="0" collapsed="false">
      <c r="A19" s="125" t="n">
        <v>2</v>
      </c>
      <c r="B19" s="29" t="s">
        <v>730</v>
      </c>
      <c r="C19" s="25" t="s">
        <v>731</v>
      </c>
      <c r="D19" s="28" t="s">
        <v>265</v>
      </c>
      <c r="E19" s="27" t="n">
        <v>9E-005</v>
      </c>
      <c r="F19" s="27" t="n">
        <v>12174</v>
      </c>
      <c r="G19" s="27"/>
      <c r="H19" s="27"/>
      <c r="I19" s="27" t="n">
        <v>1.1</v>
      </c>
    </row>
    <row r="20" customFormat="false" ht="25.5" hidden="false" customHeight="false" outlineLevel="0" collapsed="false">
      <c r="A20" s="125" t="n">
        <v>3</v>
      </c>
      <c r="B20" s="29" t="s">
        <v>746</v>
      </c>
      <c r="C20" s="25" t="s">
        <v>747</v>
      </c>
      <c r="D20" s="28" t="s">
        <v>251</v>
      </c>
      <c r="E20" s="27" t="n">
        <v>0.05</v>
      </c>
      <c r="F20" s="27" t="n">
        <v>29.77</v>
      </c>
      <c r="G20" s="27"/>
      <c r="H20" s="27"/>
      <c r="I20" s="27" t="n">
        <v>1.49</v>
      </c>
    </row>
    <row r="21" customFormat="false" ht="12.75" hidden="false" customHeight="false" outlineLevel="0" collapsed="false">
      <c r="A21" s="125" t="n">
        <v>4</v>
      </c>
      <c r="B21" s="29" t="s">
        <v>765</v>
      </c>
      <c r="C21" s="25" t="s">
        <v>766</v>
      </c>
      <c r="D21" s="28" t="s">
        <v>265</v>
      </c>
      <c r="E21" s="27" t="n">
        <v>6.66E-005</v>
      </c>
      <c r="F21" s="27" t="n">
        <v>9229.49</v>
      </c>
      <c r="G21" s="27"/>
      <c r="H21" s="27"/>
      <c r="I21" s="27" t="n">
        <v>0.61</v>
      </c>
    </row>
    <row r="22" customFormat="false" ht="12.75" hidden="false" customHeight="false" outlineLevel="0" collapsed="false">
      <c r="A22" s="125" t="n">
        <v>5</v>
      </c>
      <c r="B22" s="29" t="s">
        <v>773</v>
      </c>
      <c r="C22" s="25" t="s">
        <v>731</v>
      </c>
      <c r="D22" s="28" t="s">
        <v>197</v>
      </c>
      <c r="E22" s="27" t="n">
        <v>0.0162</v>
      </c>
      <c r="F22" s="27" t="n">
        <v>11.94</v>
      </c>
      <c r="G22" s="27"/>
      <c r="H22" s="27"/>
      <c r="I22" s="27" t="n">
        <v>0.19</v>
      </c>
    </row>
    <row r="23" customFormat="false" ht="12.75" hidden="false" customHeight="false" outlineLevel="0" collapsed="false">
      <c r="A23" s="125" t="n">
        <v>6</v>
      </c>
      <c r="B23" s="29" t="s">
        <v>781</v>
      </c>
      <c r="C23" s="25" t="s">
        <v>782</v>
      </c>
      <c r="D23" s="28" t="s">
        <v>265</v>
      </c>
      <c r="E23" s="27" t="n">
        <v>0.00234</v>
      </c>
      <c r="F23" s="27" t="n">
        <v>5749.19</v>
      </c>
      <c r="G23" s="27"/>
      <c r="H23" s="27"/>
      <c r="I23" s="27" t="n">
        <v>13.45</v>
      </c>
    </row>
    <row r="24" customFormat="false" ht="12.75" hidden="false" customHeight="false" outlineLevel="0" collapsed="false">
      <c r="A24" s="125" t="n">
        <v>7</v>
      </c>
      <c r="B24" s="29" t="s">
        <v>877</v>
      </c>
      <c r="C24" s="25" t="s">
        <v>878</v>
      </c>
      <c r="D24" s="28" t="s">
        <v>251</v>
      </c>
      <c r="E24" s="27" t="n">
        <v>1</v>
      </c>
      <c r="F24" s="27" t="n">
        <v>20.01</v>
      </c>
      <c r="G24" s="27"/>
      <c r="H24" s="27"/>
      <c r="I24" s="27" t="n">
        <v>20.01</v>
      </c>
    </row>
    <row r="25" customFormat="false" ht="12.75" hidden="false" customHeight="false" outlineLevel="0" collapsed="false">
      <c r="A25" s="125" t="n">
        <v>8</v>
      </c>
      <c r="B25" s="29" t="s">
        <v>879</v>
      </c>
      <c r="C25" s="25" t="s">
        <v>880</v>
      </c>
      <c r="D25" s="28" t="s">
        <v>881</v>
      </c>
      <c r="E25" s="27" t="n">
        <v>1</v>
      </c>
      <c r="F25" s="27" t="n">
        <v>81.84</v>
      </c>
      <c r="G25" s="27"/>
      <c r="H25" s="27"/>
      <c r="I25" s="27" t="n">
        <v>81.84</v>
      </c>
    </row>
    <row r="26" customFormat="false" ht="12.75" hidden="false" customHeight="false" outlineLevel="0" collapsed="false">
      <c r="A26" s="125" t="n">
        <v>9</v>
      </c>
      <c r="B26" s="29" t="s">
        <v>884</v>
      </c>
      <c r="C26" s="25" t="s">
        <v>885</v>
      </c>
      <c r="D26" s="28" t="s">
        <v>230</v>
      </c>
      <c r="E26" s="27" t="n">
        <v>0.001</v>
      </c>
      <c r="F26" s="27" t="n">
        <v>421.59</v>
      </c>
      <c r="G26" s="27"/>
      <c r="H26" s="27"/>
      <c r="I26" s="27" t="n">
        <v>0.42</v>
      </c>
    </row>
    <row r="27" customFormat="false" ht="12.75" hidden="false" customHeight="false" outlineLevel="0" collapsed="false">
      <c r="A27" s="125" t="n">
        <v>10</v>
      </c>
      <c r="B27" s="29" t="s">
        <v>913</v>
      </c>
      <c r="C27" s="25" t="s">
        <v>914</v>
      </c>
      <c r="D27" s="28" t="s">
        <v>230</v>
      </c>
      <c r="E27" s="27" t="n">
        <v>0.02</v>
      </c>
      <c r="F27" s="27" t="n">
        <v>70.55</v>
      </c>
      <c r="G27" s="27"/>
      <c r="H27" s="27"/>
      <c r="I27" s="27" t="n">
        <v>1.41</v>
      </c>
    </row>
    <row r="28" customFormat="false" ht="12.75" hidden="false" customHeight="false" outlineLevel="0" collapsed="false">
      <c r="A28" s="125" t="n">
        <v>11</v>
      </c>
      <c r="B28" s="29" t="s">
        <v>951</v>
      </c>
      <c r="C28" s="25" t="s">
        <v>952</v>
      </c>
      <c r="D28" s="28" t="s">
        <v>197</v>
      </c>
      <c r="E28" s="27" t="n">
        <v>3.5</v>
      </c>
      <c r="F28" s="27" t="n">
        <v>4.9</v>
      </c>
      <c r="G28" s="27"/>
      <c r="H28" s="27"/>
      <c r="I28" s="27" t="n">
        <v>17.15</v>
      </c>
    </row>
    <row r="29" customFormat="false" ht="12.75" hidden="false" customHeight="true" outlineLevel="0" collapsed="false">
      <c r="A29" s="124" t="s">
        <v>953</v>
      </c>
      <c r="B29" s="124"/>
      <c r="C29" s="124"/>
      <c r="D29" s="124"/>
      <c r="E29" s="124"/>
      <c r="F29" s="124"/>
      <c r="G29" s="124"/>
      <c r="H29" s="124"/>
      <c r="I29" s="124"/>
    </row>
    <row r="30" customFormat="false" ht="12.75" hidden="false" customHeight="false" outlineLevel="0" collapsed="false">
      <c r="A30" s="125" t="n">
        <v>12</v>
      </c>
      <c r="B30" s="29" t="s">
        <v>291</v>
      </c>
      <c r="C30" s="25" t="s">
        <v>292</v>
      </c>
      <c r="D30" s="28" t="s">
        <v>230</v>
      </c>
      <c r="E30" s="27" t="n">
        <v>0.04</v>
      </c>
      <c r="F30" s="27" t="n">
        <v>1737.21</v>
      </c>
      <c r="G30" s="27"/>
      <c r="H30" s="27"/>
      <c r="I30" s="27" t="n">
        <v>69.49</v>
      </c>
    </row>
    <row r="31" customFormat="false" ht="12.75" hidden="false" customHeight="true" outlineLevel="0" collapsed="false">
      <c r="A31" s="124" t="s">
        <v>970</v>
      </c>
      <c r="B31" s="124"/>
      <c r="C31" s="124"/>
      <c r="D31" s="124"/>
      <c r="E31" s="124"/>
      <c r="F31" s="124"/>
      <c r="G31" s="124"/>
      <c r="H31" s="124"/>
      <c r="I31" s="124"/>
    </row>
    <row r="32" customFormat="false" ht="12.75" hidden="false" customHeight="false" outlineLevel="0" collapsed="false">
      <c r="A32" s="125" t="n">
        <v>13</v>
      </c>
      <c r="B32" s="29" t="s">
        <v>984</v>
      </c>
      <c r="C32" s="25" t="s">
        <v>954</v>
      </c>
      <c r="D32" s="28" t="s">
        <v>251</v>
      </c>
      <c r="E32" s="27" t="n">
        <v>2</v>
      </c>
      <c r="F32" s="27"/>
      <c r="G32" s="27"/>
      <c r="H32" s="27"/>
      <c r="I32" s="27" t="n">
        <v>1869.39</v>
      </c>
    </row>
    <row r="33" customFormat="false" ht="12.75" hidden="false" customHeight="false" outlineLevel="0" collapsed="false">
      <c r="A33" s="126" t="n">
        <v>14</v>
      </c>
      <c r="B33" s="127" t="s">
        <v>984</v>
      </c>
      <c r="C33" s="128" t="s">
        <v>1004</v>
      </c>
      <c r="D33" s="129" t="s">
        <v>251</v>
      </c>
      <c r="E33" s="130" t="n">
        <v>1</v>
      </c>
      <c r="F33" s="130" t="n">
        <v>387.19</v>
      </c>
      <c r="G33" s="27"/>
      <c r="H33" s="27"/>
      <c r="I33" s="130" t="n">
        <v>387.19</v>
      </c>
    </row>
    <row r="34" customFormat="false" ht="12.75" hidden="false" customHeight="false" outlineLevel="0" collapsed="false">
      <c r="A34" s="126" t="n">
        <v>15</v>
      </c>
      <c r="B34" s="127" t="s">
        <v>984</v>
      </c>
      <c r="C34" s="128" t="s">
        <v>1005</v>
      </c>
      <c r="D34" s="129" t="s">
        <v>251</v>
      </c>
      <c r="E34" s="130" t="n">
        <v>1</v>
      </c>
      <c r="F34" s="130" t="n">
        <v>1482.2</v>
      </c>
      <c r="G34" s="27"/>
      <c r="H34" s="27"/>
      <c r="I34" s="130" t="n">
        <v>1482.2</v>
      </c>
    </row>
  </sheetData>
  <mergeCells count="11">
    <mergeCell ref="A13:A14"/>
    <mergeCell ref="B13:B14"/>
    <mergeCell ref="C13:C14"/>
    <mergeCell ref="D13:D14"/>
    <mergeCell ref="E13:E14"/>
    <mergeCell ref="F13:H13"/>
    <mergeCell ref="I13:I14"/>
    <mergeCell ref="A16:I16"/>
    <mergeCell ref="A17:I17"/>
    <mergeCell ref="A29:I29"/>
    <mergeCell ref="A31:I31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75" workbookViewId="0">
      <selection pane="topLeft" activeCell="A126" activeCellId="0" sqref="A126:M1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45" width="3.42"/>
    <col collapsed="false" customWidth="true" hidden="false" outlineLevel="0" max="2" min="2" style="46" width="10.13"/>
    <col collapsed="false" customWidth="true" hidden="false" outlineLevel="0" max="3" min="3" style="47" width="34.28"/>
    <col collapsed="false" customWidth="true" hidden="false" outlineLevel="0" max="4" min="4" style="48" width="7.99"/>
    <col collapsed="false" customWidth="true" hidden="false" outlineLevel="0" max="5" min="5" style="49" width="11.7"/>
    <col collapsed="false" customWidth="true" hidden="false" outlineLevel="0" max="13" min="6" style="50" width="7.7"/>
  </cols>
  <sheetData>
    <row r="1" customFormat="false" ht="15" hidden="false" customHeight="false" outlineLevel="0" collapsed="false">
      <c r="B1" s="51"/>
      <c r="C1" s="50"/>
      <c r="D1" s="49"/>
      <c r="E1" s="52" t="str">
        <f aca="false">'Св 2009'!C13</f>
        <v>Газопровод для  газоснабжения жилых  домов по ул. 1-я Гиринская микрорайона Нагорный г.Перми</v>
      </c>
      <c r="G1" s="53"/>
      <c r="H1" s="53"/>
      <c r="I1" s="68"/>
    </row>
    <row r="2" customFormat="false" ht="15" hidden="false" customHeight="false" outlineLevel="0" collapsed="false">
      <c r="B2" s="51"/>
      <c r="C2" s="54"/>
      <c r="D2" s="55"/>
      <c r="E2" s="56" t="s">
        <v>10</v>
      </c>
      <c r="F2" s="57"/>
    </row>
    <row r="3" customFormat="false" ht="12.75" hidden="false" customHeight="false" outlineLevel="0" collapsed="false">
      <c r="B3" s="58"/>
      <c r="C3" s="50"/>
      <c r="D3" s="49"/>
      <c r="E3" s="50"/>
    </row>
    <row r="4" customFormat="false" ht="15.75" hidden="false" customHeight="false" outlineLevel="0" collapsed="false">
      <c r="B4" s="58"/>
      <c r="C4" s="50"/>
      <c r="D4" s="49"/>
      <c r="E4" s="59" t="s">
        <v>1006</v>
      </c>
      <c r="F4" s="60"/>
    </row>
    <row r="5" customFormat="false" ht="15" hidden="false" customHeight="false" outlineLevel="0" collapsed="false">
      <c r="B5" s="58"/>
      <c r="C5" s="50"/>
      <c r="D5" s="49"/>
      <c r="E5" s="52" t="s">
        <v>89</v>
      </c>
      <c r="F5" s="49"/>
    </row>
    <row r="6" customFormat="false" ht="12.75" hidden="false" customHeight="false" outlineLevel="0" collapsed="false">
      <c r="B6" s="61"/>
      <c r="C6" s="62"/>
      <c r="D6" s="63"/>
      <c r="E6" s="50"/>
    </row>
    <row r="7" customFormat="false" ht="15" hidden="false" customHeight="false" outlineLevel="0" collapsed="false">
      <c r="B7" s="64" t="s">
        <v>90</v>
      </c>
      <c r="C7" s="65" t="s">
        <v>35</v>
      </c>
      <c r="D7" s="49"/>
      <c r="E7" s="50"/>
      <c r="H7" s="53"/>
      <c r="I7" s="68"/>
    </row>
    <row r="8" customFormat="false" ht="12.75" hidden="false" customHeight="false" outlineLevel="0" collapsed="false">
      <c r="B8" s="61"/>
      <c r="C8" s="66"/>
      <c r="D8" s="67"/>
      <c r="E8" s="54"/>
      <c r="F8" s="54"/>
      <c r="G8" s="54"/>
      <c r="H8" s="68"/>
      <c r="I8" s="68"/>
    </row>
    <row r="9" customFormat="false" ht="12.75" hidden="false" customHeight="false" outlineLevel="0" collapsed="false">
      <c r="A9" s="104"/>
      <c r="B9" s="61"/>
      <c r="C9" s="62"/>
      <c r="D9" s="63"/>
      <c r="E9" s="50"/>
    </row>
    <row r="10" customFormat="false" ht="15" hidden="false" customHeight="false" outlineLevel="0" collapsed="false">
      <c r="B10" s="61"/>
      <c r="C10" s="69" t="s">
        <v>1007</v>
      </c>
      <c r="D10" s="70"/>
      <c r="E10" s="50"/>
      <c r="G10" s="69"/>
      <c r="H10" s="69"/>
      <c r="N10" s="50"/>
      <c r="O10" s="71"/>
    </row>
    <row r="11" s="76" customFormat="true" ht="15" hidden="false" customHeight="false" outlineLevel="0" collapsed="false">
      <c r="A11" s="52"/>
      <c r="B11" s="72"/>
      <c r="C11" s="69" t="s">
        <v>202</v>
      </c>
      <c r="D11" s="70"/>
      <c r="E11" s="73"/>
      <c r="F11" s="74" t="s">
        <v>1008</v>
      </c>
      <c r="G11" s="74"/>
      <c r="H11" s="69" t="s">
        <v>94</v>
      </c>
      <c r="I11" s="75"/>
      <c r="J11" s="75"/>
      <c r="K11" s="75"/>
      <c r="L11" s="75"/>
      <c r="M11" s="75"/>
      <c r="N11" s="75"/>
    </row>
    <row r="12" s="76" customFormat="true" ht="15" hidden="false" customHeight="false" outlineLevel="1" collapsed="false">
      <c r="A12" s="52"/>
      <c r="B12" s="72"/>
      <c r="C12" s="69" t="s">
        <v>206</v>
      </c>
      <c r="D12" s="70"/>
      <c r="E12" s="73"/>
      <c r="F12" s="74" t="s">
        <v>1009</v>
      </c>
      <c r="G12" s="74"/>
      <c r="H12" s="69" t="s">
        <v>94</v>
      </c>
      <c r="I12" s="75"/>
      <c r="J12" s="75"/>
      <c r="K12" s="75"/>
      <c r="L12" s="75"/>
      <c r="M12" s="75"/>
      <c r="N12" s="75"/>
    </row>
    <row r="13" s="76" customFormat="true" ht="15" hidden="false" customHeight="false" outlineLevel="1" collapsed="false">
      <c r="A13" s="52"/>
      <c r="B13" s="72"/>
      <c r="C13" s="69" t="s">
        <v>208</v>
      </c>
      <c r="D13" s="70"/>
      <c r="E13" s="73"/>
      <c r="F13" s="74" t="s">
        <v>1010</v>
      </c>
      <c r="G13" s="74"/>
      <c r="H13" s="69" t="s">
        <v>94</v>
      </c>
      <c r="I13" s="75"/>
      <c r="J13" s="75"/>
      <c r="K13" s="75"/>
      <c r="L13" s="75"/>
      <c r="M13" s="75"/>
      <c r="N13" s="75"/>
      <c r="O13" s="0"/>
    </row>
    <row r="14" s="76" customFormat="true" ht="15" hidden="false" customHeight="false" outlineLevel="1" collapsed="false">
      <c r="A14" s="52"/>
      <c r="B14" s="72"/>
      <c r="C14" s="69" t="s">
        <v>95</v>
      </c>
      <c r="D14" s="70"/>
      <c r="E14" s="73"/>
      <c r="F14" s="74" t="s">
        <v>1011</v>
      </c>
      <c r="G14" s="74"/>
      <c r="H14" s="69" t="s">
        <v>94</v>
      </c>
      <c r="I14" s="75"/>
      <c r="J14" s="75"/>
      <c r="K14" s="75"/>
      <c r="L14" s="75"/>
      <c r="M14" s="75"/>
      <c r="N14" s="75"/>
      <c r="O14" s="0"/>
    </row>
    <row r="15" s="76" customFormat="true" ht="15" hidden="false" customHeight="false" outlineLevel="0" collapsed="false">
      <c r="A15" s="52"/>
      <c r="B15" s="72"/>
      <c r="C15" s="69" t="s">
        <v>97</v>
      </c>
      <c r="D15" s="70"/>
      <c r="E15" s="73"/>
      <c r="F15" s="74" t="s">
        <v>1012</v>
      </c>
      <c r="G15" s="74"/>
      <c r="H15" s="69" t="s">
        <v>99</v>
      </c>
      <c r="I15" s="75"/>
      <c r="J15" s="75"/>
      <c r="K15" s="75"/>
      <c r="L15" s="75"/>
      <c r="M15" s="75"/>
      <c r="N15" s="75"/>
      <c r="O15" s="0"/>
    </row>
    <row r="16" customFormat="false" ht="15" hidden="false" customHeight="false" outlineLevel="0" collapsed="false">
      <c r="B16" s="61"/>
      <c r="C16" s="77" t="str">
        <f aca="false">'1-1'!C13</f>
        <v>Составлен(а) в текущих (прогнозных) ценах по состоянию на 2001г.</v>
      </c>
      <c r="D16" s="70"/>
      <c r="E16" s="50"/>
    </row>
    <row r="17" customFormat="false" ht="12.75" hidden="false" customHeight="false" outlineLevel="0" collapsed="false">
      <c r="B17" s="61"/>
      <c r="C17" s="49"/>
      <c r="D17" s="49"/>
      <c r="E17" s="50"/>
    </row>
    <row r="19" customFormat="false" ht="12.75" hidden="false" customHeight="true" outlineLevel="0" collapsed="false">
      <c r="A19" s="78" t="s">
        <v>12</v>
      </c>
      <c r="B19" s="79" t="s">
        <v>101</v>
      </c>
      <c r="C19" s="78" t="s">
        <v>102</v>
      </c>
      <c r="D19" s="78" t="s">
        <v>103</v>
      </c>
      <c r="E19" s="78" t="s">
        <v>104</v>
      </c>
      <c r="F19" s="78" t="s">
        <v>105</v>
      </c>
      <c r="G19" s="78"/>
      <c r="H19" s="78"/>
      <c r="I19" s="78" t="s">
        <v>106</v>
      </c>
      <c r="J19" s="78"/>
      <c r="K19" s="78"/>
      <c r="L19" s="78"/>
      <c r="M19" s="78" t="s">
        <v>107</v>
      </c>
      <c r="N19" s="78"/>
    </row>
    <row r="20" customFormat="false" ht="24" hidden="false" customHeight="true" outlineLevel="0" collapsed="false">
      <c r="A20" s="78"/>
      <c r="B20" s="79"/>
      <c r="C20" s="78"/>
      <c r="D20" s="78"/>
      <c r="E20" s="78"/>
      <c r="F20" s="78" t="s">
        <v>108</v>
      </c>
      <c r="G20" s="78" t="s">
        <v>109</v>
      </c>
      <c r="H20" s="78" t="s">
        <v>110</v>
      </c>
      <c r="I20" s="78" t="s">
        <v>108</v>
      </c>
      <c r="J20" s="78" t="s">
        <v>111</v>
      </c>
      <c r="K20" s="78" t="s">
        <v>109</v>
      </c>
      <c r="L20" s="78" t="s">
        <v>110</v>
      </c>
      <c r="M20" s="78" t="s">
        <v>112</v>
      </c>
      <c r="N20" s="78"/>
    </row>
    <row r="21" customFormat="false" ht="36" hidden="false" customHeight="false" outlineLevel="0" collapsed="false">
      <c r="A21" s="78"/>
      <c r="B21" s="79"/>
      <c r="C21" s="78"/>
      <c r="D21" s="78"/>
      <c r="E21" s="78"/>
      <c r="F21" s="78" t="s">
        <v>113</v>
      </c>
      <c r="G21" s="78" t="s">
        <v>111</v>
      </c>
      <c r="H21" s="78"/>
      <c r="I21" s="78"/>
      <c r="J21" s="78"/>
      <c r="K21" s="78" t="s">
        <v>111</v>
      </c>
      <c r="L21" s="78"/>
      <c r="M21" s="78" t="s">
        <v>114</v>
      </c>
      <c r="N21" s="78" t="s">
        <v>115</v>
      </c>
    </row>
    <row r="22" customFormat="false" ht="12.75" hidden="false" customHeight="false" outlineLevel="0" collapsed="false">
      <c r="A22" s="80" t="n">
        <v>1</v>
      </c>
      <c r="B22" s="81" t="n">
        <v>2</v>
      </c>
      <c r="C22" s="78" t="n">
        <v>3</v>
      </c>
      <c r="D22" s="78" t="n">
        <v>4</v>
      </c>
      <c r="E22" s="80" t="n">
        <v>5</v>
      </c>
      <c r="F22" s="82" t="n">
        <v>6</v>
      </c>
      <c r="G22" s="82" t="n">
        <v>7</v>
      </c>
      <c r="H22" s="82" t="n">
        <v>8</v>
      </c>
      <c r="I22" s="82" t="n">
        <v>10</v>
      </c>
      <c r="J22" s="82" t="n">
        <v>11</v>
      </c>
      <c r="K22" s="82" t="n">
        <v>12</v>
      </c>
      <c r="L22" s="82" t="n">
        <v>13</v>
      </c>
      <c r="M22" s="82" t="n">
        <v>14</v>
      </c>
      <c r="N22" s="82" t="n">
        <v>15</v>
      </c>
    </row>
    <row r="23" customFormat="false" ht="12.75" hidden="false" customHeight="true" outlineLevel="0" collapsed="false">
      <c r="A23" s="83" t="s">
        <v>186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</row>
    <row r="24" customFormat="false" ht="12.75" hidden="false" customHeight="true" outlineLevel="0" collapsed="false">
      <c r="A24" s="80" t="n">
        <v>1</v>
      </c>
      <c r="B24" s="84" t="s">
        <v>1013</v>
      </c>
      <c r="C24" s="85" t="s">
        <v>1014</v>
      </c>
      <c r="D24" s="86" t="s">
        <v>242</v>
      </c>
      <c r="E24" s="89" t="n">
        <v>1</v>
      </c>
      <c r="F24" s="88" t="n">
        <v>191.88</v>
      </c>
      <c r="G24" s="88" t="n">
        <v>9.33</v>
      </c>
      <c r="H24" s="88" t="n">
        <v>117.61</v>
      </c>
      <c r="I24" s="88" t="n">
        <v>192</v>
      </c>
      <c r="J24" s="88" t="n">
        <v>65</v>
      </c>
      <c r="K24" s="88" t="n">
        <v>9</v>
      </c>
      <c r="L24" s="88" t="n">
        <v>118</v>
      </c>
      <c r="M24" s="88" t="n">
        <v>5.15</v>
      </c>
      <c r="N24" s="88" t="n">
        <v>5.15</v>
      </c>
    </row>
    <row r="25" customFormat="false" ht="12.75" hidden="false" customHeight="false" outlineLevel="0" collapsed="false">
      <c r="A25" s="80"/>
      <c r="B25" s="84"/>
      <c r="C25" s="85"/>
      <c r="D25" s="86"/>
      <c r="E25" s="89"/>
      <c r="F25" s="88" t="n">
        <v>64.94</v>
      </c>
      <c r="G25" s="88" t="n">
        <v>0.74</v>
      </c>
      <c r="H25" s="88"/>
      <c r="I25" s="88"/>
      <c r="J25" s="88"/>
      <c r="K25" s="88" t="n">
        <v>1</v>
      </c>
      <c r="L25" s="88"/>
      <c r="M25" s="88" t="n">
        <v>0.07</v>
      </c>
      <c r="N25" s="88" t="n">
        <v>0.07</v>
      </c>
    </row>
    <row r="26" customFormat="false" ht="12.75" hidden="false" customHeight="true" outlineLevel="0" collapsed="false">
      <c r="A26" s="80" t="n">
        <v>2</v>
      </c>
      <c r="B26" s="84" t="s">
        <v>243</v>
      </c>
      <c r="C26" s="85" t="s">
        <v>1015</v>
      </c>
      <c r="D26" s="86" t="s">
        <v>251</v>
      </c>
      <c r="E26" s="89" t="n">
        <v>1</v>
      </c>
      <c r="F26" s="88" t="n">
        <v>333.37</v>
      </c>
      <c r="G26" s="88"/>
      <c r="H26" s="88"/>
      <c r="I26" s="88" t="n">
        <v>333</v>
      </c>
      <c r="J26" s="88"/>
      <c r="K26" s="88"/>
      <c r="L26" s="88"/>
      <c r="M26" s="88"/>
      <c r="N26" s="88"/>
    </row>
    <row r="27" customFormat="false" ht="12.75" hidden="false" customHeight="false" outlineLevel="0" collapsed="false">
      <c r="A27" s="80"/>
      <c r="B27" s="84"/>
      <c r="C27" s="85"/>
      <c r="D27" s="86"/>
      <c r="E27" s="89"/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12.75" hidden="false" customHeight="true" outlineLevel="0" collapsed="false">
      <c r="A28" s="80" t="n">
        <v>3</v>
      </c>
      <c r="B28" s="84" t="s">
        <v>1013</v>
      </c>
      <c r="C28" s="85" t="s">
        <v>1016</v>
      </c>
      <c r="D28" s="86" t="s">
        <v>242</v>
      </c>
      <c r="E28" s="89" t="n">
        <v>1</v>
      </c>
      <c r="F28" s="88" t="n">
        <v>191.88</v>
      </c>
      <c r="G28" s="88" t="n">
        <v>9.33</v>
      </c>
      <c r="H28" s="88" t="n">
        <v>117.61</v>
      </c>
      <c r="I28" s="88" t="n">
        <v>192</v>
      </c>
      <c r="J28" s="88" t="n">
        <v>65</v>
      </c>
      <c r="K28" s="88" t="n">
        <v>9</v>
      </c>
      <c r="L28" s="88" t="n">
        <v>118</v>
      </c>
      <c r="M28" s="88" t="n">
        <v>5.15</v>
      </c>
      <c r="N28" s="88" t="n">
        <v>5.15</v>
      </c>
    </row>
    <row r="29" customFormat="false" ht="12.75" hidden="false" customHeight="false" outlineLevel="0" collapsed="false">
      <c r="A29" s="80"/>
      <c r="B29" s="84"/>
      <c r="C29" s="85"/>
      <c r="D29" s="86"/>
      <c r="E29" s="89"/>
      <c r="F29" s="88" t="n">
        <v>64.94</v>
      </c>
      <c r="G29" s="88" t="n">
        <v>0.74</v>
      </c>
      <c r="H29" s="88"/>
      <c r="I29" s="88"/>
      <c r="J29" s="88"/>
      <c r="K29" s="88" t="n">
        <v>1</v>
      </c>
      <c r="L29" s="88"/>
      <c r="M29" s="88" t="n">
        <v>0.07</v>
      </c>
      <c r="N29" s="88" t="n">
        <v>0.07</v>
      </c>
    </row>
    <row r="30" customFormat="false" ht="12.75" hidden="false" customHeight="true" outlineLevel="0" collapsed="false">
      <c r="A30" s="80" t="n">
        <v>4</v>
      </c>
      <c r="B30" s="84" t="s">
        <v>243</v>
      </c>
      <c r="C30" s="85" t="s">
        <v>1017</v>
      </c>
      <c r="D30" s="86" t="s">
        <v>251</v>
      </c>
      <c r="E30" s="89" t="n">
        <v>1</v>
      </c>
      <c r="F30" s="88" t="n">
        <v>1208.87</v>
      </c>
      <c r="G30" s="88"/>
      <c r="H30" s="88"/>
      <c r="I30" s="88" t="n">
        <v>1209</v>
      </c>
      <c r="J30" s="88"/>
      <c r="K30" s="88"/>
      <c r="L30" s="88"/>
      <c r="M30" s="88"/>
      <c r="N30" s="88"/>
    </row>
    <row r="31" customFormat="false" ht="12.75" hidden="false" customHeight="false" outlineLevel="0" collapsed="false">
      <c r="A31" s="80"/>
      <c r="B31" s="84"/>
      <c r="C31" s="85"/>
      <c r="D31" s="86"/>
      <c r="E31" s="89"/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12.75" hidden="false" customHeight="true" outlineLevel="0" collapsed="false">
      <c r="A32" s="80" t="n">
        <v>5</v>
      </c>
      <c r="B32" s="84" t="s">
        <v>1018</v>
      </c>
      <c r="C32" s="85" t="s">
        <v>1019</v>
      </c>
      <c r="D32" s="86" t="s">
        <v>1020</v>
      </c>
      <c r="E32" s="89" t="n">
        <v>1</v>
      </c>
      <c r="F32" s="88" t="n">
        <v>98.13</v>
      </c>
      <c r="G32" s="88" t="n">
        <v>27.11</v>
      </c>
      <c r="H32" s="88" t="n">
        <v>8.65</v>
      </c>
      <c r="I32" s="88" t="n">
        <v>98</v>
      </c>
      <c r="J32" s="88" t="n">
        <v>62</v>
      </c>
      <c r="K32" s="88" t="n">
        <v>27</v>
      </c>
      <c r="L32" s="88" t="n">
        <v>9</v>
      </c>
      <c r="M32" s="88" t="n">
        <v>4.49</v>
      </c>
      <c r="N32" s="88" t="n">
        <v>4.49</v>
      </c>
    </row>
    <row r="33" customFormat="false" ht="12.75" hidden="false" customHeight="false" outlineLevel="0" collapsed="false">
      <c r="A33" s="80"/>
      <c r="B33" s="84"/>
      <c r="C33" s="85"/>
      <c r="D33" s="86"/>
      <c r="E33" s="89"/>
      <c r="F33" s="88" t="n">
        <v>62.37</v>
      </c>
      <c r="G33" s="88" t="n">
        <v>2.76</v>
      </c>
      <c r="H33" s="88"/>
      <c r="I33" s="88"/>
      <c r="J33" s="88"/>
      <c r="K33" s="88" t="n">
        <v>3</v>
      </c>
      <c r="L33" s="88"/>
      <c r="M33" s="88" t="n">
        <v>0.3</v>
      </c>
      <c r="N33" s="88" t="n">
        <v>0.3</v>
      </c>
    </row>
    <row r="34" customFormat="false" ht="12.75" hidden="false" customHeight="true" outlineLevel="0" collapsed="false">
      <c r="A34" s="80" t="n">
        <v>6</v>
      </c>
      <c r="B34" s="84" t="s">
        <v>243</v>
      </c>
      <c r="C34" s="85" t="s">
        <v>1021</v>
      </c>
      <c r="D34" s="86" t="s">
        <v>251</v>
      </c>
      <c r="E34" s="89" t="n">
        <v>1</v>
      </c>
      <c r="F34" s="88" t="n">
        <v>2872.63</v>
      </c>
      <c r="G34" s="88"/>
      <c r="H34" s="88"/>
      <c r="I34" s="88" t="n">
        <v>2873</v>
      </c>
      <c r="J34" s="88"/>
      <c r="K34" s="88"/>
      <c r="L34" s="88"/>
      <c r="M34" s="88"/>
      <c r="N34" s="88"/>
    </row>
    <row r="35" customFormat="false" ht="12.75" hidden="false" customHeight="false" outlineLevel="0" collapsed="false">
      <c r="A35" s="80"/>
      <c r="B35" s="84"/>
      <c r="C35" s="85"/>
      <c r="D35" s="86"/>
      <c r="E35" s="89"/>
      <c r="F35" s="88"/>
      <c r="G35" s="88"/>
      <c r="H35" s="88"/>
      <c r="I35" s="88"/>
      <c r="J35" s="88"/>
      <c r="K35" s="88"/>
      <c r="L35" s="88"/>
      <c r="M35" s="88"/>
      <c r="N35" s="88"/>
    </row>
    <row r="36" customFormat="false" ht="12.75" hidden="false" customHeight="true" outlineLevel="0" collapsed="false">
      <c r="A36" s="80" t="n">
        <v>7</v>
      </c>
      <c r="B36" s="84" t="s">
        <v>1022</v>
      </c>
      <c r="C36" s="85" t="s">
        <v>1023</v>
      </c>
      <c r="D36" s="86" t="s">
        <v>1024</v>
      </c>
      <c r="E36" s="89" t="n">
        <v>1</v>
      </c>
      <c r="F36" s="88" t="n">
        <v>646.11</v>
      </c>
      <c r="G36" s="88"/>
      <c r="H36" s="88" t="n">
        <v>440.06</v>
      </c>
      <c r="I36" s="88" t="n">
        <v>646</v>
      </c>
      <c r="J36" s="88" t="n">
        <v>206</v>
      </c>
      <c r="K36" s="88"/>
      <c r="L36" s="88" t="n">
        <v>440</v>
      </c>
      <c r="M36" s="88" t="n">
        <v>15.4</v>
      </c>
      <c r="N36" s="88" t="n">
        <v>15.4</v>
      </c>
    </row>
    <row r="37" customFormat="false" ht="12.75" hidden="false" customHeight="false" outlineLevel="0" collapsed="false">
      <c r="A37" s="80"/>
      <c r="B37" s="84"/>
      <c r="C37" s="85"/>
      <c r="D37" s="86"/>
      <c r="E37" s="89"/>
      <c r="F37" s="88" t="n">
        <v>206.05</v>
      </c>
      <c r="G37" s="88"/>
      <c r="H37" s="88"/>
      <c r="I37" s="88"/>
      <c r="J37" s="88"/>
      <c r="K37" s="88"/>
      <c r="L37" s="88"/>
      <c r="M37" s="88"/>
      <c r="N37" s="88"/>
    </row>
    <row r="38" customFormat="false" ht="12.75" hidden="false" customHeight="true" outlineLevel="0" collapsed="false">
      <c r="A38" s="80" t="n">
        <v>8</v>
      </c>
      <c r="B38" s="84" t="s">
        <v>243</v>
      </c>
      <c r="C38" s="85" t="s">
        <v>1025</v>
      </c>
      <c r="D38" s="86" t="s">
        <v>251</v>
      </c>
      <c r="E38" s="89" t="n">
        <v>1</v>
      </c>
      <c r="F38" s="88" t="n">
        <v>2296.24</v>
      </c>
      <c r="G38" s="88"/>
      <c r="H38" s="88"/>
      <c r="I38" s="88" t="n">
        <v>2296</v>
      </c>
      <c r="J38" s="88"/>
      <c r="K38" s="88"/>
      <c r="L38" s="88"/>
      <c r="M38" s="88"/>
      <c r="N38" s="88"/>
    </row>
    <row r="39" customFormat="false" ht="12.75" hidden="false" customHeight="false" outlineLevel="0" collapsed="false">
      <c r="A39" s="80"/>
      <c r="B39" s="84"/>
      <c r="C39" s="85"/>
      <c r="D39" s="86"/>
      <c r="E39" s="89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2.75" hidden="false" customHeight="true" outlineLevel="0" collapsed="false">
      <c r="A40" s="80" t="n">
        <v>9</v>
      </c>
      <c r="B40" s="84" t="s">
        <v>1018</v>
      </c>
      <c r="C40" s="85" t="s">
        <v>1026</v>
      </c>
      <c r="D40" s="86" t="s">
        <v>1020</v>
      </c>
      <c r="E40" s="89" t="n">
        <v>1</v>
      </c>
      <c r="F40" s="88" t="n">
        <v>98.13</v>
      </c>
      <c r="G40" s="88" t="n">
        <v>27.11</v>
      </c>
      <c r="H40" s="88" t="n">
        <v>8.65</v>
      </c>
      <c r="I40" s="88" t="n">
        <v>98</v>
      </c>
      <c r="J40" s="88" t="n">
        <v>62</v>
      </c>
      <c r="K40" s="88" t="n">
        <v>27</v>
      </c>
      <c r="L40" s="88" t="n">
        <v>9</v>
      </c>
      <c r="M40" s="88" t="n">
        <v>4.49</v>
      </c>
      <c r="N40" s="88" t="n">
        <v>4.49</v>
      </c>
    </row>
    <row r="41" customFormat="false" ht="12.75" hidden="false" customHeight="false" outlineLevel="0" collapsed="false">
      <c r="A41" s="80"/>
      <c r="B41" s="84"/>
      <c r="C41" s="85"/>
      <c r="D41" s="86"/>
      <c r="E41" s="89"/>
      <c r="F41" s="88" t="n">
        <v>62.37</v>
      </c>
      <c r="G41" s="88" t="n">
        <v>2.76</v>
      </c>
      <c r="H41" s="88"/>
      <c r="I41" s="88"/>
      <c r="J41" s="88"/>
      <c r="K41" s="88" t="n">
        <v>3</v>
      </c>
      <c r="L41" s="88"/>
      <c r="M41" s="88" t="n">
        <v>0.3</v>
      </c>
      <c r="N41" s="88" t="n">
        <v>0.3</v>
      </c>
    </row>
    <row r="42" customFormat="false" ht="24" hidden="false" customHeight="true" outlineLevel="0" collapsed="false">
      <c r="A42" s="80" t="n">
        <v>10</v>
      </c>
      <c r="B42" s="84" t="s">
        <v>243</v>
      </c>
      <c r="C42" s="85" t="s">
        <v>1027</v>
      </c>
      <c r="D42" s="86" t="s">
        <v>251</v>
      </c>
      <c r="E42" s="89" t="n">
        <v>1</v>
      </c>
      <c r="F42" s="88" t="n">
        <v>672.98</v>
      </c>
      <c r="G42" s="88"/>
      <c r="H42" s="88"/>
      <c r="I42" s="88" t="n">
        <v>673</v>
      </c>
      <c r="J42" s="88"/>
      <c r="K42" s="88"/>
      <c r="L42" s="88"/>
      <c r="M42" s="88"/>
      <c r="N42" s="88"/>
    </row>
    <row r="43" customFormat="false" ht="12.75" hidden="false" customHeight="false" outlineLevel="0" collapsed="false">
      <c r="A43" s="80"/>
      <c r="B43" s="84"/>
      <c r="C43" s="85"/>
      <c r="D43" s="86"/>
      <c r="E43" s="89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2.75" hidden="false" customHeight="true" outlineLevel="0" collapsed="false">
      <c r="A44" s="80" t="n">
        <v>11</v>
      </c>
      <c r="B44" s="84" t="s">
        <v>1028</v>
      </c>
      <c r="C44" s="85" t="s">
        <v>1029</v>
      </c>
      <c r="D44" s="86" t="s">
        <v>242</v>
      </c>
      <c r="E44" s="89" t="n">
        <v>1</v>
      </c>
      <c r="F44" s="88" t="n">
        <v>287.22</v>
      </c>
      <c r="G44" s="88" t="n">
        <v>82.29</v>
      </c>
      <c r="H44" s="88" t="n">
        <v>71.41</v>
      </c>
      <c r="I44" s="88" t="n">
        <v>287</v>
      </c>
      <c r="J44" s="88" t="n">
        <v>134</v>
      </c>
      <c r="K44" s="88" t="n">
        <v>82</v>
      </c>
      <c r="L44" s="88" t="n">
        <v>71</v>
      </c>
      <c r="M44" s="88" t="n">
        <v>10.1</v>
      </c>
      <c r="N44" s="88" t="n">
        <v>10.1</v>
      </c>
    </row>
    <row r="45" customFormat="false" ht="12.75" hidden="false" customHeight="false" outlineLevel="0" collapsed="false">
      <c r="A45" s="80"/>
      <c r="B45" s="84"/>
      <c r="C45" s="85"/>
      <c r="D45" s="86"/>
      <c r="E45" s="89"/>
      <c r="F45" s="88" t="n">
        <v>133.52</v>
      </c>
      <c r="G45" s="88" t="n">
        <v>7.9</v>
      </c>
      <c r="H45" s="88"/>
      <c r="I45" s="88"/>
      <c r="J45" s="88"/>
      <c r="K45" s="88" t="n">
        <v>8</v>
      </c>
      <c r="L45" s="88"/>
      <c r="M45" s="88" t="n">
        <v>0.9</v>
      </c>
      <c r="N45" s="88" t="n">
        <v>0.9</v>
      </c>
    </row>
    <row r="46" customFormat="false" ht="12.75" hidden="false" customHeight="true" outlineLevel="0" collapsed="false">
      <c r="A46" s="80" t="n">
        <v>12</v>
      </c>
      <c r="B46" s="84" t="s">
        <v>243</v>
      </c>
      <c r="C46" s="85" t="s">
        <v>1030</v>
      </c>
      <c r="D46" s="86" t="s">
        <v>251</v>
      </c>
      <c r="E46" s="89" t="n">
        <v>1</v>
      </c>
      <c r="F46" s="88" t="n">
        <v>3570.54</v>
      </c>
      <c r="G46" s="88"/>
      <c r="H46" s="88"/>
      <c r="I46" s="88" t="n">
        <v>3571</v>
      </c>
      <c r="J46" s="88"/>
      <c r="K46" s="88"/>
      <c r="L46" s="88"/>
      <c r="M46" s="88"/>
      <c r="N46" s="88"/>
    </row>
    <row r="47" customFormat="false" ht="12.75" hidden="false" customHeight="false" outlineLevel="0" collapsed="false">
      <c r="A47" s="80"/>
      <c r="B47" s="84"/>
      <c r="C47" s="85"/>
      <c r="D47" s="86"/>
      <c r="E47" s="89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true" outlineLevel="0" collapsed="false">
      <c r="A48" s="80" t="n">
        <v>13</v>
      </c>
      <c r="B48" s="84" t="s">
        <v>1031</v>
      </c>
      <c r="C48" s="85" t="s">
        <v>1032</v>
      </c>
      <c r="D48" s="86" t="s">
        <v>242</v>
      </c>
      <c r="E48" s="89" t="n">
        <v>1</v>
      </c>
      <c r="F48" s="88" t="n">
        <v>8.26</v>
      </c>
      <c r="G48" s="88"/>
      <c r="H48" s="88" t="n">
        <v>0.93</v>
      </c>
      <c r="I48" s="88" t="n">
        <v>8</v>
      </c>
      <c r="J48" s="88" t="n">
        <v>7</v>
      </c>
      <c r="K48" s="88"/>
      <c r="L48" s="88" t="n">
        <v>1</v>
      </c>
      <c r="M48" s="88" t="n">
        <v>0.52</v>
      </c>
      <c r="N48" s="88" t="n">
        <v>0.52</v>
      </c>
    </row>
    <row r="49" customFormat="false" ht="12.75" hidden="false" customHeight="false" outlineLevel="0" collapsed="false">
      <c r="A49" s="80"/>
      <c r="B49" s="84"/>
      <c r="C49" s="85"/>
      <c r="D49" s="86"/>
      <c r="E49" s="89"/>
      <c r="F49" s="88" t="n">
        <v>7.33</v>
      </c>
      <c r="G49" s="88"/>
      <c r="H49" s="88"/>
      <c r="I49" s="88"/>
      <c r="J49" s="88"/>
      <c r="K49" s="88"/>
      <c r="L49" s="88"/>
      <c r="M49" s="88"/>
      <c r="N49" s="88"/>
    </row>
    <row r="50" customFormat="false" ht="24" hidden="false" customHeight="true" outlineLevel="0" collapsed="false">
      <c r="A50" s="80" t="n">
        <v>14</v>
      </c>
      <c r="B50" s="84" t="s">
        <v>243</v>
      </c>
      <c r="C50" s="85" t="s">
        <v>1033</v>
      </c>
      <c r="D50" s="86" t="s">
        <v>251</v>
      </c>
      <c r="E50" s="89" t="n">
        <v>1</v>
      </c>
      <c r="F50" s="88" t="n">
        <v>3081.38</v>
      </c>
      <c r="G50" s="88"/>
      <c r="H50" s="88"/>
      <c r="I50" s="88" t="n">
        <v>3081</v>
      </c>
      <c r="J50" s="88"/>
      <c r="K50" s="88"/>
      <c r="L50" s="88"/>
      <c r="M50" s="88"/>
      <c r="N50" s="88"/>
    </row>
    <row r="51" customFormat="false" ht="12.75" hidden="false" customHeight="false" outlineLevel="0" collapsed="false">
      <c r="A51" s="80"/>
      <c r="B51" s="84"/>
      <c r="C51" s="85"/>
      <c r="D51" s="86"/>
      <c r="E51" s="89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true" outlineLevel="0" collapsed="false">
      <c r="A52" s="80" t="n">
        <v>15</v>
      </c>
      <c r="B52" s="84" t="s">
        <v>1031</v>
      </c>
      <c r="C52" s="85" t="s">
        <v>1034</v>
      </c>
      <c r="D52" s="86" t="s">
        <v>242</v>
      </c>
      <c r="E52" s="89" t="n">
        <v>1</v>
      </c>
      <c r="F52" s="88" t="n">
        <v>8.26</v>
      </c>
      <c r="G52" s="88"/>
      <c r="H52" s="88" t="n">
        <v>0.93</v>
      </c>
      <c r="I52" s="88" t="n">
        <v>8</v>
      </c>
      <c r="J52" s="88" t="n">
        <v>7</v>
      </c>
      <c r="K52" s="88"/>
      <c r="L52" s="88" t="n">
        <v>1</v>
      </c>
      <c r="M52" s="88" t="n">
        <v>0.52</v>
      </c>
      <c r="N52" s="88" t="n">
        <v>0.52</v>
      </c>
    </row>
    <row r="53" customFormat="false" ht="12.75" hidden="false" customHeight="false" outlineLevel="0" collapsed="false">
      <c r="A53" s="80"/>
      <c r="B53" s="84"/>
      <c r="C53" s="85"/>
      <c r="D53" s="86"/>
      <c r="E53" s="89"/>
      <c r="F53" s="88" t="n">
        <v>7.33</v>
      </c>
      <c r="G53" s="88"/>
      <c r="H53" s="88"/>
      <c r="I53" s="88"/>
      <c r="J53" s="88"/>
      <c r="K53" s="88"/>
      <c r="L53" s="88"/>
      <c r="M53" s="88"/>
      <c r="N53" s="88"/>
    </row>
    <row r="54" customFormat="false" ht="12.75" hidden="false" customHeight="true" outlineLevel="0" collapsed="false">
      <c r="A54" s="80" t="n">
        <v>16</v>
      </c>
      <c r="B54" s="84" t="s">
        <v>243</v>
      </c>
      <c r="C54" s="85" t="s">
        <v>1035</v>
      </c>
      <c r="D54" s="86" t="s">
        <v>251</v>
      </c>
      <c r="E54" s="89" t="n">
        <v>1</v>
      </c>
      <c r="F54" s="88" t="n">
        <v>230.56</v>
      </c>
      <c r="G54" s="88"/>
      <c r="H54" s="88"/>
      <c r="I54" s="88" t="n">
        <v>231</v>
      </c>
      <c r="J54" s="88"/>
      <c r="K54" s="88"/>
      <c r="L54" s="88"/>
      <c r="M54" s="88"/>
      <c r="N54" s="88"/>
    </row>
    <row r="55" customFormat="false" ht="12.75" hidden="false" customHeight="false" outlineLevel="0" collapsed="false">
      <c r="A55" s="80"/>
      <c r="B55" s="84"/>
      <c r="C55" s="85"/>
      <c r="D55" s="86"/>
      <c r="E55" s="89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2.75" hidden="false" customHeight="true" outlineLevel="0" collapsed="false">
      <c r="A56" s="80" t="n">
        <v>17</v>
      </c>
      <c r="B56" s="84" t="s">
        <v>1031</v>
      </c>
      <c r="C56" s="85" t="s">
        <v>1036</v>
      </c>
      <c r="D56" s="86" t="s">
        <v>242</v>
      </c>
      <c r="E56" s="89" t="n">
        <v>4</v>
      </c>
      <c r="F56" s="88" t="n">
        <v>8.26</v>
      </c>
      <c r="G56" s="88"/>
      <c r="H56" s="88" t="n">
        <v>0.93</v>
      </c>
      <c r="I56" s="88" t="n">
        <v>33</v>
      </c>
      <c r="J56" s="88" t="n">
        <v>29</v>
      </c>
      <c r="K56" s="88"/>
      <c r="L56" s="88" t="n">
        <v>4</v>
      </c>
      <c r="M56" s="88" t="n">
        <v>0.52</v>
      </c>
      <c r="N56" s="88" t="n">
        <v>2.08</v>
      </c>
    </row>
    <row r="57" customFormat="false" ht="12.75" hidden="false" customHeight="false" outlineLevel="0" collapsed="false">
      <c r="A57" s="80"/>
      <c r="B57" s="84"/>
      <c r="C57" s="85"/>
      <c r="D57" s="86"/>
      <c r="E57" s="89"/>
      <c r="F57" s="88" t="n">
        <v>7.33</v>
      </c>
      <c r="G57" s="88"/>
      <c r="H57" s="88"/>
      <c r="I57" s="88"/>
      <c r="J57" s="88"/>
      <c r="K57" s="88"/>
      <c r="L57" s="88"/>
      <c r="M57" s="88"/>
      <c r="N57" s="88"/>
    </row>
    <row r="58" customFormat="false" ht="48" hidden="false" customHeight="true" outlineLevel="0" collapsed="false">
      <c r="A58" s="80" t="n">
        <v>18</v>
      </c>
      <c r="B58" s="84" t="s">
        <v>243</v>
      </c>
      <c r="C58" s="85" t="s">
        <v>1037</v>
      </c>
      <c r="D58" s="86" t="s">
        <v>251</v>
      </c>
      <c r="E58" s="89" t="n">
        <v>1</v>
      </c>
      <c r="F58" s="88" t="n">
        <v>6066.18</v>
      </c>
      <c r="G58" s="88"/>
      <c r="H58" s="88"/>
      <c r="I58" s="88" t="n">
        <v>6066</v>
      </c>
      <c r="J58" s="88"/>
      <c r="K58" s="88"/>
      <c r="L58" s="88"/>
      <c r="M58" s="88"/>
      <c r="N58" s="88"/>
    </row>
    <row r="59" customFormat="false" ht="12.75" hidden="false" customHeight="false" outlineLevel="0" collapsed="false">
      <c r="A59" s="80"/>
      <c r="B59" s="84"/>
      <c r="C59" s="85"/>
      <c r="D59" s="86"/>
      <c r="E59" s="89"/>
      <c r="F59" s="88"/>
      <c r="G59" s="88"/>
      <c r="H59" s="88"/>
      <c r="I59" s="88"/>
      <c r="J59" s="88"/>
      <c r="K59" s="88"/>
      <c r="L59" s="88"/>
      <c r="M59" s="88"/>
      <c r="N59" s="88"/>
    </row>
    <row r="60" customFormat="false" ht="48" hidden="false" customHeight="true" outlineLevel="0" collapsed="false">
      <c r="A60" s="80" t="n">
        <v>19</v>
      </c>
      <c r="B60" s="84" t="s">
        <v>243</v>
      </c>
      <c r="C60" s="85" t="s">
        <v>1038</v>
      </c>
      <c r="D60" s="86" t="s">
        <v>251</v>
      </c>
      <c r="E60" s="89" t="n">
        <v>1</v>
      </c>
      <c r="F60" s="88" t="n">
        <v>5843.41</v>
      </c>
      <c r="G60" s="88"/>
      <c r="H60" s="88"/>
      <c r="I60" s="88" t="n">
        <v>5843</v>
      </c>
      <c r="J60" s="88"/>
      <c r="K60" s="88"/>
      <c r="L60" s="88"/>
      <c r="M60" s="88"/>
      <c r="N60" s="88"/>
    </row>
    <row r="61" customFormat="false" ht="12.75" hidden="false" customHeight="false" outlineLevel="0" collapsed="false">
      <c r="A61" s="80"/>
      <c r="B61" s="84"/>
      <c r="C61" s="85"/>
      <c r="D61" s="86"/>
      <c r="E61" s="89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12.75" hidden="false" customHeight="true" outlineLevel="0" collapsed="false">
      <c r="A62" s="80" t="n">
        <v>20</v>
      </c>
      <c r="B62" s="84" t="s">
        <v>243</v>
      </c>
      <c r="C62" s="85" t="s">
        <v>1039</v>
      </c>
      <c r="D62" s="86" t="s">
        <v>251</v>
      </c>
      <c r="E62" s="89" t="n">
        <v>1</v>
      </c>
      <c r="F62" s="88" t="n">
        <v>102.82</v>
      </c>
      <c r="G62" s="88"/>
      <c r="H62" s="88"/>
      <c r="I62" s="88" t="n">
        <v>103</v>
      </c>
      <c r="J62" s="88"/>
      <c r="K62" s="88"/>
      <c r="L62" s="88"/>
      <c r="M62" s="88"/>
      <c r="N62" s="88"/>
    </row>
    <row r="63" customFormat="false" ht="12.75" hidden="false" customHeight="false" outlineLevel="0" collapsed="false">
      <c r="A63" s="80"/>
      <c r="B63" s="84"/>
      <c r="C63" s="85"/>
      <c r="D63" s="86"/>
      <c r="E63" s="89"/>
      <c r="F63" s="88"/>
      <c r="G63" s="88"/>
      <c r="H63" s="88"/>
      <c r="I63" s="88"/>
      <c r="J63" s="88"/>
      <c r="K63" s="88"/>
      <c r="L63" s="88"/>
      <c r="M63" s="88"/>
      <c r="N63" s="88"/>
    </row>
    <row r="64" customFormat="false" ht="12.75" hidden="false" customHeight="true" outlineLevel="0" collapsed="false">
      <c r="A64" s="80" t="n">
        <v>21</v>
      </c>
      <c r="B64" s="84" t="s">
        <v>243</v>
      </c>
      <c r="C64" s="85" t="s">
        <v>1040</v>
      </c>
      <c r="D64" s="86" t="s">
        <v>251</v>
      </c>
      <c r="E64" s="89" t="n">
        <v>1</v>
      </c>
      <c r="F64" s="88" t="n">
        <v>239.91</v>
      </c>
      <c r="G64" s="88"/>
      <c r="H64" s="88"/>
      <c r="I64" s="88" t="n">
        <v>240</v>
      </c>
      <c r="J64" s="88"/>
      <c r="K64" s="88"/>
      <c r="L64" s="88"/>
      <c r="M64" s="88"/>
      <c r="N64" s="88"/>
    </row>
    <row r="65" customFormat="false" ht="12.75" hidden="false" customHeight="false" outlineLevel="0" collapsed="false">
      <c r="A65" s="80"/>
      <c r="B65" s="84"/>
      <c r="C65" s="85"/>
      <c r="D65" s="86"/>
      <c r="E65" s="89"/>
      <c r="F65" s="88"/>
      <c r="G65" s="88"/>
      <c r="H65" s="88"/>
      <c r="I65" s="88"/>
      <c r="J65" s="88"/>
      <c r="K65" s="88"/>
      <c r="L65" s="88"/>
      <c r="M65" s="88"/>
      <c r="N65" s="88"/>
    </row>
    <row r="66" customFormat="false" ht="24" hidden="false" customHeight="true" outlineLevel="0" collapsed="false">
      <c r="A66" s="80" t="n">
        <v>22</v>
      </c>
      <c r="B66" s="84" t="s">
        <v>1041</v>
      </c>
      <c r="C66" s="85" t="s">
        <v>1042</v>
      </c>
      <c r="D66" s="86" t="s">
        <v>251</v>
      </c>
      <c r="E66" s="89" t="n">
        <v>1</v>
      </c>
      <c r="F66" s="88" t="n">
        <v>116.28</v>
      </c>
      <c r="G66" s="88"/>
      <c r="H66" s="88"/>
      <c r="I66" s="88" t="n">
        <v>116</v>
      </c>
      <c r="J66" s="88" t="n">
        <v>116</v>
      </c>
      <c r="K66" s="88"/>
      <c r="L66" s="88"/>
      <c r="M66" s="88" t="n">
        <v>9</v>
      </c>
      <c r="N66" s="88" t="n">
        <v>9</v>
      </c>
    </row>
    <row r="67" customFormat="false" ht="12.75" hidden="false" customHeight="false" outlineLevel="0" collapsed="false">
      <c r="A67" s="80"/>
      <c r="B67" s="84"/>
      <c r="C67" s="85"/>
      <c r="D67" s="86"/>
      <c r="E67" s="89"/>
      <c r="F67" s="88" t="n">
        <v>116.28</v>
      </c>
      <c r="G67" s="88"/>
      <c r="H67" s="88"/>
      <c r="I67" s="88"/>
      <c r="J67" s="88"/>
      <c r="K67" s="88"/>
      <c r="L67" s="88"/>
      <c r="M67" s="88"/>
      <c r="N67" s="88"/>
    </row>
    <row r="68" customFormat="false" ht="24" hidden="false" customHeight="true" outlineLevel="0" collapsed="false">
      <c r="A68" s="80" t="n">
        <v>23</v>
      </c>
      <c r="B68" s="84" t="s">
        <v>243</v>
      </c>
      <c r="C68" s="85" t="s">
        <v>1043</v>
      </c>
      <c r="D68" s="86" t="s">
        <v>251</v>
      </c>
      <c r="E68" s="89" t="n">
        <v>1</v>
      </c>
      <c r="F68" s="88" t="n">
        <v>273.24</v>
      </c>
      <c r="G68" s="88"/>
      <c r="H68" s="88"/>
      <c r="I68" s="88" t="n">
        <v>273</v>
      </c>
      <c r="J68" s="88"/>
      <c r="K68" s="88"/>
      <c r="L68" s="88"/>
      <c r="M68" s="88"/>
      <c r="N68" s="88"/>
    </row>
    <row r="69" customFormat="false" ht="12.75" hidden="false" customHeight="false" outlineLevel="0" collapsed="false">
      <c r="A69" s="80"/>
      <c r="B69" s="84"/>
      <c r="C69" s="85"/>
      <c r="D69" s="86"/>
      <c r="E69" s="89"/>
      <c r="F69" s="88"/>
      <c r="G69" s="88"/>
      <c r="H69" s="88"/>
      <c r="I69" s="88"/>
      <c r="J69" s="88"/>
      <c r="K69" s="88"/>
      <c r="L69" s="88"/>
      <c r="M69" s="88"/>
      <c r="N69" s="88"/>
    </row>
    <row r="70" customFormat="false" ht="12.75" hidden="false" customHeight="true" outlineLevel="0" collapsed="false">
      <c r="A70" s="80" t="n">
        <v>24</v>
      </c>
      <c r="B70" s="84" t="s">
        <v>1044</v>
      </c>
      <c r="C70" s="85" t="s">
        <v>1045</v>
      </c>
      <c r="D70" s="86" t="s">
        <v>1020</v>
      </c>
      <c r="E70" s="89" t="n">
        <v>1</v>
      </c>
      <c r="F70" s="88" t="n">
        <v>2546.46</v>
      </c>
      <c r="G70" s="88" t="n">
        <v>1343.88</v>
      </c>
      <c r="H70" s="88" t="n">
        <v>633.49</v>
      </c>
      <c r="I70" s="88" t="n">
        <v>2546</v>
      </c>
      <c r="J70" s="88" t="n">
        <v>569</v>
      </c>
      <c r="K70" s="88" t="n">
        <v>1344</v>
      </c>
      <c r="L70" s="88" t="n">
        <v>633</v>
      </c>
      <c r="M70" s="88" t="n">
        <v>41.6</v>
      </c>
      <c r="N70" s="88" t="n">
        <v>41.6</v>
      </c>
    </row>
    <row r="71" customFormat="false" ht="12.75" hidden="false" customHeight="false" outlineLevel="0" collapsed="false">
      <c r="A71" s="80"/>
      <c r="B71" s="84"/>
      <c r="C71" s="85"/>
      <c r="D71" s="86"/>
      <c r="E71" s="89"/>
      <c r="F71" s="88" t="n">
        <v>569.09</v>
      </c>
      <c r="G71" s="88" t="n">
        <v>234.16</v>
      </c>
      <c r="H71" s="88"/>
      <c r="I71" s="88"/>
      <c r="J71" s="88"/>
      <c r="K71" s="88" t="n">
        <v>234</v>
      </c>
      <c r="L71" s="88"/>
      <c r="M71" s="88" t="n">
        <v>14.8</v>
      </c>
      <c r="N71" s="88" t="n">
        <v>14.8</v>
      </c>
    </row>
    <row r="72" customFormat="false" ht="36" hidden="false" customHeight="true" outlineLevel="0" collapsed="false">
      <c r="A72" s="80" t="n">
        <v>25</v>
      </c>
      <c r="B72" s="84" t="s">
        <v>243</v>
      </c>
      <c r="C72" s="85" t="s">
        <v>1046</v>
      </c>
      <c r="D72" s="86" t="s">
        <v>251</v>
      </c>
      <c r="E72" s="89" t="n">
        <v>1</v>
      </c>
      <c r="F72" s="88" t="n">
        <v>2445.79</v>
      </c>
      <c r="G72" s="88"/>
      <c r="H72" s="88"/>
      <c r="I72" s="88" t="n">
        <v>2446</v>
      </c>
      <c r="J72" s="88"/>
      <c r="K72" s="88"/>
      <c r="L72" s="88"/>
      <c r="M72" s="88"/>
      <c r="N72" s="88"/>
    </row>
    <row r="73" customFormat="false" ht="12.75" hidden="false" customHeight="false" outlineLevel="0" collapsed="false">
      <c r="A73" s="80"/>
      <c r="B73" s="84"/>
      <c r="C73" s="85"/>
      <c r="D73" s="86"/>
      <c r="E73" s="89"/>
      <c r="F73" s="88"/>
      <c r="G73" s="88"/>
      <c r="H73" s="88"/>
      <c r="I73" s="88"/>
      <c r="J73" s="88"/>
      <c r="K73" s="88"/>
      <c r="L73" s="88"/>
      <c r="M73" s="88"/>
      <c r="N73" s="88"/>
    </row>
    <row r="74" customFormat="false" ht="12.75" hidden="false" customHeight="true" outlineLevel="0" collapsed="false">
      <c r="A74" s="85" t="s">
        <v>128</v>
      </c>
      <c r="B74" s="85"/>
      <c r="C74" s="85"/>
      <c r="D74" s="85"/>
      <c r="E74" s="85"/>
      <c r="F74" s="85"/>
      <c r="G74" s="85"/>
      <c r="H74" s="85"/>
      <c r="I74" s="90" t="n">
        <v>33462</v>
      </c>
      <c r="J74" s="90" t="n">
        <v>1322</v>
      </c>
      <c r="K74" s="90" t="n">
        <v>1498</v>
      </c>
      <c r="L74" s="90" t="n">
        <v>1404</v>
      </c>
      <c r="M74" s="88"/>
      <c r="N74" s="90" t="n">
        <v>98.5</v>
      </c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8"/>
      <c r="J75" s="88"/>
      <c r="K75" s="90" t="n">
        <v>250</v>
      </c>
      <c r="L75" s="88"/>
      <c r="M75" s="88"/>
      <c r="N75" s="90" t="n">
        <v>16.44</v>
      </c>
    </row>
    <row r="76" customFormat="false" ht="12.75" hidden="false" customHeight="true" outlineLevel="0" collapsed="false">
      <c r="A76" s="85" t="s">
        <v>130</v>
      </c>
      <c r="B76" s="85"/>
      <c r="C76" s="85"/>
      <c r="D76" s="85"/>
      <c r="E76" s="85"/>
      <c r="F76" s="85"/>
      <c r="G76" s="85"/>
      <c r="H76" s="85"/>
      <c r="I76" s="90" t="n">
        <v>1444</v>
      </c>
      <c r="J76" s="88"/>
      <c r="K76" s="88"/>
      <c r="L76" s="88"/>
      <c r="M76" s="88"/>
      <c r="N76" s="88"/>
    </row>
    <row r="77" customFormat="false" ht="12.75" hidden="false" customHeight="true" outlineLevel="0" collapsed="false">
      <c r="A77" s="85" t="s">
        <v>131</v>
      </c>
      <c r="B77" s="85"/>
      <c r="C77" s="85"/>
      <c r="D77" s="85"/>
      <c r="E77" s="85"/>
      <c r="F77" s="85"/>
      <c r="G77" s="85"/>
      <c r="H77" s="85"/>
      <c r="I77" s="90" t="n">
        <v>975</v>
      </c>
      <c r="J77" s="88"/>
      <c r="K77" s="88"/>
      <c r="L77" s="88"/>
      <c r="M77" s="88"/>
      <c r="N77" s="88"/>
    </row>
    <row r="78" customFormat="false" ht="12.75" hidden="false" customHeight="true" outlineLevel="0" collapsed="false">
      <c r="A78" s="91" t="s">
        <v>132</v>
      </c>
      <c r="B78" s="91"/>
      <c r="C78" s="91"/>
      <c r="D78" s="91"/>
      <c r="E78" s="91"/>
      <c r="F78" s="91"/>
      <c r="G78" s="91"/>
      <c r="H78" s="91"/>
      <c r="I78" s="88"/>
      <c r="J78" s="88"/>
      <c r="K78" s="88"/>
      <c r="L78" s="88"/>
      <c r="M78" s="88"/>
      <c r="N78" s="88"/>
    </row>
    <row r="79" customFormat="false" ht="12.75" hidden="false" customHeight="true" outlineLevel="0" collapsed="false">
      <c r="A79" s="85" t="s">
        <v>653</v>
      </c>
      <c r="B79" s="85"/>
      <c r="C79" s="85"/>
      <c r="D79" s="85"/>
      <c r="E79" s="85"/>
      <c r="F79" s="85"/>
      <c r="G79" s="85"/>
      <c r="H79" s="85"/>
      <c r="I79" s="88"/>
      <c r="J79" s="88"/>
      <c r="K79" s="88"/>
      <c r="L79" s="88"/>
      <c r="M79" s="88"/>
      <c r="N79" s="88"/>
    </row>
    <row r="80" customFormat="false" ht="12.75" hidden="false" customHeight="true" outlineLevel="0" collapsed="false">
      <c r="A80" s="85" t="s">
        <v>654</v>
      </c>
      <c r="B80" s="85"/>
      <c r="C80" s="85"/>
      <c r="D80" s="85"/>
      <c r="E80" s="85"/>
      <c r="F80" s="85"/>
      <c r="G80" s="85"/>
      <c r="H80" s="85"/>
      <c r="I80" s="88"/>
      <c r="J80" s="88"/>
      <c r="K80" s="88"/>
      <c r="L80" s="88"/>
      <c r="M80" s="88"/>
      <c r="N80" s="88"/>
    </row>
    <row r="81" customFormat="false" ht="12.75" hidden="false" customHeight="true" outlineLevel="0" collapsed="false">
      <c r="A81" s="85" t="s">
        <v>1047</v>
      </c>
      <c r="B81" s="85"/>
      <c r="C81" s="85"/>
      <c r="D81" s="85"/>
      <c r="E81" s="85"/>
      <c r="F81" s="85"/>
      <c r="G81" s="85"/>
      <c r="H81" s="85"/>
      <c r="I81" s="90" t="n">
        <v>629</v>
      </c>
      <c r="J81" s="90" t="n">
        <v>297</v>
      </c>
      <c r="K81" s="90" t="n">
        <v>72</v>
      </c>
      <c r="L81" s="90" t="n">
        <v>260</v>
      </c>
      <c r="M81" s="88"/>
      <c r="N81" s="90" t="n">
        <v>22.4</v>
      </c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8"/>
      <c r="J82" s="88"/>
      <c r="K82" s="90" t="n">
        <v>8</v>
      </c>
      <c r="L82" s="88"/>
      <c r="M82" s="88"/>
      <c r="N82" s="90" t="n">
        <v>0.74</v>
      </c>
    </row>
    <row r="83" customFormat="false" ht="12.75" hidden="false" customHeight="true" outlineLevel="0" collapsed="false">
      <c r="A83" s="85" t="s">
        <v>1048</v>
      </c>
      <c r="B83" s="85"/>
      <c r="C83" s="85"/>
      <c r="D83" s="85"/>
      <c r="E83" s="85"/>
      <c r="F83" s="85"/>
      <c r="G83" s="85"/>
      <c r="H83" s="85"/>
      <c r="I83" s="90" t="n">
        <v>244</v>
      </c>
      <c r="J83" s="88"/>
      <c r="K83" s="88"/>
      <c r="L83" s="88"/>
      <c r="M83" s="88"/>
      <c r="N83" s="88"/>
    </row>
    <row r="84" customFormat="false" ht="12.75" hidden="false" customHeight="true" outlineLevel="0" collapsed="false">
      <c r="A84" s="85" t="s">
        <v>1049</v>
      </c>
      <c r="B84" s="85"/>
      <c r="C84" s="85"/>
      <c r="D84" s="85"/>
      <c r="E84" s="85"/>
      <c r="F84" s="85"/>
      <c r="G84" s="85"/>
      <c r="H84" s="85"/>
      <c r="I84" s="90" t="n">
        <v>183</v>
      </c>
      <c r="J84" s="88"/>
      <c r="K84" s="88"/>
      <c r="L84" s="88"/>
      <c r="M84" s="88"/>
      <c r="N84" s="88"/>
    </row>
    <row r="85" customFormat="false" ht="12.75" hidden="false" customHeight="true" outlineLevel="0" collapsed="false">
      <c r="A85" s="85" t="s">
        <v>577</v>
      </c>
      <c r="B85" s="85"/>
      <c r="C85" s="85"/>
      <c r="D85" s="85"/>
      <c r="E85" s="85"/>
      <c r="F85" s="85"/>
      <c r="G85" s="85"/>
      <c r="H85" s="85"/>
      <c r="I85" s="90" t="n">
        <v>1056</v>
      </c>
      <c r="J85" s="88"/>
      <c r="K85" s="88"/>
      <c r="L85" s="88"/>
      <c r="M85" s="88"/>
      <c r="N85" s="90" t="n">
        <v>22.4</v>
      </c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8"/>
      <c r="J86" s="88"/>
      <c r="K86" s="88"/>
      <c r="L86" s="88"/>
      <c r="M86" s="88"/>
      <c r="N86" s="90" t="n">
        <v>0.74</v>
      </c>
    </row>
    <row r="87" customFormat="false" ht="12.75" hidden="false" customHeight="true" outlineLevel="0" collapsed="false">
      <c r="A87" s="85" t="s">
        <v>1050</v>
      </c>
      <c r="B87" s="85"/>
      <c r="C87" s="85"/>
      <c r="D87" s="85"/>
      <c r="E87" s="85"/>
      <c r="F87" s="85"/>
      <c r="G87" s="85"/>
      <c r="H87" s="85"/>
      <c r="I87" s="88"/>
      <c r="J87" s="88"/>
      <c r="K87" s="88"/>
      <c r="L87" s="88"/>
      <c r="M87" s="88"/>
      <c r="N87" s="88"/>
    </row>
    <row r="88" customFormat="false" ht="12.75" hidden="false" customHeight="true" outlineLevel="0" collapsed="false">
      <c r="A88" s="85" t="s">
        <v>999</v>
      </c>
      <c r="B88" s="85"/>
      <c r="C88" s="85"/>
      <c r="D88" s="85"/>
      <c r="E88" s="85"/>
      <c r="F88" s="85"/>
      <c r="G88" s="85"/>
      <c r="H88" s="85"/>
      <c r="I88" s="90" t="n">
        <v>646</v>
      </c>
      <c r="J88" s="90" t="n">
        <v>206</v>
      </c>
      <c r="K88" s="88"/>
      <c r="L88" s="90" t="n">
        <v>440</v>
      </c>
      <c r="M88" s="88"/>
      <c r="N88" s="90" t="n">
        <v>15.4</v>
      </c>
    </row>
    <row r="89" customFormat="false" ht="12.75" hidden="false" customHeight="true" outlineLevel="0" collapsed="false">
      <c r="A89" s="85" t="s">
        <v>1051</v>
      </c>
      <c r="B89" s="85"/>
      <c r="C89" s="85"/>
      <c r="D89" s="85"/>
      <c r="E89" s="85"/>
      <c r="F89" s="85"/>
      <c r="G89" s="85"/>
      <c r="H89" s="85"/>
      <c r="I89" s="90" t="n">
        <v>190</v>
      </c>
      <c r="J89" s="88"/>
      <c r="K89" s="88"/>
      <c r="L89" s="88"/>
      <c r="M89" s="88"/>
      <c r="N89" s="88"/>
    </row>
    <row r="90" customFormat="false" ht="12.75" hidden="false" customHeight="true" outlineLevel="0" collapsed="false">
      <c r="A90" s="85" t="s">
        <v>1052</v>
      </c>
      <c r="B90" s="85"/>
      <c r="C90" s="85"/>
      <c r="D90" s="85"/>
      <c r="E90" s="85"/>
      <c r="F90" s="85"/>
      <c r="G90" s="85"/>
      <c r="H90" s="85"/>
      <c r="I90" s="90" t="n">
        <v>103</v>
      </c>
      <c r="J90" s="88"/>
      <c r="K90" s="88"/>
      <c r="L90" s="88"/>
      <c r="M90" s="88"/>
      <c r="N90" s="88"/>
    </row>
    <row r="91" customFormat="false" ht="12.75" hidden="false" customHeight="true" outlineLevel="0" collapsed="false">
      <c r="A91" s="85" t="s">
        <v>577</v>
      </c>
      <c r="B91" s="85"/>
      <c r="C91" s="85"/>
      <c r="D91" s="85"/>
      <c r="E91" s="85"/>
      <c r="F91" s="85"/>
      <c r="G91" s="85"/>
      <c r="H91" s="85"/>
      <c r="I91" s="90" t="n">
        <v>939</v>
      </c>
      <c r="J91" s="88"/>
      <c r="K91" s="88"/>
      <c r="L91" s="88"/>
      <c r="M91" s="88"/>
      <c r="N91" s="90" t="n">
        <v>15.4</v>
      </c>
    </row>
    <row r="92" customFormat="false" ht="12.75" hidden="false" customHeight="true" outlineLevel="0" collapsed="false">
      <c r="A92" s="85" t="s">
        <v>1053</v>
      </c>
      <c r="B92" s="85"/>
      <c r="C92" s="85"/>
      <c r="D92" s="85"/>
      <c r="E92" s="85"/>
      <c r="F92" s="85"/>
      <c r="G92" s="85"/>
      <c r="H92" s="85"/>
      <c r="I92" s="88"/>
      <c r="J92" s="88"/>
      <c r="K92" s="88"/>
      <c r="L92" s="88"/>
      <c r="M92" s="88"/>
      <c r="N92" s="88"/>
    </row>
    <row r="93" customFormat="false" ht="12.75" hidden="false" customHeight="true" outlineLevel="0" collapsed="false">
      <c r="A93" s="85" t="s">
        <v>1054</v>
      </c>
      <c r="B93" s="85"/>
      <c r="C93" s="85"/>
      <c r="D93" s="85"/>
      <c r="E93" s="85"/>
      <c r="F93" s="85"/>
      <c r="G93" s="85"/>
      <c r="H93" s="85"/>
      <c r="I93" s="90" t="n">
        <v>287</v>
      </c>
      <c r="J93" s="90" t="n">
        <v>134</v>
      </c>
      <c r="K93" s="90" t="n">
        <v>82</v>
      </c>
      <c r="L93" s="90" t="n">
        <v>71</v>
      </c>
      <c r="M93" s="88"/>
      <c r="N93" s="90" t="n">
        <v>10.1</v>
      </c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8"/>
      <c r="J94" s="88"/>
      <c r="K94" s="90" t="n">
        <v>8</v>
      </c>
      <c r="L94" s="88"/>
      <c r="M94" s="88"/>
      <c r="N94" s="90" t="n">
        <v>0.9</v>
      </c>
    </row>
    <row r="95" customFormat="false" ht="12.75" hidden="false" customHeight="true" outlineLevel="0" collapsed="false">
      <c r="A95" s="85" t="s">
        <v>1055</v>
      </c>
      <c r="B95" s="85"/>
      <c r="C95" s="85"/>
      <c r="D95" s="85"/>
      <c r="E95" s="85"/>
      <c r="F95" s="85"/>
      <c r="G95" s="85"/>
      <c r="H95" s="85"/>
      <c r="I95" s="90" t="n">
        <v>131</v>
      </c>
      <c r="J95" s="88"/>
      <c r="K95" s="88"/>
      <c r="L95" s="88"/>
      <c r="M95" s="88"/>
      <c r="N95" s="88"/>
    </row>
    <row r="96" customFormat="false" ht="12.75" hidden="false" customHeight="true" outlineLevel="0" collapsed="false">
      <c r="A96" s="85" t="s">
        <v>1056</v>
      </c>
      <c r="B96" s="85"/>
      <c r="C96" s="85"/>
      <c r="D96" s="85"/>
      <c r="E96" s="85"/>
      <c r="F96" s="85"/>
      <c r="G96" s="85"/>
      <c r="H96" s="85"/>
      <c r="I96" s="90" t="n">
        <v>92</v>
      </c>
      <c r="J96" s="88"/>
      <c r="K96" s="88"/>
      <c r="L96" s="88"/>
      <c r="M96" s="88"/>
      <c r="N96" s="88"/>
    </row>
    <row r="97" customFormat="false" ht="12.75" hidden="false" customHeight="true" outlineLevel="0" collapsed="false">
      <c r="A97" s="85" t="s">
        <v>577</v>
      </c>
      <c r="B97" s="85"/>
      <c r="C97" s="85"/>
      <c r="D97" s="85"/>
      <c r="E97" s="85"/>
      <c r="F97" s="85"/>
      <c r="G97" s="85"/>
      <c r="H97" s="85"/>
      <c r="I97" s="90" t="n">
        <v>510</v>
      </c>
      <c r="J97" s="88"/>
      <c r="K97" s="88"/>
      <c r="L97" s="88"/>
      <c r="M97" s="88"/>
      <c r="N97" s="90" t="n">
        <v>10.1</v>
      </c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8"/>
      <c r="J98" s="88"/>
      <c r="K98" s="88"/>
      <c r="L98" s="88"/>
      <c r="M98" s="88"/>
      <c r="N98" s="90" t="n">
        <v>0.9</v>
      </c>
    </row>
    <row r="99" customFormat="false" ht="12.75" hidden="false" customHeight="true" outlineLevel="0" collapsed="false">
      <c r="A99" s="85" t="s">
        <v>644</v>
      </c>
      <c r="B99" s="85"/>
      <c r="C99" s="85"/>
      <c r="D99" s="85"/>
      <c r="E99" s="85"/>
      <c r="F99" s="85"/>
      <c r="G99" s="85"/>
      <c r="H99" s="85"/>
      <c r="I99" s="88"/>
      <c r="J99" s="88"/>
      <c r="K99" s="88"/>
      <c r="L99" s="88"/>
      <c r="M99" s="88"/>
      <c r="N99" s="88"/>
    </row>
    <row r="100" customFormat="false" ht="12.75" hidden="false" customHeight="true" outlineLevel="0" collapsed="false">
      <c r="A100" s="85" t="s">
        <v>1057</v>
      </c>
      <c r="B100" s="85"/>
      <c r="C100" s="85"/>
      <c r="D100" s="85"/>
      <c r="E100" s="85"/>
      <c r="F100" s="85"/>
      <c r="G100" s="85"/>
      <c r="H100" s="85"/>
      <c r="I100" s="90" t="n">
        <v>116</v>
      </c>
      <c r="J100" s="90" t="n">
        <v>116</v>
      </c>
      <c r="K100" s="88"/>
      <c r="L100" s="88"/>
      <c r="M100" s="88"/>
      <c r="N100" s="90" t="n">
        <v>9</v>
      </c>
    </row>
    <row r="101" customFormat="false" ht="12.75" hidden="false" customHeight="true" outlineLevel="0" collapsed="false">
      <c r="A101" s="85" t="s">
        <v>1058</v>
      </c>
      <c r="B101" s="85"/>
      <c r="C101" s="85"/>
      <c r="D101" s="85"/>
      <c r="E101" s="85"/>
      <c r="F101" s="85"/>
      <c r="G101" s="85"/>
      <c r="H101" s="85"/>
      <c r="I101" s="90" t="n">
        <v>116</v>
      </c>
      <c r="J101" s="88"/>
      <c r="K101" s="88"/>
      <c r="L101" s="88"/>
      <c r="M101" s="88"/>
      <c r="N101" s="88"/>
    </row>
    <row r="102" customFormat="false" ht="12.75" hidden="false" customHeight="true" outlineLevel="0" collapsed="false">
      <c r="A102" s="85" t="s">
        <v>1059</v>
      </c>
      <c r="B102" s="85"/>
      <c r="C102" s="85"/>
      <c r="D102" s="85"/>
      <c r="E102" s="85"/>
      <c r="F102" s="85"/>
      <c r="G102" s="85"/>
      <c r="H102" s="85"/>
      <c r="I102" s="90" t="n">
        <v>75</v>
      </c>
      <c r="J102" s="88"/>
      <c r="K102" s="88"/>
      <c r="L102" s="88"/>
      <c r="M102" s="88"/>
      <c r="N102" s="88"/>
    </row>
    <row r="103" customFormat="false" ht="12.75" hidden="false" customHeight="true" outlineLevel="0" collapsed="false">
      <c r="A103" s="85" t="s">
        <v>577</v>
      </c>
      <c r="B103" s="85"/>
      <c r="C103" s="85"/>
      <c r="D103" s="85"/>
      <c r="E103" s="85"/>
      <c r="F103" s="85"/>
      <c r="G103" s="85"/>
      <c r="H103" s="85"/>
      <c r="I103" s="90" t="n">
        <v>307</v>
      </c>
      <c r="J103" s="88"/>
      <c r="K103" s="88"/>
      <c r="L103" s="88"/>
      <c r="M103" s="88"/>
      <c r="N103" s="90" t="n">
        <v>9</v>
      </c>
    </row>
    <row r="104" customFormat="false" ht="12.75" hidden="false" customHeight="true" outlineLevel="0" collapsed="false">
      <c r="A104" s="85" t="s">
        <v>658</v>
      </c>
      <c r="B104" s="85"/>
      <c r="C104" s="85"/>
      <c r="D104" s="85"/>
      <c r="E104" s="85"/>
      <c r="F104" s="85"/>
      <c r="G104" s="85"/>
      <c r="H104" s="85"/>
      <c r="I104" s="88"/>
      <c r="J104" s="88"/>
      <c r="K104" s="88"/>
      <c r="L104" s="88"/>
      <c r="M104" s="88"/>
      <c r="N104" s="88"/>
    </row>
    <row r="105" customFormat="false" ht="12.75" hidden="false" customHeight="true" outlineLevel="0" collapsed="false">
      <c r="A105" s="85" t="s">
        <v>1060</v>
      </c>
      <c r="B105" s="85"/>
      <c r="C105" s="85"/>
      <c r="D105" s="85"/>
      <c r="E105" s="85"/>
      <c r="F105" s="85"/>
      <c r="G105" s="85"/>
      <c r="H105" s="85"/>
      <c r="I105" s="90" t="n">
        <v>2546</v>
      </c>
      <c r="J105" s="90" t="n">
        <v>569</v>
      </c>
      <c r="K105" s="90" t="n">
        <v>1344</v>
      </c>
      <c r="L105" s="90" t="n">
        <v>633</v>
      </c>
      <c r="M105" s="88"/>
      <c r="N105" s="90" t="n">
        <v>41.6</v>
      </c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8"/>
      <c r="J106" s="88"/>
      <c r="K106" s="90" t="n">
        <v>234</v>
      </c>
      <c r="L106" s="88"/>
      <c r="M106" s="88"/>
      <c r="N106" s="90" t="n">
        <v>14.8</v>
      </c>
    </row>
    <row r="107" customFormat="false" ht="12.75" hidden="false" customHeight="true" outlineLevel="0" collapsed="false">
      <c r="A107" s="85" t="s">
        <v>1061</v>
      </c>
      <c r="B107" s="85"/>
      <c r="C107" s="85"/>
      <c r="D107" s="85"/>
      <c r="E107" s="85"/>
      <c r="F107" s="85"/>
      <c r="G107" s="85"/>
      <c r="H107" s="85"/>
      <c r="I107" s="90" t="n">
        <v>763</v>
      </c>
      <c r="J107" s="88"/>
      <c r="K107" s="88"/>
      <c r="L107" s="88"/>
      <c r="M107" s="88"/>
      <c r="N107" s="88"/>
    </row>
    <row r="108" customFormat="false" ht="12.75" hidden="false" customHeight="true" outlineLevel="0" collapsed="false">
      <c r="A108" s="85" t="s">
        <v>1062</v>
      </c>
      <c r="B108" s="85"/>
      <c r="C108" s="85"/>
      <c r="D108" s="85"/>
      <c r="E108" s="85"/>
      <c r="F108" s="85"/>
      <c r="G108" s="85"/>
      <c r="H108" s="85"/>
      <c r="I108" s="90" t="n">
        <v>522</v>
      </c>
      <c r="J108" s="88"/>
      <c r="K108" s="88"/>
      <c r="L108" s="88"/>
      <c r="M108" s="88"/>
      <c r="N108" s="88"/>
    </row>
    <row r="109" customFormat="false" ht="12.75" hidden="false" customHeight="true" outlineLevel="0" collapsed="false">
      <c r="A109" s="85" t="s">
        <v>577</v>
      </c>
      <c r="B109" s="85"/>
      <c r="C109" s="85"/>
      <c r="D109" s="85"/>
      <c r="E109" s="85"/>
      <c r="F109" s="85"/>
      <c r="G109" s="85"/>
      <c r="H109" s="85"/>
      <c r="I109" s="90" t="n">
        <v>3831</v>
      </c>
      <c r="J109" s="88"/>
      <c r="K109" s="88"/>
      <c r="L109" s="88"/>
      <c r="M109" s="88"/>
      <c r="N109" s="90" t="n">
        <v>41.6</v>
      </c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8"/>
      <c r="J110" s="88"/>
      <c r="K110" s="88"/>
      <c r="L110" s="88"/>
      <c r="M110" s="88"/>
      <c r="N110" s="90" t="n">
        <v>14.8</v>
      </c>
    </row>
    <row r="111" customFormat="false" ht="12.75" hidden="false" customHeight="true" outlineLevel="0" collapsed="false">
      <c r="A111" s="85" t="s">
        <v>652</v>
      </c>
      <c r="B111" s="85"/>
      <c r="C111" s="85"/>
      <c r="D111" s="85"/>
      <c r="E111" s="85"/>
      <c r="F111" s="85"/>
      <c r="G111" s="85"/>
      <c r="H111" s="85"/>
      <c r="I111" s="90" t="n">
        <v>6643</v>
      </c>
      <c r="J111" s="88"/>
      <c r="K111" s="88"/>
      <c r="L111" s="88"/>
      <c r="M111" s="88"/>
      <c r="N111" s="90" t="n">
        <v>98.5</v>
      </c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8"/>
      <c r="J112" s="88"/>
      <c r="K112" s="88"/>
      <c r="L112" s="88"/>
      <c r="M112" s="88"/>
      <c r="N112" s="90" t="n">
        <v>16.44</v>
      </c>
    </row>
    <row r="113" customFormat="false" ht="12.75" hidden="false" customHeight="true" outlineLevel="0" collapsed="false">
      <c r="A113" s="85" t="s">
        <v>662</v>
      </c>
      <c r="B113" s="85"/>
      <c r="C113" s="85"/>
      <c r="D113" s="85"/>
      <c r="E113" s="85"/>
      <c r="F113" s="85"/>
      <c r="G113" s="85"/>
      <c r="H113" s="85"/>
      <c r="I113" s="88"/>
      <c r="J113" s="88"/>
      <c r="K113" s="88"/>
      <c r="L113" s="88"/>
      <c r="M113" s="88"/>
      <c r="N113" s="88"/>
    </row>
    <row r="114" customFormat="false" ht="12.75" hidden="false" customHeight="true" outlineLevel="0" collapsed="false">
      <c r="A114" s="85" t="s">
        <v>1063</v>
      </c>
      <c r="B114" s="85"/>
      <c r="C114" s="85"/>
      <c r="D114" s="85"/>
      <c r="E114" s="85"/>
      <c r="F114" s="85"/>
      <c r="G114" s="85"/>
      <c r="H114" s="85"/>
      <c r="I114" s="90" t="n">
        <v>29238</v>
      </c>
      <c r="J114" s="88"/>
      <c r="K114" s="88"/>
      <c r="L114" s="88"/>
      <c r="M114" s="88"/>
      <c r="N114" s="88"/>
    </row>
    <row r="115" customFormat="false" ht="12.75" hidden="false" customHeight="true" outlineLevel="0" collapsed="false">
      <c r="A115" s="85" t="s">
        <v>145</v>
      </c>
      <c r="B115" s="85"/>
      <c r="C115" s="85"/>
      <c r="D115" s="85"/>
      <c r="E115" s="85"/>
      <c r="F115" s="85"/>
      <c r="G115" s="85"/>
      <c r="H115" s="85"/>
      <c r="I115" s="90" t="n">
        <v>35881</v>
      </c>
      <c r="J115" s="88"/>
      <c r="K115" s="88"/>
      <c r="L115" s="88"/>
      <c r="M115" s="88"/>
      <c r="N115" s="90" t="n">
        <v>98.5</v>
      </c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8"/>
      <c r="J116" s="88"/>
      <c r="K116" s="88"/>
      <c r="L116" s="88"/>
      <c r="M116" s="88"/>
      <c r="N116" s="90" t="n">
        <v>16.44</v>
      </c>
    </row>
    <row r="117" customFormat="false" ht="12.75" hidden="false" customHeight="true" outlineLevel="0" collapsed="false">
      <c r="A117" s="85" t="s">
        <v>146</v>
      </c>
      <c r="B117" s="85"/>
      <c r="C117" s="85"/>
      <c r="D117" s="85"/>
      <c r="E117" s="85"/>
      <c r="F117" s="85"/>
      <c r="G117" s="85"/>
      <c r="H117" s="85"/>
      <c r="I117" s="88"/>
      <c r="J117" s="88"/>
      <c r="K117" s="88"/>
      <c r="L117" s="88"/>
      <c r="M117" s="88"/>
      <c r="N117" s="88"/>
    </row>
    <row r="118" customFormat="false" ht="12.75" hidden="false" customHeight="true" outlineLevel="0" collapsed="false">
      <c r="A118" s="85" t="s">
        <v>181</v>
      </c>
      <c r="B118" s="85"/>
      <c r="C118" s="85"/>
      <c r="D118" s="85"/>
      <c r="E118" s="85"/>
      <c r="F118" s="85"/>
      <c r="G118" s="85"/>
      <c r="H118" s="85"/>
      <c r="I118" s="90" t="n">
        <v>1404</v>
      </c>
      <c r="J118" s="88"/>
      <c r="K118" s="88"/>
      <c r="L118" s="88"/>
      <c r="M118" s="88"/>
      <c r="N118" s="88"/>
    </row>
    <row r="119" customFormat="false" ht="12.75" hidden="false" customHeight="true" outlineLevel="0" collapsed="false">
      <c r="A119" s="85" t="s">
        <v>147</v>
      </c>
      <c r="B119" s="85"/>
      <c r="C119" s="85"/>
      <c r="D119" s="85"/>
      <c r="E119" s="85"/>
      <c r="F119" s="85"/>
      <c r="G119" s="85"/>
      <c r="H119" s="85"/>
      <c r="I119" s="90" t="n">
        <v>1498</v>
      </c>
      <c r="J119" s="88"/>
      <c r="K119" s="88"/>
      <c r="L119" s="88"/>
      <c r="M119" s="88"/>
      <c r="N119" s="88"/>
    </row>
    <row r="120" customFormat="false" ht="12.75" hidden="false" customHeight="true" outlineLevel="0" collapsed="false">
      <c r="A120" s="85" t="s">
        <v>148</v>
      </c>
      <c r="B120" s="85"/>
      <c r="C120" s="85"/>
      <c r="D120" s="85"/>
      <c r="E120" s="85"/>
      <c r="F120" s="85"/>
      <c r="G120" s="85"/>
      <c r="H120" s="85"/>
      <c r="I120" s="90" t="n">
        <v>1572</v>
      </c>
      <c r="J120" s="88"/>
      <c r="K120" s="88"/>
      <c r="L120" s="88"/>
      <c r="M120" s="88"/>
      <c r="N120" s="88"/>
    </row>
    <row r="121" customFormat="false" ht="12.75" hidden="false" customHeight="true" outlineLevel="0" collapsed="false">
      <c r="A121" s="85" t="s">
        <v>664</v>
      </c>
      <c r="B121" s="85"/>
      <c r="C121" s="85"/>
      <c r="D121" s="85"/>
      <c r="E121" s="85"/>
      <c r="F121" s="85"/>
      <c r="G121" s="85"/>
      <c r="H121" s="85"/>
      <c r="I121" s="90" t="n">
        <v>29238</v>
      </c>
      <c r="J121" s="88"/>
      <c r="K121" s="88"/>
      <c r="L121" s="88"/>
      <c r="M121" s="88"/>
      <c r="N121" s="88"/>
    </row>
    <row r="122" customFormat="false" ht="12.75" hidden="false" customHeight="true" outlineLevel="0" collapsed="false">
      <c r="A122" s="85" t="s">
        <v>149</v>
      </c>
      <c r="B122" s="85"/>
      <c r="C122" s="85"/>
      <c r="D122" s="85"/>
      <c r="E122" s="85"/>
      <c r="F122" s="85"/>
      <c r="G122" s="85"/>
      <c r="H122" s="85"/>
      <c r="I122" s="90" t="n">
        <v>1444</v>
      </c>
      <c r="J122" s="88"/>
      <c r="K122" s="88"/>
      <c r="L122" s="88"/>
      <c r="M122" s="88"/>
      <c r="N122" s="88"/>
    </row>
    <row r="123" customFormat="false" ht="12.75" hidden="false" customHeight="true" outlineLevel="0" collapsed="false">
      <c r="A123" s="85" t="s">
        <v>150</v>
      </c>
      <c r="B123" s="85"/>
      <c r="C123" s="85"/>
      <c r="D123" s="85"/>
      <c r="E123" s="85"/>
      <c r="F123" s="85"/>
      <c r="G123" s="85"/>
      <c r="H123" s="85"/>
      <c r="I123" s="90" t="n">
        <v>975</v>
      </c>
      <c r="J123" s="88"/>
      <c r="K123" s="88"/>
      <c r="L123" s="88"/>
      <c r="M123" s="88"/>
      <c r="N123" s="88"/>
    </row>
    <row r="124" customFormat="false" ht="12.75" hidden="false" customHeight="true" outlineLevel="0" collapsed="false">
      <c r="A124" s="91" t="s">
        <v>151</v>
      </c>
      <c r="B124" s="91"/>
      <c r="C124" s="91"/>
      <c r="D124" s="91"/>
      <c r="E124" s="91"/>
      <c r="F124" s="91"/>
      <c r="G124" s="91"/>
      <c r="H124" s="91"/>
      <c r="I124" s="92" t="n">
        <v>35881</v>
      </c>
      <c r="J124" s="88"/>
      <c r="K124" s="88"/>
      <c r="L124" s="88"/>
      <c r="M124" s="88"/>
      <c r="N124" s="92" t="n">
        <v>98.5</v>
      </c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88"/>
      <c r="J125" s="88"/>
      <c r="K125" s="88"/>
      <c r="L125" s="88"/>
      <c r="M125" s="88"/>
      <c r="N125" s="92" t="n">
        <v>16.44</v>
      </c>
    </row>
    <row r="126" customFormat="false" ht="15" hidden="false" customHeight="false" outlineLevel="0" collapsed="false">
      <c r="A126" s="96"/>
      <c r="B126" s="93"/>
      <c r="C126" s="94"/>
      <c r="D126" s="95"/>
      <c r="E126" s="96"/>
      <c r="F126" s="97"/>
      <c r="G126" s="97"/>
      <c r="H126" s="97"/>
      <c r="I126" s="97"/>
      <c r="J126" s="97"/>
      <c r="K126" s="97"/>
      <c r="L126" s="97"/>
      <c r="M126" s="97"/>
    </row>
    <row r="127" customFormat="false" ht="15" hidden="false" customHeight="false" outlineLevel="0" collapsed="false">
      <c r="A127" s="101"/>
      <c r="B127" s="98"/>
      <c r="C127" s="99"/>
      <c r="D127" s="100"/>
      <c r="E127" s="101"/>
      <c r="F127" s="102"/>
      <c r="G127" s="102"/>
      <c r="H127" s="102"/>
      <c r="I127" s="102"/>
      <c r="J127" s="102"/>
      <c r="K127" s="102"/>
      <c r="L127" s="102"/>
      <c r="M127" s="102"/>
    </row>
    <row r="128" customFormat="false" ht="12.75" hidden="false" customHeight="false" outlineLevel="0" collapsed="false">
      <c r="D128" s="103" t="s">
        <v>152</v>
      </c>
      <c r="N128" s="50"/>
    </row>
    <row r="129" customFormat="false" ht="12.75" hidden="false" customHeight="false" outlineLevel="0" collapsed="false">
      <c r="D129" s="103" t="s">
        <v>153</v>
      </c>
      <c r="N129" s="50"/>
    </row>
  </sheetData>
  <mergeCells count="261">
    <mergeCell ref="F11:G11"/>
    <mergeCell ref="F12:G12"/>
    <mergeCell ref="F13:G13"/>
    <mergeCell ref="F14:G14"/>
    <mergeCell ref="F15:G15"/>
    <mergeCell ref="A19:A21"/>
    <mergeCell ref="B19:B21"/>
    <mergeCell ref="C19:C21"/>
    <mergeCell ref="D19:D21"/>
    <mergeCell ref="E19:E21"/>
    <mergeCell ref="F19:H19"/>
    <mergeCell ref="I19:L19"/>
    <mergeCell ref="M19:N19"/>
    <mergeCell ref="H20:H21"/>
    <mergeCell ref="I20:I21"/>
    <mergeCell ref="J20:J21"/>
    <mergeCell ref="L20:L21"/>
    <mergeCell ref="M20:N20"/>
    <mergeCell ref="A23:N23"/>
    <mergeCell ref="A24:A25"/>
    <mergeCell ref="B24:B25"/>
    <mergeCell ref="D24:D25"/>
    <mergeCell ref="E24:E25"/>
    <mergeCell ref="H24:H25"/>
    <mergeCell ref="I24:I25"/>
    <mergeCell ref="J24:J25"/>
    <mergeCell ref="L24:L25"/>
    <mergeCell ref="A26:A27"/>
    <mergeCell ref="B26:B27"/>
    <mergeCell ref="D26:D27"/>
    <mergeCell ref="E26:E27"/>
    <mergeCell ref="H26:H27"/>
    <mergeCell ref="I26:I27"/>
    <mergeCell ref="J26:J27"/>
    <mergeCell ref="L26:L27"/>
    <mergeCell ref="A28:A29"/>
    <mergeCell ref="B28:B29"/>
    <mergeCell ref="D28:D29"/>
    <mergeCell ref="E28:E29"/>
    <mergeCell ref="H28:H29"/>
    <mergeCell ref="I28:I29"/>
    <mergeCell ref="J28:J29"/>
    <mergeCell ref="L28:L29"/>
    <mergeCell ref="A30:A31"/>
    <mergeCell ref="B30:B31"/>
    <mergeCell ref="D30:D31"/>
    <mergeCell ref="E30:E31"/>
    <mergeCell ref="H30:H31"/>
    <mergeCell ref="I30:I31"/>
    <mergeCell ref="J30:J31"/>
    <mergeCell ref="L30:L31"/>
    <mergeCell ref="A32:A33"/>
    <mergeCell ref="B32:B33"/>
    <mergeCell ref="D32:D33"/>
    <mergeCell ref="E32:E33"/>
    <mergeCell ref="H32:H33"/>
    <mergeCell ref="I32:I33"/>
    <mergeCell ref="J32:J33"/>
    <mergeCell ref="L32:L33"/>
    <mergeCell ref="A34:A35"/>
    <mergeCell ref="B34:B35"/>
    <mergeCell ref="D34:D35"/>
    <mergeCell ref="E34:E35"/>
    <mergeCell ref="H34:H35"/>
    <mergeCell ref="I34:I35"/>
    <mergeCell ref="J34:J35"/>
    <mergeCell ref="L34:L35"/>
    <mergeCell ref="A36:A37"/>
    <mergeCell ref="B36:B37"/>
    <mergeCell ref="D36:D37"/>
    <mergeCell ref="E36:E37"/>
    <mergeCell ref="H36:H37"/>
    <mergeCell ref="I36:I37"/>
    <mergeCell ref="J36:J37"/>
    <mergeCell ref="L36:L37"/>
    <mergeCell ref="A38:A39"/>
    <mergeCell ref="B38:B39"/>
    <mergeCell ref="D38:D39"/>
    <mergeCell ref="E38:E39"/>
    <mergeCell ref="H38:H39"/>
    <mergeCell ref="I38:I39"/>
    <mergeCell ref="J38:J39"/>
    <mergeCell ref="L38:L39"/>
    <mergeCell ref="A40:A41"/>
    <mergeCell ref="B40:B41"/>
    <mergeCell ref="D40:D41"/>
    <mergeCell ref="E40:E41"/>
    <mergeCell ref="H40:H41"/>
    <mergeCell ref="I40:I41"/>
    <mergeCell ref="J40:J41"/>
    <mergeCell ref="L40:L41"/>
    <mergeCell ref="A42:A43"/>
    <mergeCell ref="B42:B43"/>
    <mergeCell ref="D42:D43"/>
    <mergeCell ref="E42:E43"/>
    <mergeCell ref="H42:H43"/>
    <mergeCell ref="I42:I43"/>
    <mergeCell ref="J42:J43"/>
    <mergeCell ref="L42:L43"/>
    <mergeCell ref="A44:A45"/>
    <mergeCell ref="B44:B45"/>
    <mergeCell ref="D44:D45"/>
    <mergeCell ref="E44:E45"/>
    <mergeCell ref="H44:H45"/>
    <mergeCell ref="I44:I45"/>
    <mergeCell ref="J44:J45"/>
    <mergeCell ref="L44:L45"/>
    <mergeCell ref="A46:A47"/>
    <mergeCell ref="B46:B47"/>
    <mergeCell ref="D46:D47"/>
    <mergeCell ref="E46:E47"/>
    <mergeCell ref="H46:H47"/>
    <mergeCell ref="I46:I47"/>
    <mergeCell ref="J46:J47"/>
    <mergeCell ref="L46:L47"/>
    <mergeCell ref="A48:A49"/>
    <mergeCell ref="B48:B49"/>
    <mergeCell ref="D48:D49"/>
    <mergeCell ref="E48:E49"/>
    <mergeCell ref="H48:H49"/>
    <mergeCell ref="I48:I49"/>
    <mergeCell ref="J48:J49"/>
    <mergeCell ref="L48:L49"/>
    <mergeCell ref="A50:A51"/>
    <mergeCell ref="B50:B51"/>
    <mergeCell ref="D50:D51"/>
    <mergeCell ref="E50:E51"/>
    <mergeCell ref="H50:H51"/>
    <mergeCell ref="I50:I51"/>
    <mergeCell ref="J50:J51"/>
    <mergeCell ref="L50:L51"/>
    <mergeCell ref="A52:A53"/>
    <mergeCell ref="B52:B53"/>
    <mergeCell ref="D52:D53"/>
    <mergeCell ref="E52:E53"/>
    <mergeCell ref="H52:H53"/>
    <mergeCell ref="I52:I53"/>
    <mergeCell ref="J52:J53"/>
    <mergeCell ref="L52:L53"/>
    <mergeCell ref="A54:A55"/>
    <mergeCell ref="B54:B55"/>
    <mergeCell ref="D54:D55"/>
    <mergeCell ref="E54:E55"/>
    <mergeCell ref="H54:H55"/>
    <mergeCell ref="I54:I55"/>
    <mergeCell ref="J54:J55"/>
    <mergeCell ref="L54:L55"/>
    <mergeCell ref="A56:A57"/>
    <mergeCell ref="B56:B57"/>
    <mergeCell ref="D56:D57"/>
    <mergeCell ref="E56:E57"/>
    <mergeCell ref="H56:H57"/>
    <mergeCell ref="I56:I57"/>
    <mergeCell ref="J56:J57"/>
    <mergeCell ref="L56:L57"/>
    <mergeCell ref="A58:A59"/>
    <mergeCell ref="B58:B59"/>
    <mergeCell ref="D58:D59"/>
    <mergeCell ref="E58:E59"/>
    <mergeCell ref="H58:H59"/>
    <mergeCell ref="I58:I59"/>
    <mergeCell ref="J58:J59"/>
    <mergeCell ref="L58:L59"/>
    <mergeCell ref="A60:A61"/>
    <mergeCell ref="B60:B61"/>
    <mergeCell ref="D60:D61"/>
    <mergeCell ref="E60:E61"/>
    <mergeCell ref="H60:H61"/>
    <mergeCell ref="I60:I61"/>
    <mergeCell ref="J60:J61"/>
    <mergeCell ref="L60:L61"/>
    <mergeCell ref="A62:A63"/>
    <mergeCell ref="B62:B63"/>
    <mergeCell ref="D62:D63"/>
    <mergeCell ref="E62:E63"/>
    <mergeCell ref="H62:H63"/>
    <mergeCell ref="I62:I63"/>
    <mergeCell ref="J62:J63"/>
    <mergeCell ref="L62:L63"/>
    <mergeCell ref="A64:A65"/>
    <mergeCell ref="B64:B65"/>
    <mergeCell ref="D64:D65"/>
    <mergeCell ref="E64:E65"/>
    <mergeCell ref="H64:H65"/>
    <mergeCell ref="I64:I65"/>
    <mergeCell ref="J64:J65"/>
    <mergeCell ref="L64:L65"/>
    <mergeCell ref="A66:A67"/>
    <mergeCell ref="B66:B67"/>
    <mergeCell ref="D66:D67"/>
    <mergeCell ref="E66:E67"/>
    <mergeCell ref="H66:H67"/>
    <mergeCell ref="I66:I67"/>
    <mergeCell ref="J66:J67"/>
    <mergeCell ref="L66:L67"/>
    <mergeCell ref="A68:A69"/>
    <mergeCell ref="B68:B69"/>
    <mergeCell ref="D68:D69"/>
    <mergeCell ref="E68:E69"/>
    <mergeCell ref="H68:H69"/>
    <mergeCell ref="I68:I69"/>
    <mergeCell ref="J68:J69"/>
    <mergeCell ref="L68:L69"/>
    <mergeCell ref="A70:A71"/>
    <mergeCell ref="B70:B71"/>
    <mergeCell ref="D70:D71"/>
    <mergeCell ref="E70:E71"/>
    <mergeCell ref="H70:H71"/>
    <mergeCell ref="I70:I71"/>
    <mergeCell ref="J70:J71"/>
    <mergeCell ref="L70:L71"/>
    <mergeCell ref="A72:A73"/>
    <mergeCell ref="B72:B73"/>
    <mergeCell ref="D72:D73"/>
    <mergeCell ref="E72:E73"/>
    <mergeCell ref="H72:H73"/>
    <mergeCell ref="I72:I73"/>
    <mergeCell ref="J72:J73"/>
    <mergeCell ref="L72:L73"/>
    <mergeCell ref="A74:H75"/>
    <mergeCell ref="A76:H76"/>
    <mergeCell ref="A77:H77"/>
    <mergeCell ref="A78:H78"/>
    <mergeCell ref="A79:H79"/>
    <mergeCell ref="A80:H80"/>
    <mergeCell ref="A81:H82"/>
    <mergeCell ref="A83:H83"/>
    <mergeCell ref="A84:H84"/>
    <mergeCell ref="A85:H86"/>
    <mergeCell ref="A87:H87"/>
    <mergeCell ref="A88:H88"/>
    <mergeCell ref="A89:H89"/>
    <mergeCell ref="A90:H90"/>
    <mergeCell ref="A91:H91"/>
    <mergeCell ref="A92:H92"/>
    <mergeCell ref="A93:H94"/>
    <mergeCell ref="A95:H95"/>
    <mergeCell ref="A96:H96"/>
    <mergeCell ref="A97:H98"/>
    <mergeCell ref="A99:H99"/>
    <mergeCell ref="A100:H100"/>
    <mergeCell ref="A101:H101"/>
    <mergeCell ref="A102:H102"/>
    <mergeCell ref="A103:H103"/>
    <mergeCell ref="A104:H104"/>
    <mergeCell ref="A105:H106"/>
    <mergeCell ref="A107:H107"/>
    <mergeCell ref="A108:H108"/>
    <mergeCell ref="A109:H110"/>
    <mergeCell ref="A111:H112"/>
    <mergeCell ref="A113:H113"/>
    <mergeCell ref="A114:H114"/>
    <mergeCell ref="A115:H116"/>
    <mergeCell ref="A117:H117"/>
    <mergeCell ref="A118:H118"/>
    <mergeCell ref="A119:H119"/>
    <mergeCell ref="A120:H120"/>
    <mergeCell ref="A121:H121"/>
    <mergeCell ref="A122:H122"/>
    <mergeCell ref="A123:H123"/>
    <mergeCell ref="A124:H125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Сакович Ольга Михайловна</cp:lastModifiedBy>
  <cp:lastPrinted>2010-06-11T05:16:32Z</cp:lastPrinted>
  <dcterms:modified xsi:type="dcterms:W3CDTF">2010-06-11T05:16:52Z</dcterms:modified>
  <cp:revision>0</cp:revision>
  <dc:subject/>
  <dc:title/>
</cp:coreProperties>
</file>