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9">
  <si>
    <t xml:space="preserve">Приложение №3</t>
  </si>
  <si>
    <t xml:space="preserve">ОБОСНОВАНИЕ ЦЕНЫ КОНТРАКТА. (сформировано на основании локально-сметных расчетов потенциальных подрядчиков).</t>
  </si>
  <si>
    <t xml:space="preserve">ЛОКАЛЬНЫЙ СМЕТНЫЙ РАСЧЕТ № 1 
 Локальная смета:</t>
  </si>
  <si>
    <t xml:space="preserve">ремонт охранной сигнализации</t>
  </si>
  <si>
    <t xml:space="preserve">   Расшифровка условных сокращений </t>
  </si>
  <si>
    <t xml:space="preserve">Основание: Сборники Фер-2011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рабочих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Расчет сметной стоимости выполнен  по состоянию на 25.01.2012</t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Затраты на единицу измерения
</t>
    </r>
    <r>
      <rPr>
        <b val="true"/>
        <sz val="9"/>
        <rFont val="Arial Cyr"/>
        <family val="0"/>
        <charset val="204"/>
      </rPr>
      <t xml:space="preserve">Общая сметн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t xml:space="preserve">Количество</t>
  </si>
  <si>
    <t xml:space="preserve">Всего, руб</t>
  </si>
  <si>
    <r>
      <rPr>
        <b val="true"/>
        <sz val="9"/>
        <rFont val="Arial Cyr"/>
        <family val="0"/>
        <charset val="204"/>
      </rPr>
      <t xml:space="preserve">Осн/Зп
</t>
    </r>
    <r>
      <rPr>
        <sz val="9"/>
        <rFont val="Arial Cyr"/>
        <family val="0"/>
        <charset val="204"/>
      </rPr>
      <t xml:space="preserve">(ОЗП) </t>
    </r>
  </si>
  <si>
    <r>
      <rPr>
        <b val="true"/>
        <sz val="9"/>
        <rFont val="Arial Cyr"/>
        <family val="0"/>
        <charset val="204"/>
      </rPr>
      <t xml:space="preserve">Эк.Маш
</t>
    </r>
    <r>
      <rPr>
        <sz val="9"/>
        <rFont val="Arial Cyr"/>
        <family val="0"/>
        <charset val="204"/>
      </rPr>
      <t xml:space="preserve">(ЭМ) </t>
    </r>
  </si>
  <si>
    <r>
      <rPr>
        <b val="true"/>
        <sz val="9"/>
        <rFont val="Arial Cyr"/>
        <family val="0"/>
        <charset val="204"/>
      </rPr>
      <t xml:space="preserve">Зп.Мех
</t>
    </r>
    <r>
      <rPr>
        <sz val="9"/>
        <rFont val="Arial Cyr"/>
        <family val="0"/>
        <charset val="204"/>
      </rPr>
      <t xml:space="preserve">(ЗПМ)</t>
    </r>
  </si>
  <si>
    <t xml:space="preserve">МАТ
</t>
  </si>
  <si>
    <t xml:space="preserve">Трудо-затраты</t>
  </si>
  <si>
    <t xml:space="preserve">Раздел: Электромонтажные работы по Сб.ФЕРм-2011</t>
  </si>
  <si>
    <t xml:space="preserve">10-08-001-01</t>
  </si>
  <si>
    <t xml:space="preserve">Концентратор ПС, блок  базовый на 10 лучей(примен.С-2000 М)</t>
  </si>
  <si>
    <t xml:space="preserve">шт</t>
  </si>
  <si>
    <t xml:space="preserve">10-08-001-02</t>
  </si>
  <si>
    <t xml:space="preserve">Концентратор ПС, блок  базовый на 20 лучей(примен.Сигнал -20П SMD)</t>
  </si>
  <si>
    <t xml:space="preserve">10-08-001-11</t>
  </si>
  <si>
    <t xml:space="preserve">Устройство промежуточное на 10 лучей(примен.С-2000 БКИ)</t>
  </si>
  <si>
    <t xml:space="preserve">10-02-016-06 </t>
  </si>
  <si>
    <t xml:space="preserve">Преобразователь или блок питания отдельно устанавливаемый(примен.ИВЭПР - 12/5 К2)</t>
  </si>
  <si>
    <t xml:space="preserve">10-04-101-15 </t>
  </si>
  <si>
    <t xml:space="preserve">Световое табло(примен.Табло "Выход" Молния)</t>
  </si>
  <si>
    <t xml:space="preserve">10-08-003-05</t>
  </si>
  <si>
    <t xml:space="preserve">Прибор оптико-электрический  одноблочный(примен.Датчик DSC LC-100PI ИК)</t>
  </si>
  <si>
    <t xml:space="preserve">10-08-019-01</t>
  </si>
  <si>
    <t xml:space="preserve">Коробка ответвительная на стене(примен.Коробка соед-я КРН-4/1)</t>
  </si>
  <si>
    <t xml:space="preserve">10-08-002-02</t>
  </si>
  <si>
    <t xml:space="preserve">Извещатель дымовой, фото/эл, радиоиз, световой </t>
  </si>
  <si>
    <t xml:space="preserve">10-01-055-02 </t>
  </si>
  <si>
    <t xml:space="preserve">Прокладка кабеля по кирп.стене</t>
  </si>
  <si>
    <t xml:space="preserve">100м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в т. ч. фонд оплаты труда (ФОТ) = ОЗП+ЗПМ =   </t>
  </si>
  <si>
    <t xml:space="preserve">           </t>
  </si>
  <si>
    <t xml:space="preserve">08-03-526-01</t>
  </si>
  <si>
    <t xml:space="preserve">Автомат одно-, двух-, трехполюсный на ток до до 25А</t>
  </si>
  <si>
    <t xml:space="preserve">08-02-396-05</t>
  </si>
  <si>
    <t xml:space="preserve">Электрокороб по стенам и потолкам длиной 2м</t>
  </si>
  <si>
    <t xml:space="preserve">08-02-422-01</t>
  </si>
  <si>
    <t xml:space="preserve">Затягивание одного провода сеч. до 2х2,5 мм2 в электроплинтус</t>
  </si>
  <si>
    <t xml:space="preserve">08-02-411-01</t>
  </si>
  <si>
    <t xml:space="preserve">Металлорукав  диаметром до 48мм</t>
  </si>
  <si>
    <t xml:space="preserve">08-02-412-01</t>
  </si>
  <si>
    <t xml:space="preserve">Затягивание провода в трубу (металлорукав) </t>
  </si>
  <si>
    <t xml:space="preserve">08-02-409-01</t>
  </si>
  <si>
    <t xml:space="preserve">Труба винилпласт. диам. до 25мм2 с креплением скобами</t>
  </si>
  <si>
    <t xml:space="preserve">Концентратор ПС, блок  базовый на 20 лучей(примен.</t>
  </si>
  <si>
    <t xml:space="preserve">Преобразователь или блок питания отдельно устанавливаемый(примен.</t>
  </si>
  <si>
    <t xml:space="preserve">Сводная таблица сметных затрат  </t>
  </si>
  <si>
    <t xml:space="preserve">Всего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, не учтенные в ценниках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Пульт контроля и управления С-2000 М</t>
  </si>
  <si>
    <t xml:space="preserve">шт.</t>
  </si>
  <si>
    <t xml:space="preserve">Сигнал -20П SMD</t>
  </si>
  <si>
    <t xml:space="preserve">С-2000 БКИ</t>
  </si>
  <si>
    <t xml:space="preserve">ИВЭПР - 12/5 К2</t>
  </si>
  <si>
    <t xml:space="preserve">Аккумулятор 12А/ч</t>
  </si>
  <si>
    <t xml:space="preserve">Щит RuVinil для 2-х автоматов накладной 68022 (130х50х65мм)</t>
  </si>
  <si>
    <t xml:space="preserve">Автоматический выключатель ВА 47-29 1п С 4,5кА 06А TDM</t>
  </si>
  <si>
    <t xml:space="preserve">Датчик DSC LC-100PI ИК</t>
  </si>
  <si>
    <t xml:space="preserve">Кабель КСПВ 4х0.4</t>
  </si>
  <si>
    <t xml:space="preserve">м</t>
  </si>
  <si>
    <t xml:space="preserve">Проволока стальная оцинкованная 0,8 мм</t>
  </si>
  <si>
    <t xml:space="preserve">кг.</t>
  </si>
  <si>
    <t xml:space="preserve">Коробка соед-я КРН-4/1</t>
  </si>
  <si>
    <t xml:space="preserve">Электрокороб 40х25</t>
  </si>
  <si>
    <t xml:space="preserve">м. </t>
  </si>
  <si>
    <t xml:space="preserve">Электрокороб 20х10</t>
  </si>
  <si>
    <t xml:space="preserve">Стяжка 150х3,0мм(100шт.) </t>
  </si>
  <si>
    <t xml:space="preserve">уп.</t>
  </si>
  <si>
    <t xml:space="preserve">ВВГ нг 3х1,5</t>
  </si>
  <si>
    <t xml:space="preserve">Труба гофрированная ПВХ 20мм с зондом</t>
  </si>
  <si>
    <t xml:space="preserve">Дюбель 6х30</t>
  </si>
  <si>
    <t xml:space="preserve">Саморез 3,5х32</t>
  </si>
  <si>
    <t xml:space="preserve">Клемная колодка 6 мм кв</t>
  </si>
  <si>
    <t xml:space="preserve">Крепежный комплект</t>
  </si>
  <si>
    <t xml:space="preserve">Табло  Молния 12 В (ВЫХОД)</t>
  </si>
  <si>
    <t xml:space="preserve">Кабель ШВВП 2х0.75</t>
  </si>
  <si>
    <t xml:space="preserve">Металлорукав 10мм</t>
  </si>
  <si>
    <t xml:space="preserve">Извещатель дымовой (поставка Заказчика)</t>
  </si>
  <si>
    <t xml:space="preserve">Кабель UTP-5cat 4x2x0,53</t>
  </si>
  <si>
    <t xml:space="preserve">Цены поставщика оборудования</t>
  </si>
  <si>
    <t xml:space="preserve">Стоимость материальных ресурсов по разделу с НДС =  0%</t>
  </si>
  <si>
    <t xml:space="preserve">*</t>
  </si>
  <si>
    <t xml:space="preserve">Цены завода-изготовителя</t>
  </si>
  <si>
    <t xml:space="preserve">ИТОГИ ПО СМЕТЕ  :</t>
  </si>
  <si>
    <t xml:space="preserve">  Стоимость без НДС</t>
  </si>
  <si>
    <t xml:space="preserve">Сметная стоимость работ без учета оборудования =</t>
  </si>
  <si>
    <t xml:space="preserve">Договорная стоимость выполненных работ без учета оборудования с понижающим коэффициентом 0,29=</t>
  </si>
  <si>
    <t xml:space="preserve"> Материальные ресурсы, не учтенные в ценниках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Заказчик</t>
  </si>
  <si>
    <t xml:space="preserve">должность, фамилия и.о., подпись</t>
  </si>
  <si>
    <t xml:space="preserve">Подрядчик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E+00"/>
    <numFmt numFmtId="166" formatCode="General"/>
    <numFmt numFmtId="167" formatCode="#,##0.00"/>
    <numFmt numFmtId="168" formatCode="_-* #,##0.00&quot;р.&quot;_-;\-* #,##0.00&quot;р.&quot;_-;_-* \-??&quot;р.&quot;_-;_-@_-"/>
    <numFmt numFmtId="169" formatCode="0.00"/>
    <numFmt numFmtId="170" formatCode="0%"/>
    <numFmt numFmtId="171" formatCode="@"/>
    <numFmt numFmtId="172" formatCode="_-* #,##0.00_р_._-;\-* #,##0.00_р_._-;_-* \-??_р_._-;_-@_-"/>
    <numFmt numFmtId="173" formatCode="0.0"/>
    <numFmt numFmtId="174" formatCode="0.00%"/>
    <numFmt numFmtId="175" formatCode="0.0##%"/>
    <numFmt numFmtId="176" formatCode="#,##0.0000"/>
    <numFmt numFmtId="177" formatCode="#,##0.000"/>
    <numFmt numFmtId="178" formatCode="0"/>
    <numFmt numFmtId="179" formatCode="#,##0.00;\-#,##0.00"/>
    <numFmt numFmtId="180" formatCode="0.0#%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b val="true"/>
      <sz val="9.5"/>
      <color rgb="FF000000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4" borderId="7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4" borderId="2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9" fontId="3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4" fillId="4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9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L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/>
      <c r="N1" s="4"/>
      <c r="O1" s="5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3"/>
      <c r="N2" s="4"/>
      <c r="O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  <c r="K3" s="2"/>
      <c r="L3" s="2"/>
      <c r="M3" s="3"/>
      <c r="N3" s="4"/>
      <c r="O3" s="5"/>
    </row>
    <row r="4" customFormat="false" ht="12.75" hidden="false" customHeight="true" outlineLevel="0" collapsed="false">
      <c r="A4" s="1"/>
      <c r="B4" s="1"/>
      <c r="C4" s="1"/>
      <c r="D4" s="1"/>
      <c r="E4" s="6" t="s">
        <v>1</v>
      </c>
      <c r="F4" s="6"/>
      <c r="G4" s="6"/>
      <c r="H4" s="6"/>
      <c r="I4" s="6"/>
      <c r="J4" s="2"/>
      <c r="K4" s="2"/>
      <c r="L4" s="2"/>
      <c r="M4" s="3"/>
      <c r="N4" s="4"/>
      <c r="O4" s="5"/>
    </row>
    <row r="5" customFormat="false" ht="12.75" hidden="false" customHeight="false" outlineLevel="0" collapsed="false">
      <c r="A5" s="1"/>
      <c r="B5" s="1"/>
      <c r="C5" s="1"/>
      <c r="D5" s="1"/>
      <c r="E5" s="6"/>
      <c r="F5" s="6"/>
      <c r="G5" s="6"/>
      <c r="H5" s="6"/>
      <c r="I5" s="6"/>
      <c r="J5" s="2"/>
      <c r="K5" s="2"/>
      <c r="L5" s="2"/>
      <c r="M5" s="3"/>
      <c r="N5" s="4"/>
      <c r="O5" s="5"/>
    </row>
    <row r="6" customFormat="false" ht="12.75" hidden="false" customHeight="false" outlineLevel="0" collapsed="false">
      <c r="A6" s="1"/>
      <c r="B6" s="1"/>
      <c r="C6" s="1"/>
      <c r="D6" s="1"/>
      <c r="E6" s="6"/>
      <c r="F6" s="6"/>
      <c r="G6" s="6"/>
      <c r="H6" s="6"/>
      <c r="I6" s="6"/>
      <c r="J6" s="2"/>
      <c r="K6" s="2"/>
      <c r="L6" s="2"/>
      <c r="M6" s="3"/>
      <c r="N6" s="4"/>
      <c r="O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3"/>
      <c r="N7" s="4"/>
      <c r="O7" s="5"/>
    </row>
    <row r="8" customFormat="false" ht="36.7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3"/>
      <c r="N8" s="4"/>
      <c r="O8" s="5"/>
    </row>
    <row r="9" customFormat="false" ht="21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3"/>
      <c r="N9" s="4"/>
      <c r="O9" s="5"/>
    </row>
    <row r="10" customFormat="false" ht="6.75" hidden="false" customHeight="true" outlineLevel="0" collapsed="false">
      <c r="A10" s="1"/>
      <c r="B10" s="9"/>
      <c r="C10" s="10"/>
      <c r="D10" s="10"/>
      <c r="E10" s="11"/>
      <c r="F10" s="1"/>
      <c r="G10" s="1"/>
      <c r="H10" s="1"/>
      <c r="I10" s="1"/>
      <c r="J10" s="1"/>
      <c r="K10" s="1"/>
      <c r="L10" s="10"/>
      <c r="M10" s="3"/>
      <c r="N10" s="4"/>
      <c r="O10" s="5"/>
    </row>
    <row r="11" customFormat="false" ht="15" hidden="false" customHeight="true" outlineLevel="0" collapsed="false">
      <c r="A11" s="12" t="s">
        <v>4</v>
      </c>
      <c r="B11" s="12"/>
      <c r="C11" s="12"/>
      <c r="D11" s="12"/>
      <c r="E11" s="13"/>
      <c r="F11" s="14" t="str">
        <f aca="false">TRUNC((RIGHT(LEFT("01.07.2011",5),2)-1)/3,0)+1&amp;"кв. "&amp;RIGHT("01.07.2011",4)&amp;"г."</f>
        <v>3кв. 2011г.</v>
      </c>
      <c r="G11" s="15"/>
      <c r="H11" s="16"/>
      <c r="I11" s="17"/>
      <c r="J11" s="1"/>
      <c r="K11" s="16"/>
      <c r="L11" s="18" t="s">
        <v>5</v>
      </c>
      <c r="M11" s="3"/>
      <c r="N11" s="4"/>
      <c r="O11" s="5"/>
    </row>
    <row r="12" customFormat="false" ht="14.1" hidden="false" customHeight="true" outlineLevel="0" collapsed="false">
      <c r="A12" s="19" t="s">
        <v>6</v>
      </c>
      <c r="B12" s="19"/>
      <c r="C12" s="19"/>
      <c r="D12" s="19"/>
      <c r="E12" s="20"/>
      <c r="F12" s="20"/>
      <c r="G12" s="20"/>
      <c r="H12" s="16"/>
      <c r="I12" s="16"/>
      <c r="J12" s="1"/>
      <c r="K12" s="21" t="str">
        <f aca="false">IF(M18=0,"Сметная стоимость в уровне цен на "&amp;F11&amp;"(руб) - ","Сметная стоимость в уровне цен на "&amp;F11&amp;" с  НДС = 0% (руб) - ")</f>
        <v>Сметная стоимость в уровне цен на 3кв. 2011г.(руб) - </v>
      </c>
      <c r="L12" s="22" t="n">
        <v>343323.73</v>
      </c>
      <c r="M12" s="3"/>
      <c r="N12" s="4"/>
      <c r="O12" s="5"/>
    </row>
    <row r="13" customFormat="false" ht="14.1" hidden="false" customHeight="true" outlineLevel="0" collapsed="false">
      <c r="A13" s="19" t="s">
        <v>7</v>
      </c>
      <c r="B13" s="19"/>
      <c r="C13" s="19"/>
      <c r="D13" s="19"/>
      <c r="E13" s="19"/>
      <c r="F13" s="19"/>
      <c r="G13" s="19"/>
      <c r="H13" s="16"/>
      <c r="I13" s="23"/>
      <c r="J13" s="16"/>
      <c r="K13" s="24" t="str">
        <f aca="false">IF(M18=0,"Стоимость оборудования  - ","Стоимость оборудования с НДС = 0% (руб) - ")</f>
        <v>Стоимость оборудования  - </v>
      </c>
      <c r="L13" s="22" t="n">
        <f aca="false">K139</f>
        <v>85953.61</v>
      </c>
      <c r="M13" s="3"/>
      <c r="N13" s="4"/>
      <c r="O13" s="5"/>
    </row>
    <row r="14" customFormat="false" ht="14.1" hidden="false" customHeight="true" outlineLevel="0" collapsed="false">
      <c r="A14" s="19" t="s">
        <v>8</v>
      </c>
      <c r="B14" s="19"/>
      <c r="C14" s="19"/>
      <c r="D14" s="19"/>
      <c r="E14" s="19"/>
      <c r="F14" s="19"/>
      <c r="G14" s="19"/>
      <c r="H14" s="16"/>
      <c r="I14" s="25"/>
      <c r="J14" s="16"/>
      <c r="K14" s="26" t="str">
        <f aca="false">IF(M18=0,"Договорная стоимость  работ (руб) - "," сСтоимость  работ с НДС = 0% (руб) - ")</f>
        <v>Договорная стоимость  работ (руб) - </v>
      </c>
      <c r="L14" s="27" t="n">
        <v>160590.94</v>
      </c>
      <c r="M14" s="3"/>
      <c r="N14" s="4"/>
      <c r="O14" s="5"/>
    </row>
    <row r="15" customFormat="false" ht="14.1" hidden="false" customHeight="true" outlineLevel="0" collapsed="false">
      <c r="A15" s="28" t="s">
        <v>9</v>
      </c>
      <c r="B15" s="28"/>
      <c r="C15" s="28"/>
      <c r="D15" s="28"/>
      <c r="E15" s="28"/>
      <c r="F15" s="28"/>
      <c r="G15" s="28"/>
      <c r="H15" s="16"/>
      <c r="I15" s="29"/>
      <c r="J15" s="16"/>
      <c r="K15" s="30"/>
      <c r="L15" s="31"/>
      <c r="M15" s="3"/>
      <c r="N15" s="4"/>
      <c r="O15" s="5"/>
    </row>
    <row r="16" customFormat="false" ht="14.1" hidden="false" customHeight="true" outlineLevel="0" collapsed="false">
      <c r="A16" s="32" t="s">
        <v>10</v>
      </c>
      <c r="B16" s="32"/>
      <c r="C16" s="32"/>
      <c r="D16" s="32"/>
      <c r="E16" s="32"/>
      <c r="F16" s="32"/>
      <c r="G16" s="32"/>
      <c r="H16" s="16"/>
      <c r="I16" s="33"/>
      <c r="J16" s="16"/>
      <c r="K16" s="24"/>
      <c r="L16" s="34"/>
      <c r="M16" s="3"/>
      <c r="N16" s="4"/>
      <c r="O16" s="5"/>
    </row>
    <row r="17" customFormat="false" ht="14.1" hidden="true" customHeight="true" outlineLevel="0" collapsed="false">
      <c r="A17" s="35" t="str">
        <f aca="false">IF(L17=0,"Отсутствует","")</f>
        <v>Отсутствует</v>
      </c>
      <c r="B17" s="35"/>
      <c r="C17" s="35"/>
      <c r="D17" s="35"/>
      <c r="E17" s="35"/>
      <c r="F17" s="35"/>
      <c r="G17" s="35"/>
      <c r="H17" s="16"/>
      <c r="I17" s="36"/>
      <c r="J17" s="37"/>
      <c r="K17" s="38" t="s">
        <v>11</v>
      </c>
      <c r="L17" s="39" t="n">
        <v>0</v>
      </c>
      <c r="M17" s="3"/>
      <c r="N17" s="4"/>
      <c r="O17" s="5"/>
    </row>
    <row r="18" customFormat="false" ht="14.1" hidden="true" customHeight="true" outlineLevel="0" collapsed="false">
      <c r="A18" s="35" t="str">
        <f aca="false">IF(L17=0,"Отсутствует","")</f>
        <v>Отсутствует</v>
      </c>
      <c r="B18" s="35"/>
      <c r="C18" s="35"/>
      <c r="D18" s="35"/>
      <c r="E18" s="35"/>
      <c r="F18" s="35"/>
      <c r="G18" s="35"/>
      <c r="H18" s="16"/>
      <c r="I18" s="36"/>
      <c r="J18" s="40"/>
      <c r="K18" s="41" t="str">
        <f aca="false">IF(M18=0," НДС не облагается     ","в т.ч.  НДС (0%) -  ")</f>
        <v> НДС не облагается     </v>
      </c>
      <c r="L18" s="42" t="str">
        <f aca="false">IF(M18=0,"",L17/(1+M18)*M18)</f>
        <v/>
      </c>
      <c r="M18" s="43" t="n">
        <v>0</v>
      </c>
      <c r="N18" s="4"/>
      <c r="O18" s="5"/>
    </row>
    <row r="19" customFormat="false" ht="16.5" hidden="false" customHeight="true" outlineLevel="0" collapsed="false">
      <c r="A19" s="44"/>
      <c r="B19" s="44"/>
      <c r="C19" s="44"/>
      <c r="D19" s="44"/>
      <c r="E19" s="44"/>
      <c r="F19" s="44"/>
      <c r="G19" s="44"/>
      <c r="H19" s="16"/>
      <c r="I19" s="33"/>
      <c r="J19" s="16"/>
      <c r="K19" s="16"/>
      <c r="L19" s="21" t="s">
        <v>12</v>
      </c>
      <c r="M19" s="3"/>
      <c r="N19" s="4"/>
      <c r="O19" s="5"/>
    </row>
    <row r="20" customFormat="false" ht="26.25" hidden="false" customHeight="true" outlineLevel="0" collapsed="false">
      <c r="A20" s="45" t="s">
        <v>13</v>
      </c>
      <c r="B20" s="46" t="s">
        <v>14</v>
      </c>
      <c r="C20" s="46"/>
      <c r="D20" s="47" t="s">
        <v>15</v>
      </c>
      <c r="E20" s="48" t="s">
        <v>16</v>
      </c>
      <c r="F20" s="48"/>
      <c r="G20" s="49" t="s">
        <v>17</v>
      </c>
      <c r="H20" s="49"/>
      <c r="I20" s="49"/>
      <c r="J20" s="49"/>
      <c r="K20" s="49"/>
      <c r="L20" s="49"/>
      <c r="M20" s="3"/>
      <c r="N20" s="4"/>
      <c r="O20" s="5"/>
    </row>
    <row r="21" customFormat="false" ht="27.75" hidden="false" customHeight="true" outlineLevel="0" collapsed="false">
      <c r="A21" s="50"/>
      <c r="B21" s="51" t="str">
        <f aca="false">IF(SUM($N$1:$N$1504)&gt;0,"k(d)","")</f>
        <v>k(d)</v>
      </c>
      <c r="C21" s="51" t="str">
        <f aca="false">IF(SUM($O$1:$O$1504)&gt;0,"k(h)","")</f>
        <v/>
      </c>
      <c r="D21" s="52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>◄= k(d) -коэф. на демонтаж</v>
      </c>
      <c r="E21" s="53" t="s">
        <v>18</v>
      </c>
      <c r="F21" s="53"/>
      <c r="G21" s="54" t="s">
        <v>19</v>
      </c>
      <c r="H21" s="55" t="s">
        <v>20</v>
      </c>
      <c r="I21" s="56" t="s">
        <v>21</v>
      </c>
      <c r="J21" s="56" t="s">
        <v>22</v>
      </c>
      <c r="K21" s="57" t="s">
        <v>23</v>
      </c>
      <c r="L21" s="56" t="s">
        <v>24</v>
      </c>
      <c r="M21" s="3"/>
      <c r="N21" s="4"/>
      <c r="O21" s="5"/>
    </row>
    <row r="22" customFormat="false" ht="12.75" hidden="false" customHeight="true" outlineLevel="0" collapsed="false">
      <c r="A22" s="58" t="n">
        <v>1</v>
      </c>
      <c r="B22" s="58" t="n">
        <v>2</v>
      </c>
      <c r="C22" s="58"/>
      <c r="D22" s="58" t="n">
        <v>3</v>
      </c>
      <c r="E22" s="58" t="n">
        <v>4</v>
      </c>
      <c r="F22" s="58"/>
      <c r="G22" s="58" t="n">
        <v>5</v>
      </c>
      <c r="H22" s="58" t="n">
        <v>6</v>
      </c>
      <c r="I22" s="58" t="n">
        <v>7</v>
      </c>
      <c r="J22" s="58" t="n">
        <v>8</v>
      </c>
      <c r="K22" s="58" t="n">
        <v>9</v>
      </c>
      <c r="L22" s="58" t="n">
        <v>10</v>
      </c>
      <c r="M22" s="59"/>
      <c r="N22" s="59"/>
      <c r="O22" s="59"/>
    </row>
    <row r="23" customFormat="false" ht="24" hidden="false" customHeight="true" outlineLevel="0" collapsed="false">
      <c r="A23" s="60" t="s">
        <v>25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59"/>
      <c r="N23" s="59"/>
      <c r="O23" s="59"/>
    </row>
    <row r="24" customFormat="false" ht="24" hidden="false" customHeight="true" outlineLevel="0" collapsed="false">
      <c r="A24" s="62" t="n">
        <v>1</v>
      </c>
      <c r="B24" s="63" t="s">
        <v>26</v>
      </c>
      <c r="C24" s="63"/>
      <c r="D24" s="64" t="s">
        <v>27</v>
      </c>
      <c r="E24" s="65" t="s">
        <v>28</v>
      </c>
      <c r="F24" s="65"/>
      <c r="G24" s="66" t="n">
        <v>81.35</v>
      </c>
      <c r="H24" s="67" t="n">
        <v>72.43</v>
      </c>
      <c r="I24" s="66" t="n">
        <v>0.31</v>
      </c>
      <c r="J24" s="66" t="n">
        <v>0</v>
      </c>
      <c r="K24" s="66" t="n">
        <v>8.61</v>
      </c>
      <c r="L24" s="66" t="n">
        <v>7.2</v>
      </c>
      <c r="M24" s="3"/>
      <c r="N24" s="4"/>
      <c r="O24" s="5"/>
    </row>
    <row r="25" customFormat="false" ht="14.25" hidden="false" customHeight="true" outlineLevel="0" collapsed="false">
      <c r="A25" s="68" t="str">
        <f aca="false">IF(B25&lt;&gt;0,"k =",IF(C25&lt;&gt;0,"k =",""))</f>
        <v/>
      </c>
      <c r="B25" s="69" t="n">
        <v>0</v>
      </c>
      <c r="C25" s="70" t="n">
        <v>0</v>
      </c>
      <c r="D25" s="71" t="str">
        <f aca="false">IF(AND(0&lt;B25,B25&lt;1,C25=0),"                    Демонтаж с коэффициентом  = "&amp;M25,IF(AND(B25=0,C25&lt;&gt;0),"                       с высотным коэффициентом  = "&amp;M25,IF(AND(0&lt;B25,B25&lt;1,C25&gt;1),"            Демонтаж на высоте с коэф. = "&amp;M25,IF(AND(1&lt;B25,C25=0),"     Монтаж и демонтаж с коэффициентом  = "&amp;M25,IF(AND(B25&gt;1,C25&lt;&gt;0),"    Монтаж и демонтаж на высоте с коэф. = "&amp;M25,"")))))</f>
        <v/>
      </c>
      <c r="E25" s="72" t="n">
        <v>1</v>
      </c>
      <c r="F25" s="72"/>
      <c r="G25" s="73" t="n">
        <f aca="false">H25+I25+K25</f>
        <v>81.35</v>
      </c>
      <c r="H25" s="74" t="n">
        <f aca="false">ROUND(IF(M25=0,H24*E25,H24*E25*M25),2)</f>
        <v>72.43</v>
      </c>
      <c r="I25" s="73" t="n">
        <f aca="false">ROUND(IF(M25=0,I24*E25,I24*E25*M25),2)</f>
        <v>0.31</v>
      </c>
      <c r="J25" s="73" t="n">
        <f aca="false">ROUND(IF(M25=0,J24*E25,J24*E25*M25),2)</f>
        <v>0</v>
      </c>
      <c r="K25" s="75" t="n">
        <f aca="false">ROUND(IF(AND(0&lt;B25,B25&lt;1),0,K24*E25),2)</f>
        <v>8.61</v>
      </c>
      <c r="L25" s="73" t="n">
        <f aca="false">ROUND(IF(M25=0,L24*E25,L24*E25*M25),2)</f>
        <v>7.2</v>
      </c>
      <c r="M25" s="76" t="n">
        <f aca="false">IF(B25*C25&lt;&gt;0,B25*C25,IF(B25+C25=0,0,IF(B25=0,C25,IF(C25=0,B25,0))))</f>
        <v>0</v>
      </c>
      <c r="N25" s="77" t="n">
        <f aca="false">B25</f>
        <v>0</v>
      </c>
      <c r="O25" s="78" t="n">
        <f aca="false">C25</f>
        <v>0</v>
      </c>
    </row>
    <row r="26" customFormat="false" ht="24" hidden="false" customHeight="true" outlineLevel="0" collapsed="false">
      <c r="A26" s="62" t="n">
        <v>2</v>
      </c>
      <c r="B26" s="63" t="s">
        <v>29</v>
      </c>
      <c r="C26" s="63"/>
      <c r="D26" s="64" t="s">
        <v>30</v>
      </c>
      <c r="E26" s="65" t="s">
        <v>28</v>
      </c>
      <c r="F26" s="65"/>
      <c r="G26" s="66" t="n">
        <v>130.53</v>
      </c>
      <c r="H26" s="67" t="n">
        <v>117.7</v>
      </c>
      <c r="I26" s="66" t="n">
        <v>0.31</v>
      </c>
      <c r="J26" s="66" t="n">
        <v>0</v>
      </c>
      <c r="K26" s="66" t="n">
        <v>12.52</v>
      </c>
      <c r="L26" s="66" t="n">
        <v>11.7</v>
      </c>
      <c r="M26" s="3"/>
      <c r="N26" s="4"/>
      <c r="O26" s="5"/>
    </row>
    <row r="27" customFormat="false" ht="14.25" hidden="false" customHeight="true" outlineLevel="0" collapsed="false">
      <c r="A27" s="68" t="str">
        <f aca="false">IF(B27&lt;&gt;0,"k =",IF(C27&lt;&gt;0,"k =",""))</f>
        <v/>
      </c>
      <c r="B27" s="69" t="n">
        <v>0</v>
      </c>
      <c r="C27" s="70" t="n">
        <v>0</v>
      </c>
      <c r="D27" s="71" t="str">
        <f aca="false">IF(AND(0&lt;B27,B27&lt;1,C27=0),"                    Демонтаж с коэффициентом  = "&amp;M27,IF(AND(B27=0,C27&lt;&gt;0),"                       с высотным коэффициентом  = "&amp;M27,IF(AND(0&lt;B27,B27&lt;1,C27&gt;1),"            Демонтаж на высоте с коэф. = "&amp;M27,IF(AND(1&lt;B27,C27=0),"     Монтаж и демонтаж с коэффициентом  = "&amp;M27,IF(AND(B27&gt;1,C27&lt;&gt;0),"    Монтаж и демонтаж на высоте с коэф. = "&amp;M27,"")))))</f>
        <v/>
      </c>
      <c r="E27" s="72" t="n">
        <v>5</v>
      </c>
      <c r="F27" s="72"/>
      <c r="G27" s="73" t="n">
        <f aca="false">H27+I27+K27</f>
        <v>652.65</v>
      </c>
      <c r="H27" s="74" t="n">
        <f aca="false">ROUND(IF(M27=0,H26*E27,H26*E27*M27),2)</f>
        <v>588.5</v>
      </c>
      <c r="I27" s="73" t="n">
        <f aca="false">ROUND(IF(M27=0,I26*E27,I26*E27*M27),2)</f>
        <v>1.55</v>
      </c>
      <c r="J27" s="73" t="n">
        <f aca="false">ROUND(IF(M27=0,J26*E27,J26*E27*M27),2)</f>
        <v>0</v>
      </c>
      <c r="K27" s="75" t="n">
        <f aca="false">ROUND(IF(AND(0&lt;B27,B27&lt;1),0,K26*E27),2)</f>
        <v>62.6</v>
      </c>
      <c r="L27" s="73" t="n">
        <f aca="false">ROUND(IF(M27=0,L26*E27,L26*E27*M27),2)</f>
        <v>58.5</v>
      </c>
      <c r="M27" s="76" t="n">
        <f aca="false">IF(B27*C27&lt;&gt;0,B27*C27,IF(B27+C27=0,0,IF(B27=0,C27,IF(C27=0,B27,0))))</f>
        <v>0</v>
      </c>
      <c r="N27" s="77" t="n">
        <f aca="false">B27</f>
        <v>0</v>
      </c>
      <c r="O27" s="78" t="n">
        <f aca="false">C27</f>
        <v>0</v>
      </c>
    </row>
    <row r="28" customFormat="false" ht="24" hidden="false" customHeight="true" outlineLevel="0" collapsed="false">
      <c r="A28" s="62" t="n">
        <v>3</v>
      </c>
      <c r="B28" s="63" t="s">
        <v>31</v>
      </c>
      <c r="C28" s="63"/>
      <c r="D28" s="64" t="s">
        <v>32</v>
      </c>
      <c r="E28" s="65" t="s">
        <v>28</v>
      </c>
      <c r="F28" s="65"/>
      <c r="G28" s="66" t="n">
        <v>153.3</v>
      </c>
      <c r="H28" s="67" t="n">
        <v>144.9</v>
      </c>
      <c r="I28" s="66" t="n">
        <v>0.25</v>
      </c>
      <c r="J28" s="66" t="n">
        <v>0</v>
      </c>
      <c r="K28" s="66" t="n">
        <v>8.15</v>
      </c>
      <c r="L28" s="66" t="n">
        <v>14</v>
      </c>
      <c r="M28" s="3"/>
      <c r="N28" s="4"/>
      <c r="O28" s="5"/>
    </row>
    <row r="29" customFormat="false" ht="14.25" hidden="false" customHeight="true" outlineLevel="0" collapsed="false">
      <c r="A29" s="68" t="str">
        <f aca="false">IF(B29&lt;&gt;0,"k =",IF(C29&lt;&gt;0,"k =",""))</f>
        <v/>
      </c>
      <c r="B29" s="69" t="n">
        <v>0</v>
      </c>
      <c r="C29" s="70" t="n">
        <v>0</v>
      </c>
      <c r="D29" s="71" t="str">
        <f aca="false">IF(AND(0&lt;B29,B29&lt;1,C29=0),"                    Демонтаж с коэффициентом  = "&amp;M29,IF(AND(B29=0,C29&lt;&gt;0),"                       с высотным коэффициентом  = "&amp;M29,IF(AND(0&lt;B29,B29&lt;1,C29&gt;1),"            Демонтаж на высоте с коэф. = "&amp;M29,IF(AND(1&lt;B29,C29=0),"     Монтаж и демонтаж с коэффициентом  = "&amp;M29,IF(AND(B29&gt;1,C29&lt;&gt;0),"    Монтаж и демонтаж на высоте с коэф. = "&amp;M29,"")))))</f>
        <v/>
      </c>
      <c r="E29" s="72" t="n">
        <v>2</v>
      </c>
      <c r="F29" s="72"/>
      <c r="G29" s="73" t="n">
        <f aca="false">H29+I29+K29</f>
        <v>306.6</v>
      </c>
      <c r="H29" s="74" t="n">
        <f aca="false">ROUND(IF(M29=0,H28*E29,H28*E29*M29),2)</f>
        <v>289.8</v>
      </c>
      <c r="I29" s="73" t="n">
        <f aca="false">ROUND(IF(M29=0,I28*E29,I28*E29*M29),2)</f>
        <v>0.5</v>
      </c>
      <c r="J29" s="73" t="n">
        <f aca="false">ROUND(IF(M29=0,J28*E29,J28*E29*M29),2)</f>
        <v>0</v>
      </c>
      <c r="K29" s="75" t="n">
        <f aca="false">ROUND(IF(AND(0&lt;B29,B29&lt;1),0,K28*E29),2)</f>
        <v>16.3</v>
      </c>
      <c r="L29" s="73" t="n">
        <f aca="false">ROUND(IF(M29=0,L28*E29,L28*E29*M29),2)</f>
        <v>28</v>
      </c>
      <c r="M29" s="76" t="n">
        <f aca="false">IF(B29*C29&lt;&gt;0,B29*C29,IF(B29+C29=0,0,IF(B29=0,C29,IF(C29=0,B29,0))))</f>
        <v>0</v>
      </c>
      <c r="N29" s="77" t="n">
        <f aca="false">B29</f>
        <v>0</v>
      </c>
      <c r="O29" s="78" t="n">
        <f aca="false">C29</f>
        <v>0</v>
      </c>
    </row>
    <row r="30" customFormat="false" ht="24" hidden="false" customHeight="true" outlineLevel="0" collapsed="false">
      <c r="A30" s="62" t="n">
        <v>4</v>
      </c>
      <c r="B30" s="63" t="s">
        <v>33</v>
      </c>
      <c r="C30" s="63"/>
      <c r="D30" s="64" t="s">
        <v>34</v>
      </c>
      <c r="E30" s="65" t="s">
        <v>28</v>
      </c>
      <c r="F30" s="65"/>
      <c r="G30" s="66" t="n">
        <v>199.93</v>
      </c>
      <c r="H30" s="67" t="n">
        <v>112.01</v>
      </c>
      <c r="I30" s="66" t="n">
        <v>39.6</v>
      </c>
      <c r="J30" s="66" t="n">
        <v>4.43</v>
      </c>
      <c r="K30" s="66" t="n">
        <v>48.32</v>
      </c>
      <c r="L30" s="66" t="n">
        <v>10.1</v>
      </c>
      <c r="M30" s="3"/>
      <c r="N30" s="4"/>
      <c r="O30" s="5"/>
    </row>
    <row r="31" customFormat="false" ht="14.25" hidden="false" customHeight="true" outlineLevel="0" collapsed="false">
      <c r="A31" s="68" t="str">
        <f aca="false">IF(B31&lt;&gt;0,"k =",IF(C31&lt;&gt;0,"k =",""))</f>
        <v/>
      </c>
      <c r="B31" s="69" t="n">
        <v>0</v>
      </c>
      <c r="C31" s="70" t="n">
        <v>0</v>
      </c>
      <c r="D31" s="71" t="str">
        <f aca="false">IF(AND(0&lt;B31,B31&lt;1,C31=0),"                    Демонтаж с коэффициентом  = "&amp;M31,IF(AND(B31=0,C31&lt;&gt;0),"                       с высотным коэффициентом  = "&amp;M31,IF(AND(0&lt;B31,B31&lt;1,C31&gt;1),"            Демонтаж на высоте с коэф. = "&amp;M31,IF(AND(1&lt;B31,C31=0),"     Монтаж и демонтаж с коэффициентом  = "&amp;M31,IF(AND(B31&gt;1,C31&lt;&gt;0),"    Монтаж и демонтаж на высоте с коэф. = "&amp;M31,"")))))</f>
        <v/>
      </c>
      <c r="E31" s="72" t="n">
        <v>5</v>
      </c>
      <c r="F31" s="72"/>
      <c r="G31" s="73" t="n">
        <f aca="false">H31+I31+K31</f>
        <v>999.65</v>
      </c>
      <c r="H31" s="74" t="n">
        <f aca="false">ROUND(IF(M31=0,H30*E31,H30*E31*M31),2)</f>
        <v>560.05</v>
      </c>
      <c r="I31" s="73" t="n">
        <f aca="false">ROUND(IF(M31=0,I30*E31,I30*E31*M31),2)</f>
        <v>198</v>
      </c>
      <c r="J31" s="73" t="n">
        <f aca="false">ROUND(IF(M31=0,J30*E31,J30*E31*M31),2)</f>
        <v>22.15</v>
      </c>
      <c r="K31" s="75" t="n">
        <f aca="false">ROUND(IF(AND(0&lt;B31,B31&lt;1),0,K30*E31),2)</f>
        <v>241.6</v>
      </c>
      <c r="L31" s="73" t="n">
        <f aca="false">ROUND(IF(M31=0,L30*E31,L30*E31*M31),2)</f>
        <v>50.5</v>
      </c>
      <c r="M31" s="76" t="n">
        <f aca="false">IF(B31*C31&lt;&gt;0,B31*C31,IF(B31+C31=0,0,IF(B31=0,C31,IF(C31=0,B31,0))))</f>
        <v>0</v>
      </c>
      <c r="N31" s="77" t="n">
        <f aca="false">B31</f>
        <v>0</v>
      </c>
      <c r="O31" s="78" t="n">
        <f aca="false">C31</f>
        <v>0</v>
      </c>
    </row>
    <row r="32" customFormat="false" ht="13.5" hidden="false" customHeight="true" outlineLevel="0" collapsed="false">
      <c r="A32" s="62" t="n">
        <v>5</v>
      </c>
      <c r="B32" s="63" t="s">
        <v>35</v>
      </c>
      <c r="C32" s="63"/>
      <c r="D32" s="64" t="s">
        <v>36</v>
      </c>
      <c r="E32" s="65" t="s">
        <v>28</v>
      </c>
      <c r="F32" s="65"/>
      <c r="G32" s="66" t="n">
        <v>21.32</v>
      </c>
      <c r="H32" s="67" t="n">
        <v>19.24</v>
      </c>
      <c r="I32" s="66" t="n">
        <v>0</v>
      </c>
      <c r="J32" s="66" t="n">
        <v>0</v>
      </c>
      <c r="K32" s="66" t="n">
        <v>2.08</v>
      </c>
      <c r="L32" s="66" t="n">
        <v>2</v>
      </c>
      <c r="M32" s="3"/>
      <c r="N32" s="4"/>
      <c r="O32" s="5"/>
    </row>
    <row r="33" customFormat="false" ht="14.25" hidden="false" customHeight="true" outlineLevel="0" collapsed="false">
      <c r="A33" s="68" t="str">
        <f aca="false">IF(B33&lt;&gt;0,"k =",IF(C33&lt;&gt;0,"k =",""))</f>
        <v/>
      </c>
      <c r="B33" s="69" t="n">
        <v>0</v>
      </c>
      <c r="C33" s="70" t="n">
        <v>0</v>
      </c>
      <c r="D33" s="71" t="str">
        <f aca="false">IF(AND(0&lt;B33,B33&lt;1,C33=0),"                    Демонтаж с коэффициентом  = "&amp;M33,IF(AND(B33=0,C33&lt;&gt;0),"                       с высотным коэффициентом  = "&amp;M33,IF(AND(0&lt;B33,B33&lt;1,C33&gt;1),"            Демонтаж на высоте с коэф. = "&amp;M33,IF(AND(1&lt;B33,C33=0),"     Монтаж и демонтаж с коэффициентом  = "&amp;M33,IF(AND(B33&gt;1,C33&lt;&gt;0),"    Монтаж и демонтаж на высоте с коэф. = "&amp;M33,"")))))</f>
        <v/>
      </c>
      <c r="E33" s="72" t="n">
        <v>2</v>
      </c>
      <c r="F33" s="72"/>
      <c r="G33" s="73" t="n">
        <f aca="false">H33+I33+K33</f>
        <v>42.64</v>
      </c>
      <c r="H33" s="74" t="n">
        <f aca="false">ROUND(IF(M33=0,H32*E33,H32*E33*M33),2)</f>
        <v>38.48</v>
      </c>
      <c r="I33" s="73" t="n">
        <f aca="false">ROUND(IF(M33=0,I32*E33,I32*E33*M33),2)</f>
        <v>0</v>
      </c>
      <c r="J33" s="73" t="n">
        <f aca="false">ROUND(IF(M33=0,J32*E33,J32*E33*M33),2)</f>
        <v>0</v>
      </c>
      <c r="K33" s="75" t="n">
        <f aca="false">ROUND(IF(AND(0&lt;B33,B33&lt;1),0,K32*E33),2)</f>
        <v>4.16</v>
      </c>
      <c r="L33" s="73" t="n">
        <f aca="false">ROUND(IF(M33=0,L32*E33,L32*E33*M33),2)</f>
        <v>4</v>
      </c>
      <c r="M33" s="76" t="n">
        <f aca="false">IF(B33*C33&lt;&gt;0,B33*C33,IF(B33+C33=0,0,IF(B33=0,C33,IF(C33=0,B33,0))))</f>
        <v>0</v>
      </c>
      <c r="N33" s="77" t="n">
        <f aca="false">B33</f>
        <v>0</v>
      </c>
      <c r="O33" s="78" t="n">
        <f aca="false">C33</f>
        <v>0</v>
      </c>
    </row>
    <row r="34" customFormat="false" ht="24" hidden="false" customHeight="true" outlineLevel="0" collapsed="false">
      <c r="A34" s="62" t="n">
        <v>6</v>
      </c>
      <c r="B34" s="63" t="s">
        <v>37</v>
      </c>
      <c r="C34" s="63"/>
      <c r="D34" s="64" t="s">
        <v>38</v>
      </c>
      <c r="E34" s="65" t="s">
        <v>28</v>
      </c>
      <c r="F34" s="65"/>
      <c r="G34" s="66" t="n">
        <v>60.1</v>
      </c>
      <c r="H34" s="67" t="n">
        <v>55.41</v>
      </c>
      <c r="I34" s="66" t="n">
        <v>0.25</v>
      </c>
      <c r="J34" s="66" t="n">
        <v>0</v>
      </c>
      <c r="K34" s="66" t="n">
        <v>4.44</v>
      </c>
      <c r="L34" s="66" t="n">
        <v>5.76</v>
      </c>
      <c r="M34" s="3"/>
      <c r="N34" s="4"/>
      <c r="O34" s="5"/>
    </row>
    <row r="35" customFormat="false" ht="14.25" hidden="false" customHeight="true" outlineLevel="0" collapsed="false">
      <c r="A35" s="68" t="str">
        <f aca="false">IF(B35&lt;&gt;0,"k =",IF(C35&lt;&gt;0,"k =",""))</f>
        <v/>
      </c>
      <c r="B35" s="69" t="n">
        <v>0</v>
      </c>
      <c r="C35" s="70" t="n">
        <v>0</v>
      </c>
      <c r="D35" s="71" t="str">
        <f aca="false">IF(AND(0&lt;B35,B35&lt;1,C35=0),"                    Демонтаж с коэффициентом  = "&amp;M35,IF(AND(B35=0,C35&lt;&gt;0),"                       с высотным коэффициентом  = "&amp;M35,IF(AND(0&lt;B35,B35&lt;1,C35&gt;1),"            Демонтаж на высоте с коэф. = "&amp;M35,IF(AND(1&lt;B35,C35=0),"     Монтаж и демонтаж с коэффициентом  = "&amp;M35,IF(AND(B35&gt;1,C35&lt;&gt;0),"    Монтаж и демонтаж на высоте с коэф. = "&amp;M35,"")))))</f>
        <v/>
      </c>
      <c r="E35" s="72" t="n">
        <v>50</v>
      </c>
      <c r="F35" s="72"/>
      <c r="G35" s="73" t="n">
        <f aca="false">H35+I35+K35</f>
        <v>3005</v>
      </c>
      <c r="H35" s="74" t="n">
        <f aca="false">ROUND(IF(M35=0,H34*E35,H34*E35*M35),2)</f>
        <v>2770.5</v>
      </c>
      <c r="I35" s="73" t="n">
        <f aca="false">ROUND(IF(M35=0,I34*E35,I34*E35*M35),2)</f>
        <v>12.5</v>
      </c>
      <c r="J35" s="73" t="n">
        <f aca="false">ROUND(IF(M35=0,J34*E35,J34*E35*M35),2)</f>
        <v>0</v>
      </c>
      <c r="K35" s="75" t="n">
        <f aca="false">ROUND(IF(AND(0&lt;B35,B35&lt;1),0,K34*E35),2)</f>
        <v>222</v>
      </c>
      <c r="L35" s="73" t="n">
        <f aca="false">ROUND(IF(M35=0,L34*E35,L34*E35*M35),2)</f>
        <v>288</v>
      </c>
      <c r="M35" s="76" t="n">
        <f aca="false">IF(B35*C35&lt;&gt;0,B35*C35,IF(B35+C35=0,0,IF(B35=0,C35,IF(C35=0,B35,0))))</f>
        <v>0</v>
      </c>
      <c r="N35" s="77" t="n">
        <f aca="false">B35</f>
        <v>0</v>
      </c>
      <c r="O35" s="78" t="n">
        <f aca="false">C35</f>
        <v>0</v>
      </c>
    </row>
    <row r="36" customFormat="false" ht="24" hidden="false" customHeight="true" outlineLevel="0" collapsed="false">
      <c r="A36" s="62" t="n">
        <v>7</v>
      </c>
      <c r="B36" s="63" t="s">
        <v>39</v>
      </c>
      <c r="C36" s="63"/>
      <c r="D36" s="64" t="s">
        <v>40</v>
      </c>
      <c r="E36" s="65" t="s">
        <v>28</v>
      </c>
      <c r="F36" s="65"/>
      <c r="G36" s="66" t="n">
        <v>5.29</v>
      </c>
      <c r="H36" s="67" t="n">
        <v>4.88</v>
      </c>
      <c r="I36" s="66" t="n">
        <v>0</v>
      </c>
      <c r="J36" s="66" t="n">
        <v>0</v>
      </c>
      <c r="K36" s="66" t="n">
        <v>0.41</v>
      </c>
      <c r="L36" s="66" t="n">
        <v>0.5</v>
      </c>
      <c r="M36" s="3"/>
      <c r="N36" s="4"/>
      <c r="O36" s="5"/>
    </row>
    <row r="37" customFormat="false" ht="14.25" hidden="false" customHeight="true" outlineLevel="0" collapsed="false">
      <c r="A37" s="68" t="str">
        <f aca="false">IF(B37&lt;&gt;0,"k =",IF(C37&lt;&gt;0,"k =",""))</f>
        <v/>
      </c>
      <c r="B37" s="69" t="n">
        <v>0</v>
      </c>
      <c r="C37" s="70" t="n">
        <v>0</v>
      </c>
      <c r="D37" s="71" t="str">
        <f aca="false">IF(AND(0&lt;B37,B37&lt;1,C37=0),"                    Демонтаж с коэффициентом  = "&amp;M37,IF(AND(B37=0,C37&lt;&gt;0),"                       с высотным коэффициентом  = "&amp;M37,IF(AND(0&lt;B37,B37&lt;1,C37&gt;1),"            Демонтаж на высоте с коэф. = "&amp;M37,IF(AND(1&lt;B37,C37=0),"     Монтаж и демонтаж с коэффициентом  = "&amp;M37,IF(AND(B37&gt;1,C37&lt;&gt;0),"    Монтаж и демонтаж на высоте с коэф. = "&amp;M37,"")))))</f>
        <v/>
      </c>
      <c r="E37" s="72" t="n">
        <v>30</v>
      </c>
      <c r="F37" s="72"/>
      <c r="G37" s="73" t="n">
        <f aca="false">H37+I37+K37</f>
        <v>158.7</v>
      </c>
      <c r="H37" s="74" t="n">
        <f aca="false">ROUND(IF(M37=0,H36*E37,H36*E37*M37),2)</f>
        <v>146.4</v>
      </c>
      <c r="I37" s="73" t="n">
        <f aca="false">ROUND(IF(M37=0,I36*E37,I36*E37*M37),2)</f>
        <v>0</v>
      </c>
      <c r="J37" s="73" t="n">
        <f aca="false">ROUND(IF(M37=0,J36*E37,J36*E37*M37),2)</f>
        <v>0</v>
      </c>
      <c r="K37" s="75" t="n">
        <f aca="false">ROUND(IF(AND(0&lt;B37,B37&lt;1),0,K36*E37),2)</f>
        <v>12.3</v>
      </c>
      <c r="L37" s="73" t="n">
        <f aca="false">ROUND(IF(M37=0,L36*E37,L36*E37*M37),2)</f>
        <v>15</v>
      </c>
      <c r="M37" s="76" t="n">
        <f aca="false">IF(B37*C37&lt;&gt;0,B37*C37,IF(B37+C37=0,0,IF(B37=0,C37,IF(C37=0,B37,0))))</f>
        <v>0</v>
      </c>
      <c r="N37" s="77" t="n">
        <f aca="false">B37</f>
        <v>0</v>
      </c>
      <c r="O37" s="78" t="n">
        <f aca="false">C37</f>
        <v>0</v>
      </c>
    </row>
    <row r="38" customFormat="false" ht="13.5" hidden="false" customHeight="true" outlineLevel="0" collapsed="false">
      <c r="A38" s="62" t="n">
        <v>8</v>
      </c>
      <c r="B38" s="63" t="s">
        <v>41</v>
      </c>
      <c r="C38" s="63"/>
      <c r="D38" s="64" t="s">
        <v>42</v>
      </c>
      <c r="E38" s="65" t="s">
        <v>28</v>
      </c>
      <c r="F38" s="65"/>
      <c r="G38" s="66" t="n">
        <v>19.21</v>
      </c>
      <c r="H38" s="67" t="n">
        <v>16.61</v>
      </c>
      <c r="I38" s="66" t="n">
        <v>0.31</v>
      </c>
      <c r="J38" s="66" t="n">
        <v>0</v>
      </c>
      <c r="K38" s="66" t="n">
        <v>2.74</v>
      </c>
      <c r="L38" s="66" t="n">
        <v>1.68</v>
      </c>
      <c r="M38" s="3"/>
      <c r="N38" s="4"/>
      <c r="O38" s="5"/>
    </row>
    <row r="39" customFormat="false" ht="14.25" hidden="false" customHeight="true" outlineLevel="0" collapsed="false">
      <c r="A39" s="68" t="str">
        <f aca="false">IF(B39&lt;&gt;0,"k =",IF(C39&lt;&gt;0,"k =",""))</f>
        <v/>
      </c>
      <c r="B39" s="69" t="n">
        <v>0</v>
      </c>
      <c r="C39" s="70" t="n">
        <v>0</v>
      </c>
      <c r="D39" s="71" t="str">
        <f aca="false">IF(AND(0&lt;B39,B39&lt;1,C39=0),"                    Демонтаж с коэффициентом  = "&amp;M39,IF(AND(B39=0,C39&lt;&gt;0),"                       с высотным коэффициентом  = "&amp;M39,IF(AND(0&lt;B39,B39&lt;1,C39&gt;1),"            Демонтаж на высоте с коэф. = "&amp;M39,IF(AND(1&lt;B39,C39=0),"     Монтаж и демонтаж с коэффициентом  = "&amp;M39,IF(AND(B39&gt;1,C39&lt;&gt;0),"    Монтаж и демонтаж на высоте с коэф. = "&amp;M39,"")))))</f>
        <v/>
      </c>
      <c r="E39" s="72" t="n">
        <v>6</v>
      </c>
      <c r="F39" s="72"/>
      <c r="G39" s="73" t="n">
        <f aca="false">H39+I39+K39</f>
        <v>117.96</v>
      </c>
      <c r="H39" s="74" t="n">
        <f aca="false">ROUND(IF(M39=0,H38*E39,H38*E39*M39),2)</f>
        <v>99.66</v>
      </c>
      <c r="I39" s="73" t="n">
        <f aca="false">ROUND(IF(M39=0,I38*E39,I38*E39*M39),2)</f>
        <v>1.86</v>
      </c>
      <c r="J39" s="73" t="n">
        <f aca="false">ROUND(IF(M39=0,J38*E39,J38*E39*M39),2)</f>
        <v>0</v>
      </c>
      <c r="K39" s="75" t="n">
        <f aca="false">ROUND(IF(AND(0&lt;B39,B39&lt;1),0,K38*E39),2)</f>
        <v>16.44</v>
      </c>
      <c r="L39" s="73" t="n">
        <f aca="false">ROUND(IF(M39=0,L38*E39,L38*E39*M39),2)</f>
        <v>10.08</v>
      </c>
      <c r="M39" s="76" t="n">
        <f aca="false">IF(B39*C39&lt;&gt;0,B39*C39,IF(B39+C39=0,0,IF(B39=0,C39,IF(C39=0,B39,0))))</f>
        <v>0</v>
      </c>
      <c r="N39" s="77" t="n">
        <f aca="false">B39</f>
        <v>0</v>
      </c>
      <c r="O39" s="78" t="n">
        <f aca="false">C39</f>
        <v>0</v>
      </c>
    </row>
    <row r="40" customFormat="false" ht="13.5" hidden="false" customHeight="true" outlineLevel="0" collapsed="false">
      <c r="A40" s="62" t="n">
        <v>9</v>
      </c>
      <c r="B40" s="63" t="s">
        <v>43</v>
      </c>
      <c r="C40" s="63"/>
      <c r="D40" s="64" t="s">
        <v>44</v>
      </c>
      <c r="E40" s="65" t="s">
        <v>45</v>
      </c>
      <c r="F40" s="65"/>
      <c r="G40" s="66" t="n">
        <v>1488.66</v>
      </c>
      <c r="H40" s="67" t="n">
        <v>336.5</v>
      </c>
      <c r="I40" s="66" t="n">
        <v>146.97</v>
      </c>
      <c r="J40" s="66" t="n">
        <v>15.39</v>
      </c>
      <c r="K40" s="66" t="n">
        <v>1006.19</v>
      </c>
      <c r="L40" s="66" t="n">
        <v>37.1</v>
      </c>
      <c r="M40" s="3"/>
      <c r="N40" s="4"/>
      <c r="O40" s="5"/>
    </row>
    <row r="41" customFormat="false" ht="14.25" hidden="false" customHeight="true" outlineLevel="0" collapsed="false">
      <c r="A41" s="68" t="str">
        <f aca="false">IF(B41&lt;&gt;0,"k =",IF(C41&lt;&gt;0,"k =",""))</f>
        <v/>
      </c>
      <c r="B41" s="69" t="n">
        <v>0</v>
      </c>
      <c r="C41" s="70" t="n">
        <v>0</v>
      </c>
      <c r="D41" s="71" t="str">
        <f aca="false">IF(AND(0&lt;B41,B41&lt;1,C41=0),"                    Демонтаж с коэффициентом  = "&amp;M41,IF(AND(B41=0,C41&lt;&gt;0),"                       с высотным коэффициентом  = "&amp;M41,IF(AND(0&lt;B41,B41&lt;1,C41&gt;1),"            Демонтаж на высоте с коэф. = "&amp;M41,IF(AND(1&lt;B41,C41=0),"     Монтаж и демонтаж с коэффициентом  = "&amp;M41,IF(AND(B41&gt;1,C41&lt;&gt;0),"    Монтаж и демонтаж на высоте с коэф. = "&amp;M41,"")))))</f>
        <v/>
      </c>
      <c r="E41" s="72" t="n">
        <v>12.77</v>
      </c>
      <c r="F41" s="72"/>
      <c r="G41" s="73" t="n">
        <f aca="false">H41+I41+K41</f>
        <v>19022.97</v>
      </c>
      <c r="H41" s="74" t="n">
        <f aca="false">ROUND(IF(M41=0,H40*E41,H40*E41*M41),2)</f>
        <v>4297.11</v>
      </c>
      <c r="I41" s="73" t="n">
        <f aca="false">ROUND(IF(M41=0,I40*E41,I40*E41*M41),2)</f>
        <v>1876.81</v>
      </c>
      <c r="J41" s="73" t="n">
        <f aca="false">ROUND(IF(M41=0,J40*E41,J40*E41*M41),2)</f>
        <v>196.53</v>
      </c>
      <c r="K41" s="75" t="n">
        <f aca="false">ROUND(IF(AND(0&lt;B41,B41&lt;1),0,K40*E41),2)</f>
        <v>12849.05</v>
      </c>
      <c r="L41" s="73" t="n">
        <f aca="false">ROUND(IF(M41=0,L40*E41,L40*E41*M41),2)</f>
        <v>473.77</v>
      </c>
      <c r="M41" s="76" t="n">
        <f aca="false">IF(B41*C41&lt;&gt;0,B41*C41,IF(B41+C41=0,0,IF(B41=0,C41,IF(C41=0,B41,0))))</f>
        <v>0</v>
      </c>
      <c r="N41" s="77" t="n">
        <f aca="false">B41</f>
        <v>0</v>
      </c>
      <c r="O41" s="78" t="n">
        <f aca="false">C41</f>
        <v>0</v>
      </c>
    </row>
    <row r="42" customFormat="false" ht="14.45" hidden="false" customHeight="true" outlineLevel="0" collapsed="false">
      <c r="A42" s="79" t="s">
        <v>46</v>
      </c>
      <c r="B42" s="79"/>
      <c r="C42" s="79"/>
      <c r="D42" s="79"/>
      <c r="E42" s="79"/>
      <c r="F42" s="79"/>
      <c r="G42" s="80" t="n">
        <f aca="false">H42+I42+K42</f>
        <v>24387.52</v>
      </c>
      <c r="H42" s="80" t="n">
        <f aca="false">H25+H27+H29+H31+H33+H35+H37+H39+H41</f>
        <v>8862.93</v>
      </c>
      <c r="I42" s="80" t="n">
        <f aca="false">I25+I27+I29+I31+I33+I35+I37+I39+I41</f>
        <v>2091.53</v>
      </c>
      <c r="J42" s="80" t="n">
        <f aca="false">J25+J27+J29+J31+J33+J35+J37+J39+J41</f>
        <v>218.68</v>
      </c>
      <c r="K42" s="80" t="n">
        <f aca="false">K25+K27+K29+K31+K33+K35+K37+K39+K41</f>
        <v>13433.06</v>
      </c>
      <c r="L42" s="80" t="n">
        <f aca="false">L25+L27+L29+L31+L33+L35+L37+L39+L41</f>
        <v>935.05</v>
      </c>
      <c r="M42" s="3"/>
      <c r="N42" s="4"/>
      <c r="O42" s="5"/>
    </row>
    <row r="43" customFormat="false" ht="14.45" hidden="true" customHeight="true" outlineLevel="0" collapsed="false">
      <c r="A43" s="81" t="s">
        <v>47</v>
      </c>
      <c r="B43" s="81"/>
      <c r="C43" s="81"/>
      <c r="D43" s="81"/>
      <c r="E43" s="81"/>
      <c r="F43" s="82" t="n">
        <v>1</v>
      </c>
      <c r="G43" s="83" t="n">
        <f aca="false">ROUND(H43+I43+K43,2)</f>
        <v>24387.52</v>
      </c>
      <c r="H43" s="83" t="n">
        <f aca="false">H42*F43</f>
        <v>8862.93</v>
      </c>
      <c r="I43" s="83" t="n">
        <f aca="false">I42+J43-J42</f>
        <v>2091.53</v>
      </c>
      <c r="J43" s="83" t="n">
        <f aca="false">J42*F43</f>
        <v>218.68</v>
      </c>
      <c r="K43" s="83" t="n">
        <f aca="false">K42</f>
        <v>13433.06</v>
      </c>
      <c r="L43" s="83" t="n">
        <f aca="false">L42*F43</f>
        <v>935.05</v>
      </c>
      <c r="M43" s="3"/>
      <c r="N43" s="4"/>
      <c r="O43" s="5"/>
    </row>
    <row r="44" customFormat="false" ht="14.45" hidden="true" customHeight="true" outlineLevel="0" collapsed="false">
      <c r="A44" s="84" t="s">
        <v>48</v>
      </c>
      <c r="B44" s="84"/>
      <c r="C44" s="84"/>
      <c r="D44" s="84"/>
      <c r="E44" s="84"/>
      <c r="F44" s="85" t="n">
        <v>1</v>
      </c>
      <c r="G44" s="86" t="n">
        <f aca="false">ROUND(H44+I44+K44,2)</f>
        <v>24387.52</v>
      </c>
      <c r="H44" s="87" t="n">
        <f aca="false">H43*F44</f>
        <v>8862.93</v>
      </c>
      <c r="I44" s="88" t="n">
        <f aca="false">I43+J44-J43</f>
        <v>2091.53</v>
      </c>
      <c r="J44" s="89" t="n">
        <f aca="false">J43*F44</f>
        <v>218.68</v>
      </c>
      <c r="K44" s="89" t="n">
        <f aca="false">K43</f>
        <v>13433.06</v>
      </c>
      <c r="L44" s="89" t="n">
        <f aca="false">L43*F44</f>
        <v>935.05</v>
      </c>
      <c r="M44" s="3"/>
      <c r="N44" s="4"/>
      <c r="O44" s="5"/>
    </row>
    <row r="45" customFormat="false" ht="14.45" hidden="true" customHeight="true" outlineLevel="0" collapsed="false">
      <c r="A45" s="84" t="s">
        <v>49</v>
      </c>
      <c r="B45" s="84"/>
      <c r="C45" s="84"/>
      <c r="D45" s="84"/>
      <c r="E45" s="84"/>
      <c r="F45" s="85" t="n">
        <v>1</v>
      </c>
      <c r="G45" s="86" t="n">
        <f aca="false">ROUND(H45+I45+K45,2)</f>
        <v>24387.52</v>
      </c>
      <c r="H45" s="87" t="n">
        <f aca="false">H44*F45</f>
        <v>8862.93</v>
      </c>
      <c r="I45" s="88" t="n">
        <f aca="false">I44+J45-J44</f>
        <v>2091.53</v>
      </c>
      <c r="J45" s="89" t="n">
        <f aca="false">J44*F45</f>
        <v>218.68</v>
      </c>
      <c r="K45" s="88" t="n">
        <f aca="false">K44</f>
        <v>13433.06</v>
      </c>
      <c r="L45" s="89" t="n">
        <f aca="false">L44*F45</f>
        <v>935.05</v>
      </c>
      <c r="M45" s="3"/>
      <c r="N45" s="4"/>
      <c r="O45" s="5"/>
    </row>
    <row r="46" customFormat="false" ht="14.45" hidden="true" customHeight="true" outlineLevel="0" collapsed="false">
      <c r="A46" s="90" t="n">
        <f aca="false">1+F46</f>
        <v>1</v>
      </c>
      <c r="B46" s="91" t="str">
        <f aca="false">"С учетом зимних условий работ = "&amp;G45&amp;" +"</f>
        <v>С учетом зимних условий работ = 24387.52 +</v>
      </c>
      <c r="C46" s="91"/>
      <c r="D46" s="91"/>
      <c r="E46" s="91"/>
      <c r="F46" s="92" t="n">
        <v>0</v>
      </c>
      <c r="G46" s="86" t="n">
        <f aca="false">ROUND(H46+I46+K46,2)</f>
        <v>24387.52</v>
      </c>
      <c r="H46" s="87" t="n">
        <f aca="false">H45*A46</f>
        <v>8862.93</v>
      </c>
      <c r="I46" s="89" t="n">
        <f aca="false">I45*A46</f>
        <v>2091.53</v>
      </c>
      <c r="J46" s="89" t="n">
        <f aca="false">J45*A46</f>
        <v>218.68</v>
      </c>
      <c r="K46" s="89" t="n">
        <f aca="false">K45*A46</f>
        <v>13433.06</v>
      </c>
      <c r="L46" s="89" t="n">
        <f aca="false">ROUND(L45*A46,2)</f>
        <v>935.05</v>
      </c>
      <c r="M46" s="3"/>
      <c r="N46" s="4"/>
      <c r="O46" s="5"/>
    </row>
    <row r="47" customFormat="false" ht="14.25" hidden="false" customHeight="true" outlineLevel="0" collapsed="false">
      <c r="A47" s="93" t="str">
        <f aca="false">"Пересчет в текущие цены на "&amp;E48&amp;" (ОЗП*"&amp;H48&amp;"; ЗПМ*"&amp;J48&amp;"; ЭМ*"&amp;I48&amp;"; МАТ*"&amp;K47&amp;")"</f>
        <v>Пересчет в текущие цены на 3кв. 2011г. (ОЗП*11.44; ЗПМ*11.44; ЭМ*5.17; МАТ*0)</v>
      </c>
      <c r="B47" s="93"/>
      <c r="C47" s="93"/>
      <c r="D47" s="93"/>
      <c r="E47" s="93"/>
      <c r="F47" s="93"/>
      <c r="G47" s="88" t="n">
        <f aca="false">H47+I47+K47</f>
        <v>112205.13</v>
      </c>
      <c r="H47" s="88" t="n">
        <f aca="false">ROUND(H46*H48,2)</f>
        <v>101391.92</v>
      </c>
      <c r="I47" s="88" t="n">
        <f aca="false">ROUND(I46*I48,2)</f>
        <v>10813.21</v>
      </c>
      <c r="J47" s="88" t="n">
        <f aca="false">ROUND(J46*J48,2)</f>
        <v>2501.7</v>
      </c>
      <c r="K47" s="88" t="n">
        <v>0</v>
      </c>
      <c r="L47" s="88" t="n">
        <f aca="false">L46</f>
        <v>935.05</v>
      </c>
      <c r="M47" s="3"/>
      <c r="N47" s="4"/>
      <c r="O47" s="5"/>
    </row>
    <row r="48" customFormat="false" ht="16.5" hidden="true" customHeight="true" outlineLevel="0" collapsed="false">
      <c r="A48" s="94" t="s">
        <v>50</v>
      </c>
      <c r="B48" s="94"/>
      <c r="C48" s="94"/>
      <c r="D48" s="94"/>
      <c r="E48" s="95" t="str">
        <f aca="false">TRUNC((RIGHT(LEFT("01.07.2011",5),2)-1)/3,0)+1&amp;"кв. "&amp;RIGHT("01.07.2011",4)&amp;"г."</f>
        <v>3кв. 2011г.</v>
      </c>
      <c r="F48" s="95"/>
      <c r="G48" s="96" t="s">
        <v>51</v>
      </c>
      <c r="H48" s="97" t="n">
        <v>11.44</v>
      </c>
      <c r="I48" s="97" t="n">
        <v>5.17</v>
      </c>
      <c r="J48" s="97" t="n">
        <v>11.44</v>
      </c>
      <c r="K48" s="97" t="n">
        <v>3.32</v>
      </c>
      <c r="L48" s="98"/>
      <c r="M48" s="3"/>
      <c r="N48" s="4"/>
      <c r="O48" s="5"/>
    </row>
    <row r="49" s="4" customFormat="true" ht="14.45" hidden="false" customHeight="true" outlineLevel="0" collapsed="false">
      <c r="A49" s="99" t="s">
        <v>52</v>
      </c>
      <c r="B49" s="99"/>
      <c r="C49" s="99"/>
      <c r="D49" s="99"/>
      <c r="E49" s="99"/>
      <c r="F49" s="99"/>
      <c r="G49" s="88" t="n">
        <f aca="false">ROUND(H47+J47,2)</f>
        <v>103893.62</v>
      </c>
      <c r="H49" s="100"/>
      <c r="I49" s="100"/>
      <c r="J49" s="100"/>
      <c r="K49" s="100"/>
      <c r="L49" s="101"/>
      <c r="M49" s="3"/>
      <c r="O49" s="5"/>
    </row>
    <row r="50" customFormat="false" ht="14.45" hidden="false" customHeight="true" outlineLevel="0" collapsed="false">
      <c r="A50" s="102" t="str">
        <f aca="false">"Накладные расходы (НР) на ФОТ (письмо №3757-КК/08 Минрегиона РФ) = "&amp;G49&amp;" х"</f>
        <v>Накладные расходы (НР) на ФОТ (письмо №3757-КК/08 Минрегиона РФ) = 103893.62 х</v>
      </c>
      <c r="B50" s="102"/>
      <c r="C50" s="102"/>
      <c r="D50" s="102"/>
      <c r="E50" s="102"/>
      <c r="F50" s="103" t="n">
        <v>0.64</v>
      </c>
      <c r="G50" s="104" t="n">
        <f aca="false">ROUND(F50*G49,2)</f>
        <v>66491.92</v>
      </c>
      <c r="H50" s="105" t="n">
        <f aca="false">IF(I50=0%,F50/0.9*0.8,F50)</f>
        <v>0.568888888888889</v>
      </c>
      <c r="I50" s="106" t="n">
        <v>0</v>
      </c>
      <c r="J50" s="107"/>
      <c r="K50" s="107"/>
      <c r="L50" s="108" t="s">
        <v>53</v>
      </c>
      <c r="M50" s="3"/>
      <c r="N50" s="4"/>
      <c r="O50" s="5"/>
    </row>
    <row r="51" customFormat="false" ht="14.45" hidden="false" customHeight="true" outlineLevel="0" collapsed="false">
      <c r="A51" s="102" t="str">
        <f aca="false">"Сметная прибыль (СП) на ФОТ (письмо №3757-КК/08 Минрегиона РФ) = "&amp;G49&amp;" х"</f>
        <v>Сметная прибыль (СП) на ФОТ (письмо №3757-КК/08 Минрегиона РФ) = 103893.62 х</v>
      </c>
      <c r="B51" s="102"/>
      <c r="C51" s="102"/>
      <c r="D51" s="102"/>
      <c r="E51" s="102"/>
      <c r="F51" s="103" t="n">
        <v>0.43</v>
      </c>
      <c r="G51" s="104" t="n">
        <f aca="false">ROUND(G49*F51,2)</f>
        <v>44674.26</v>
      </c>
      <c r="H51" s="109" t="n">
        <f aca="false">IF(I50=0%,F51/0.8,0)</f>
        <v>0.5375</v>
      </c>
      <c r="I51" s="110"/>
      <c r="J51" s="111"/>
      <c r="K51" s="111"/>
      <c r="L51" s="112"/>
      <c r="M51" s="113"/>
      <c r="N51" s="16"/>
      <c r="O51" s="114"/>
    </row>
    <row r="52" customFormat="false" ht="18.75" hidden="false" customHeight="true" outlineLevel="0" collapsed="false">
      <c r="A52" s="115" t="str">
        <f aca="false">"Итого по разделу = ПЗ + НР+ СП = "&amp;G47&amp;" + "&amp;G50&amp;" + "&amp;G51&amp;" = "</f>
        <v>Итого по разделу = ПЗ + НР+ СП = 112205.13 + 66491.92 + 44674.26 = </v>
      </c>
      <c r="B52" s="115"/>
      <c r="C52" s="115"/>
      <c r="D52" s="115"/>
      <c r="E52" s="115"/>
      <c r="F52" s="115"/>
      <c r="G52" s="116" t="n">
        <f aca="false">G47+G50+G51</f>
        <v>223371.31</v>
      </c>
      <c r="H52" s="117"/>
      <c r="I52" s="118"/>
      <c r="J52" s="118"/>
      <c r="K52" s="118"/>
      <c r="L52" s="119"/>
      <c r="M52" s="3"/>
      <c r="N52" s="4"/>
      <c r="O52" s="5"/>
    </row>
    <row r="53" customFormat="false" ht="8.25" hidden="false" customHeight="true" outlineLevel="0" collapsed="false">
      <c r="A53" s="120"/>
      <c r="B53" s="120"/>
      <c r="C53" s="120"/>
      <c r="D53" s="120"/>
      <c r="E53" s="119"/>
      <c r="F53" s="119"/>
      <c r="G53" s="119"/>
      <c r="H53" s="121"/>
      <c r="I53" s="121"/>
      <c r="J53" s="119"/>
      <c r="K53" s="119"/>
      <c r="L53" s="119"/>
      <c r="M53" s="3"/>
      <c r="N53" s="4"/>
      <c r="O53" s="5"/>
    </row>
    <row r="54" customFormat="false" ht="26.25" hidden="false" customHeight="true" outlineLevel="0" collapsed="false">
      <c r="A54" s="45" t="s">
        <v>13</v>
      </c>
      <c r="B54" s="46" t="s">
        <v>14</v>
      </c>
      <c r="C54" s="46"/>
      <c r="D54" s="47" t="s">
        <v>15</v>
      </c>
      <c r="E54" s="48" t="s">
        <v>16</v>
      </c>
      <c r="F54" s="48"/>
      <c r="G54" s="49" t="s">
        <v>17</v>
      </c>
      <c r="H54" s="49"/>
      <c r="I54" s="49"/>
      <c r="J54" s="49"/>
      <c r="K54" s="49"/>
      <c r="L54" s="49"/>
      <c r="M54" s="3"/>
      <c r="N54" s="4"/>
      <c r="O54" s="5"/>
    </row>
    <row r="55" customFormat="false" ht="27.75" hidden="false" customHeight="true" outlineLevel="0" collapsed="false">
      <c r="A55" s="50"/>
      <c r="B55" s="51" t="str">
        <f aca="false">IF(SUM($N$1:$N$1504)&gt;0,"k(d)","")</f>
        <v>k(d)</v>
      </c>
      <c r="C55" s="51" t="str">
        <f aca="false">IF(SUM($O$1:$O$1504)&gt;0,"k(h)","")</f>
        <v/>
      </c>
      <c r="D55" s="52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>◄= k(d) -коэф. на демонтаж</v>
      </c>
      <c r="E55" s="53" t="s">
        <v>18</v>
      </c>
      <c r="F55" s="53"/>
      <c r="G55" s="54" t="s">
        <v>19</v>
      </c>
      <c r="H55" s="55" t="s">
        <v>20</v>
      </c>
      <c r="I55" s="56" t="s">
        <v>21</v>
      </c>
      <c r="J55" s="56" t="s">
        <v>22</v>
      </c>
      <c r="K55" s="57" t="s">
        <v>23</v>
      </c>
      <c r="L55" s="56" t="s">
        <v>24</v>
      </c>
      <c r="M55" s="3"/>
      <c r="N55" s="4"/>
      <c r="O55" s="5"/>
    </row>
    <row r="56" customFormat="false" ht="12.75" hidden="false" customHeight="true" outlineLevel="0" collapsed="false">
      <c r="A56" s="58" t="n">
        <v>1</v>
      </c>
      <c r="B56" s="58" t="n">
        <v>2</v>
      </c>
      <c r="C56" s="58"/>
      <c r="D56" s="58" t="n">
        <v>3</v>
      </c>
      <c r="E56" s="58" t="n">
        <v>4</v>
      </c>
      <c r="F56" s="58"/>
      <c r="G56" s="58" t="n">
        <v>5</v>
      </c>
      <c r="H56" s="58" t="n">
        <v>6</v>
      </c>
      <c r="I56" s="58" t="n">
        <v>7</v>
      </c>
      <c r="J56" s="58" t="n">
        <v>8</v>
      </c>
      <c r="K56" s="58" t="n">
        <v>9</v>
      </c>
      <c r="L56" s="58" t="n">
        <v>10</v>
      </c>
      <c r="M56" s="59"/>
      <c r="N56" s="59"/>
      <c r="O56" s="59"/>
    </row>
    <row r="57" customFormat="false" ht="24" hidden="false" customHeight="true" outlineLevel="0" collapsed="false">
      <c r="A57" s="60" t="s">
        <v>25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1"/>
      <c r="M57" s="59"/>
      <c r="N57" s="59"/>
      <c r="O57" s="59"/>
    </row>
    <row r="58" customFormat="false" ht="13.5" hidden="false" customHeight="true" outlineLevel="0" collapsed="false">
      <c r="A58" s="62" t="n">
        <v>1</v>
      </c>
      <c r="B58" s="63" t="s">
        <v>54</v>
      </c>
      <c r="C58" s="63"/>
      <c r="D58" s="64" t="s">
        <v>55</v>
      </c>
      <c r="E58" s="65" t="s">
        <v>28</v>
      </c>
      <c r="F58" s="65"/>
      <c r="G58" s="66" t="n">
        <v>255.97</v>
      </c>
      <c r="H58" s="67" t="n">
        <v>14.88</v>
      </c>
      <c r="I58" s="66" t="n">
        <v>1.13</v>
      </c>
      <c r="J58" s="66" t="n">
        <v>0.04</v>
      </c>
      <c r="K58" s="66" t="n">
        <v>240</v>
      </c>
      <c r="L58" s="66" t="n">
        <v>1.56</v>
      </c>
      <c r="M58" s="3"/>
      <c r="N58" s="4"/>
      <c r="O58" s="5"/>
    </row>
    <row r="59" customFormat="false" ht="14.25" hidden="false" customHeight="true" outlineLevel="0" collapsed="false">
      <c r="A59" s="68" t="str">
        <f aca="false">IF(B59&lt;&gt;0,"k =",IF(C59&lt;&gt;0,"k =",""))</f>
        <v/>
      </c>
      <c r="B59" s="69" t="n">
        <v>0</v>
      </c>
      <c r="C59" s="70" t="n">
        <v>0</v>
      </c>
      <c r="D59" s="71" t="str">
        <f aca="false">IF(AND(0&lt;B59,B59&lt;1,C59=0),"                    Демонтаж с коэффициентом  = "&amp;M59,IF(AND(B59=0,C59&lt;&gt;0),"                       с высотным коэффициентом  = "&amp;M59,IF(AND(0&lt;B59,B59&lt;1,C59&gt;1),"            Демонтаж на высоте с коэф. = "&amp;M59,IF(AND(1&lt;B59,C59=0),"     Монтаж и демонтаж с коэффициентом  = "&amp;M59,IF(AND(B59&gt;1,C59&lt;&gt;0),"    Монтаж и демонтаж на высоте с коэф. = "&amp;M59,"")))))</f>
        <v/>
      </c>
      <c r="E59" s="72" t="n">
        <v>5</v>
      </c>
      <c r="F59" s="72"/>
      <c r="G59" s="73" t="n">
        <f aca="false">H59+I59+K59</f>
        <v>1280.05</v>
      </c>
      <c r="H59" s="74" t="n">
        <f aca="false">ROUND(IF(M59=0,H58*E59,H58*E59*M59),2)</f>
        <v>74.4</v>
      </c>
      <c r="I59" s="73" t="n">
        <f aca="false">ROUND(IF(M59=0,I58*E59,I58*E59*M59),2)</f>
        <v>5.65</v>
      </c>
      <c r="J59" s="73" t="n">
        <f aca="false">ROUND(IF(M59=0,J58*E59,J58*E59*M59),2)</f>
        <v>0.2</v>
      </c>
      <c r="K59" s="75" t="n">
        <f aca="false">ROUND(IF(AND(0&lt;B59,B59&lt;1),0,K58*E59),2)</f>
        <v>1200</v>
      </c>
      <c r="L59" s="73" t="n">
        <f aca="false">ROUND(IF(M59=0,L58*E59,L58*E59*M59),2)</f>
        <v>7.8</v>
      </c>
      <c r="M59" s="76" t="n">
        <f aca="false">IF(B59*C59&lt;&gt;0,B59*C59,IF(B59+C59=0,0,IF(B59=0,C59,IF(C59=0,B59,0))))</f>
        <v>0</v>
      </c>
      <c r="N59" s="77" t="n">
        <f aca="false">B59</f>
        <v>0</v>
      </c>
      <c r="O59" s="78" t="n">
        <f aca="false">C59</f>
        <v>0</v>
      </c>
    </row>
    <row r="60" customFormat="false" ht="13.5" hidden="false" customHeight="true" outlineLevel="0" collapsed="false">
      <c r="A60" s="62" t="n">
        <v>2</v>
      </c>
      <c r="B60" s="63" t="s">
        <v>56</v>
      </c>
      <c r="C60" s="63"/>
      <c r="D60" s="64" t="s">
        <v>57</v>
      </c>
      <c r="E60" s="65" t="s">
        <v>45</v>
      </c>
      <c r="F60" s="65"/>
      <c r="G60" s="66" t="n">
        <v>1777.52</v>
      </c>
      <c r="H60" s="67" t="n">
        <v>353.44</v>
      </c>
      <c r="I60" s="66" t="n">
        <v>687.81</v>
      </c>
      <c r="J60" s="66" t="n">
        <v>150.68</v>
      </c>
      <c r="K60" s="66" t="n">
        <v>736.27</v>
      </c>
      <c r="L60" s="66" t="n">
        <v>37.6</v>
      </c>
      <c r="M60" s="3"/>
      <c r="N60" s="4"/>
      <c r="O60" s="5"/>
    </row>
    <row r="61" customFormat="false" ht="14.25" hidden="false" customHeight="true" outlineLevel="0" collapsed="false">
      <c r="A61" s="68" t="str">
        <f aca="false">IF(B61&lt;&gt;0,"k =",IF(C61&lt;&gt;0,"k =",""))</f>
        <v/>
      </c>
      <c r="B61" s="69" t="n">
        <v>0</v>
      </c>
      <c r="C61" s="70" t="n">
        <v>0</v>
      </c>
      <c r="D61" s="71" t="str">
        <f aca="false">IF(AND(0&lt;B61,B61&lt;1,C61=0),"                    Демонтаж с коэффициентом  = "&amp;M61,IF(AND(B61=0,C61&lt;&gt;0),"                       с высотным коэффициентом  = "&amp;M61,IF(AND(0&lt;B61,B61&lt;1,C61&gt;1),"            Демонтаж на высоте с коэф. = "&amp;M61,IF(AND(1&lt;B61,C61=0),"     Монтаж и демонтаж с коэффициентом  = "&amp;M61,IF(AND(B61&gt;1,C61&lt;&gt;0),"    Монтаж и демонтаж на высоте с коэф. = "&amp;M61,"")))))</f>
        <v/>
      </c>
      <c r="E61" s="72" t="n">
        <v>0.58</v>
      </c>
      <c r="F61" s="72"/>
      <c r="G61" s="73" t="n">
        <f aca="false">H61+I61+K61</f>
        <v>1030.97</v>
      </c>
      <c r="H61" s="74" t="n">
        <f aca="false">ROUND(IF(M61=0,H60*E61,H60*E61*M61),2)</f>
        <v>205</v>
      </c>
      <c r="I61" s="73" t="n">
        <f aca="false">ROUND(IF(M61=0,I60*E61,I60*E61*M61),2)</f>
        <v>398.93</v>
      </c>
      <c r="J61" s="73" t="n">
        <f aca="false">ROUND(IF(M61=0,J60*E61,J60*E61*M61),2)</f>
        <v>87.39</v>
      </c>
      <c r="K61" s="75" t="n">
        <f aca="false">ROUND(IF(AND(0&lt;B61,B61&lt;1),0,K60*E61),2)</f>
        <v>427.04</v>
      </c>
      <c r="L61" s="73" t="n">
        <f aca="false">ROUND(IF(M61=0,L60*E61,L60*E61*M61),2)</f>
        <v>21.81</v>
      </c>
      <c r="M61" s="76" t="n">
        <f aca="false">IF(B61*C61&lt;&gt;0,B61*C61,IF(B61+C61=0,0,IF(B61=0,C61,IF(C61=0,B61,0))))</f>
        <v>0</v>
      </c>
      <c r="N61" s="77" t="n">
        <f aca="false">B61</f>
        <v>0</v>
      </c>
      <c r="O61" s="78" t="n">
        <f aca="false">C61</f>
        <v>0</v>
      </c>
    </row>
    <row r="62" customFormat="false" ht="24" hidden="false" customHeight="true" outlineLevel="0" collapsed="false">
      <c r="A62" s="62" t="n">
        <v>3</v>
      </c>
      <c r="B62" s="63" t="s">
        <v>58</v>
      </c>
      <c r="C62" s="63"/>
      <c r="D62" s="64" t="s">
        <v>59</v>
      </c>
      <c r="E62" s="65" t="s">
        <v>45</v>
      </c>
      <c r="F62" s="65"/>
      <c r="G62" s="66" t="n">
        <v>806.36</v>
      </c>
      <c r="H62" s="67" t="n">
        <v>238.08</v>
      </c>
      <c r="I62" s="66" t="n">
        <v>2.42</v>
      </c>
      <c r="J62" s="66" t="n">
        <v>0.14</v>
      </c>
      <c r="K62" s="66" t="n">
        <v>565.86</v>
      </c>
      <c r="L62" s="66" t="n">
        <v>24</v>
      </c>
      <c r="M62" s="3"/>
      <c r="N62" s="4"/>
      <c r="O62" s="5"/>
    </row>
    <row r="63" customFormat="false" ht="14.25" hidden="false" customHeight="true" outlineLevel="0" collapsed="false">
      <c r="A63" s="68" t="str">
        <f aca="false">IF(B63&lt;&gt;0,"k =",IF(C63&lt;&gt;0,"k =",""))</f>
        <v/>
      </c>
      <c r="B63" s="69" t="n">
        <v>0</v>
      </c>
      <c r="C63" s="70" t="n">
        <v>0</v>
      </c>
      <c r="D63" s="71" t="str">
        <f aca="false">IF(AND(0&lt;B63,B63&lt;1,C63=0),"                    Демонтаж с коэффициентом  = "&amp;M63,IF(AND(B63=0,C63&lt;&gt;0),"                       с высотным коэффициентом  = "&amp;M63,IF(AND(0&lt;B63,B63&lt;1,C63&gt;1),"            Демонтаж на высоте с коэф. = "&amp;M63,IF(AND(1&lt;B63,C63=0),"     Монтаж и демонтаж с коэффициентом  = "&amp;M63,IF(AND(B63&gt;1,C63&lt;&gt;0),"    Монтаж и демонтаж на высоте с коэф. = "&amp;M63,"")))))</f>
        <v/>
      </c>
      <c r="E63" s="72" t="n">
        <v>0.58</v>
      </c>
      <c r="F63" s="72"/>
      <c r="G63" s="73" t="n">
        <f aca="false">H63+I63+K63</f>
        <v>467.69</v>
      </c>
      <c r="H63" s="74" t="n">
        <f aca="false">ROUND(IF(M63=0,H62*E63,H62*E63*M63),2)</f>
        <v>138.09</v>
      </c>
      <c r="I63" s="73" t="n">
        <f aca="false">ROUND(IF(M63=0,I62*E63,I62*E63*M63),2)</f>
        <v>1.4</v>
      </c>
      <c r="J63" s="73" t="n">
        <f aca="false">ROUND(IF(M63=0,J62*E63,J62*E63*M63),2)</f>
        <v>0.08</v>
      </c>
      <c r="K63" s="75" t="n">
        <f aca="false">ROUND(IF(AND(0&lt;B63,B63&lt;1),0,K62*E63),2)</f>
        <v>328.2</v>
      </c>
      <c r="L63" s="73" t="n">
        <f aca="false">ROUND(IF(M63=0,L62*E63,L62*E63*M63),2)</f>
        <v>13.92</v>
      </c>
      <c r="M63" s="76" t="n">
        <f aca="false">IF(B63*C63&lt;&gt;0,B63*C63,IF(B63+C63=0,0,IF(B63=0,C63,IF(C63=0,B63,0))))</f>
        <v>0</v>
      </c>
      <c r="N63" s="77" t="n">
        <f aca="false">B63</f>
        <v>0</v>
      </c>
      <c r="O63" s="78" t="n">
        <f aca="false">C63</f>
        <v>0</v>
      </c>
    </row>
    <row r="64" customFormat="false" ht="13.5" hidden="false" customHeight="true" outlineLevel="0" collapsed="false">
      <c r="A64" s="62" t="n">
        <v>4</v>
      </c>
      <c r="B64" s="63" t="s">
        <v>60</v>
      </c>
      <c r="C64" s="63"/>
      <c r="D64" s="64" t="s">
        <v>61</v>
      </c>
      <c r="E64" s="65" t="s">
        <v>45</v>
      </c>
      <c r="F64" s="65"/>
      <c r="G64" s="66" t="n">
        <v>3885.01</v>
      </c>
      <c r="H64" s="67" t="n">
        <v>326.18</v>
      </c>
      <c r="I64" s="66" t="n">
        <v>207.45</v>
      </c>
      <c r="J64" s="66" t="n">
        <v>2.97</v>
      </c>
      <c r="K64" s="66" t="n">
        <v>3351.38</v>
      </c>
      <c r="L64" s="66" t="n">
        <v>34.7</v>
      </c>
      <c r="M64" s="3"/>
      <c r="N64" s="4"/>
      <c r="O64" s="5"/>
    </row>
    <row r="65" customFormat="false" ht="14.25" hidden="false" customHeight="true" outlineLevel="0" collapsed="false">
      <c r="A65" s="68" t="str">
        <f aca="false">IF(B65&lt;&gt;0,"k =",IF(C65&lt;&gt;0,"k =",""))</f>
        <v/>
      </c>
      <c r="B65" s="69" t="n">
        <v>0</v>
      </c>
      <c r="C65" s="70" t="n">
        <v>0</v>
      </c>
      <c r="D65" s="71" t="str">
        <f aca="false">IF(AND(0&lt;B65,B65&lt;1,C65=0),"                    Демонтаж с коэффициентом  = "&amp;M65,IF(AND(B65=0,C65&lt;&gt;0),"                       с высотным коэффициентом  = "&amp;M65,IF(AND(0&lt;B65,B65&lt;1,C65&gt;1),"            Демонтаж на высоте с коэф. = "&amp;M65,IF(AND(1&lt;B65,C65=0),"     Монтаж и демонтаж с коэффициентом  = "&amp;M65,IF(AND(B65&gt;1,C65&lt;&gt;0),"    Монтаж и демонтаж на высоте с коэф. = "&amp;M65,"")))))</f>
        <v/>
      </c>
      <c r="E65" s="72" t="n">
        <v>0.3</v>
      </c>
      <c r="F65" s="72"/>
      <c r="G65" s="73" t="n">
        <f aca="false">H65+I65+K65</f>
        <v>1165.5</v>
      </c>
      <c r="H65" s="74" t="n">
        <f aca="false">ROUND(IF(M65=0,H64*E65,H64*E65*M65),2)</f>
        <v>97.85</v>
      </c>
      <c r="I65" s="73" t="n">
        <f aca="false">ROUND(IF(M65=0,I64*E65,I64*E65*M65),2)</f>
        <v>62.24</v>
      </c>
      <c r="J65" s="73" t="n">
        <f aca="false">ROUND(IF(M65=0,J64*E65,J64*E65*M65),2)</f>
        <v>0.89</v>
      </c>
      <c r="K65" s="75" t="n">
        <f aca="false">ROUND(IF(AND(0&lt;B65,B65&lt;1),0,K64*E65),2)</f>
        <v>1005.41</v>
      </c>
      <c r="L65" s="73" t="n">
        <f aca="false">ROUND(IF(M65=0,L64*E65,L64*E65*M65),2)</f>
        <v>10.41</v>
      </c>
      <c r="M65" s="76" t="n">
        <f aca="false">IF(B65*C65&lt;&gt;0,B65*C65,IF(B65+C65=0,0,IF(B65=0,C65,IF(C65=0,B65,0))))</f>
        <v>0</v>
      </c>
      <c r="N65" s="77" t="n">
        <f aca="false">B65</f>
        <v>0</v>
      </c>
      <c r="O65" s="78" t="n">
        <f aca="false">C65</f>
        <v>0</v>
      </c>
    </row>
    <row r="66" customFormat="false" ht="13.5" hidden="false" customHeight="true" outlineLevel="0" collapsed="false">
      <c r="A66" s="62" t="n">
        <v>5</v>
      </c>
      <c r="B66" s="63" t="s">
        <v>62</v>
      </c>
      <c r="C66" s="63"/>
      <c r="D66" s="64" t="s">
        <v>63</v>
      </c>
      <c r="E66" s="65" t="s">
        <v>45</v>
      </c>
      <c r="F66" s="65"/>
      <c r="G66" s="66" t="n">
        <v>611.25</v>
      </c>
      <c r="H66" s="67" t="n">
        <v>52.73</v>
      </c>
      <c r="I66" s="66" t="n">
        <v>2.42</v>
      </c>
      <c r="J66" s="66" t="n">
        <v>0.14</v>
      </c>
      <c r="K66" s="66" t="n">
        <v>556.1</v>
      </c>
      <c r="L66" s="66" t="n">
        <v>5.61</v>
      </c>
      <c r="M66" s="3"/>
      <c r="N66" s="4"/>
      <c r="O66" s="5"/>
    </row>
    <row r="67" customFormat="false" ht="14.25" hidden="false" customHeight="true" outlineLevel="0" collapsed="false">
      <c r="A67" s="68" t="str">
        <f aca="false">IF(B67&lt;&gt;0,"k =",IF(C67&lt;&gt;0,"k =",""))</f>
        <v/>
      </c>
      <c r="B67" s="69" t="n">
        <v>0</v>
      </c>
      <c r="C67" s="70" t="n">
        <v>0</v>
      </c>
      <c r="D67" s="71" t="str">
        <f aca="false">IF(AND(0&lt;B67,B67&lt;1,C67=0),"                    Демонтаж с коэффициентом  = "&amp;M67,IF(AND(B67=0,C67&lt;&gt;0),"                       с высотным коэффициентом  = "&amp;M67,IF(AND(0&lt;B67,B67&lt;1,C67&gt;1),"            Демонтаж на высоте с коэф. = "&amp;M67,IF(AND(1&lt;B67,C67=0),"     Монтаж и демонтаж с коэффициентом  = "&amp;M67,IF(AND(B67&gt;1,C67&lt;&gt;0),"    Монтаж и демонтаж на высоте с коэф. = "&amp;M67,"")))))</f>
        <v/>
      </c>
      <c r="E67" s="72" t="n">
        <v>0.3</v>
      </c>
      <c r="F67" s="72"/>
      <c r="G67" s="73" t="n">
        <f aca="false">H67+I67+K67</f>
        <v>183.38</v>
      </c>
      <c r="H67" s="74" t="n">
        <f aca="false">ROUND(IF(M67=0,H66*E67,H66*E67*M67),2)</f>
        <v>15.82</v>
      </c>
      <c r="I67" s="73" t="n">
        <f aca="false">ROUND(IF(M67=0,I66*E67,I66*E67*M67),2)</f>
        <v>0.73</v>
      </c>
      <c r="J67" s="73" t="n">
        <f aca="false">ROUND(IF(M67=0,J66*E67,J66*E67*M67),2)</f>
        <v>0.04</v>
      </c>
      <c r="K67" s="75" t="n">
        <f aca="false">ROUND(IF(AND(0&lt;B67,B67&lt;1),0,K66*E67),2)</f>
        <v>166.83</v>
      </c>
      <c r="L67" s="73" t="n">
        <f aca="false">ROUND(IF(M67=0,L66*E67,L66*E67*M67),2)</f>
        <v>1.68</v>
      </c>
      <c r="M67" s="76" t="n">
        <f aca="false">IF(B67*C67&lt;&gt;0,B67*C67,IF(B67+C67=0,0,IF(B67=0,C67,IF(C67=0,B67,0))))</f>
        <v>0</v>
      </c>
      <c r="N67" s="77" t="n">
        <f aca="false">B67</f>
        <v>0</v>
      </c>
      <c r="O67" s="78" t="n">
        <f aca="false">C67</f>
        <v>0</v>
      </c>
    </row>
    <row r="68" customFormat="false" ht="24" hidden="false" customHeight="true" outlineLevel="0" collapsed="false">
      <c r="A68" s="62" t="n">
        <v>6</v>
      </c>
      <c r="B68" s="63" t="s">
        <v>64</v>
      </c>
      <c r="C68" s="63"/>
      <c r="D68" s="64" t="s">
        <v>65</v>
      </c>
      <c r="E68" s="65" t="s">
        <v>45</v>
      </c>
      <c r="F68" s="65"/>
      <c r="G68" s="66" t="n">
        <v>2445.51</v>
      </c>
      <c r="H68" s="67" t="n">
        <v>223.72</v>
      </c>
      <c r="I68" s="66" t="n">
        <v>550.56</v>
      </c>
      <c r="J68" s="66" t="n">
        <v>184.72</v>
      </c>
      <c r="K68" s="66" t="n">
        <v>1671.23</v>
      </c>
      <c r="L68" s="66" t="n">
        <v>23.8</v>
      </c>
      <c r="M68" s="3"/>
      <c r="N68" s="4"/>
      <c r="O68" s="5"/>
    </row>
    <row r="69" customFormat="false" ht="14.25" hidden="false" customHeight="true" outlineLevel="0" collapsed="false">
      <c r="A69" s="68" t="str">
        <f aca="false">IF(B69&lt;&gt;0,"k =",IF(C69&lt;&gt;0,"k =",""))</f>
        <v/>
      </c>
      <c r="B69" s="69" t="n">
        <v>0</v>
      </c>
      <c r="C69" s="70" t="n">
        <v>0</v>
      </c>
      <c r="D69" s="71" t="str">
        <f aca="false">IF(AND(0&lt;B69,B69&lt;1,C69=0),"                    Демонтаж с коэффициентом  = "&amp;M69,IF(AND(B69=0,C69&lt;&gt;0),"                       с высотным коэффициентом  = "&amp;M69,IF(AND(0&lt;B69,B69&lt;1,C69&gt;1),"            Демонтаж на высоте с коэф. = "&amp;M69,IF(AND(1&lt;B69,C69=0),"     Монтаж и демонтаж с коэффициентом  = "&amp;M69,IF(AND(B69&gt;1,C69&lt;&gt;0),"    Монтаж и демонтаж на высоте с коэф. = "&amp;M69,"")))))</f>
        <v/>
      </c>
      <c r="E69" s="72" t="n">
        <v>0.8</v>
      </c>
      <c r="F69" s="72"/>
      <c r="G69" s="73" t="n">
        <f aca="false">H69+I69+K69</f>
        <v>1956.41</v>
      </c>
      <c r="H69" s="74" t="n">
        <f aca="false">ROUND(IF(M69=0,H68*E69,H68*E69*M69),2)</f>
        <v>178.98</v>
      </c>
      <c r="I69" s="73" t="n">
        <f aca="false">ROUND(IF(M69=0,I68*E69,I68*E69*M69),2)</f>
        <v>440.45</v>
      </c>
      <c r="J69" s="73" t="n">
        <f aca="false">ROUND(IF(M69=0,J68*E69,J68*E69*M69),2)</f>
        <v>147.78</v>
      </c>
      <c r="K69" s="75" t="n">
        <f aca="false">ROUND(IF(AND(0&lt;B69,B69&lt;1),0,K68*E69),2)</f>
        <v>1336.98</v>
      </c>
      <c r="L69" s="73" t="n">
        <f aca="false">ROUND(IF(M69=0,L68*E69,L68*E69*M69),2)</f>
        <v>19.04</v>
      </c>
      <c r="M69" s="76" t="n">
        <f aca="false">IF(B69*C69&lt;&gt;0,B69*C69,IF(B69+C69=0,0,IF(B69=0,C69,IF(C69=0,B69,0))))</f>
        <v>0</v>
      </c>
      <c r="N69" s="77" t="n">
        <f aca="false">B69</f>
        <v>0</v>
      </c>
      <c r="O69" s="78" t="n">
        <f aca="false">C69</f>
        <v>0</v>
      </c>
    </row>
    <row r="70" customFormat="false" ht="13.5" hidden="false" customHeight="true" outlineLevel="0" collapsed="false">
      <c r="A70" s="62" t="n">
        <v>7</v>
      </c>
      <c r="B70" s="63" t="s">
        <v>62</v>
      </c>
      <c r="C70" s="63"/>
      <c r="D70" s="64" t="s">
        <v>63</v>
      </c>
      <c r="E70" s="65" t="s">
        <v>45</v>
      </c>
      <c r="F70" s="65"/>
      <c r="G70" s="66" t="n">
        <v>611.25</v>
      </c>
      <c r="H70" s="67" t="n">
        <v>52.73</v>
      </c>
      <c r="I70" s="66" t="n">
        <v>2.42</v>
      </c>
      <c r="J70" s="66" t="n">
        <v>0.14</v>
      </c>
      <c r="K70" s="66" t="n">
        <v>556.1</v>
      </c>
      <c r="L70" s="66" t="n">
        <v>5.61</v>
      </c>
      <c r="M70" s="3"/>
      <c r="N70" s="4"/>
      <c r="O70" s="5"/>
    </row>
    <row r="71" customFormat="false" ht="14.25" hidden="false" customHeight="true" outlineLevel="0" collapsed="false">
      <c r="A71" s="68" t="str">
        <f aca="false">IF(B71&lt;&gt;0,"k =",IF(C71&lt;&gt;0,"k =",""))</f>
        <v/>
      </c>
      <c r="B71" s="69" t="n">
        <v>0</v>
      </c>
      <c r="C71" s="70" t="n">
        <v>0</v>
      </c>
      <c r="D71" s="71" t="str">
        <f aca="false">IF(AND(0&lt;B71,B71&lt;1,C71=0),"                    Демонтаж с коэффициентом  = "&amp;M71,IF(AND(B71=0,C71&lt;&gt;0),"                       с высотным коэффициентом  = "&amp;M71,IF(AND(0&lt;B71,B71&lt;1,C71&gt;1),"            Демонтаж на высоте с коэф. = "&amp;M71,IF(AND(1&lt;B71,C71=0),"     Монтаж и демонтаж с коэффициентом  = "&amp;M71,IF(AND(B71&gt;1,C71&lt;&gt;0),"    Монтаж и демонтаж на высоте с коэф. = "&amp;M71,"")))))</f>
        <v/>
      </c>
      <c r="E71" s="72" t="n">
        <v>0.8</v>
      </c>
      <c r="F71" s="72"/>
      <c r="G71" s="73" t="n">
        <f aca="false">H71+I71+K71</f>
        <v>489</v>
      </c>
      <c r="H71" s="74" t="n">
        <f aca="false">ROUND(IF(M71=0,H70*E71,H70*E71*M71),2)</f>
        <v>42.18</v>
      </c>
      <c r="I71" s="73" t="n">
        <f aca="false">ROUND(IF(M71=0,I70*E71,I70*E71*M71),2)</f>
        <v>1.94</v>
      </c>
      <c r="J71" s="73" t="n">
        <f aca="false">ROUND(IF(M71=0,J70*E71,J70*E71*M71),2)</f>
        <v>0.11</v>
      </c>
      <c r="K71" s="75" t="n">
        <f aca="false">ROUND(IF(AND(0&lt;B71,B71&lt;1),0,K70*E71),2)</f>
        <v>444.88</v>
      </c>
      <c r="L71" s="73" t="n">
        <f aca="false">ROUND(IF(M71=0,L70*E71,L70*E71*M71),2)</f>
        <v>4.49</v>
      </c>
      <c r="M71" s="76" t="n">
        <f aca="false">IF(B71*C71&lt;&gt;0,B71*C71,IF(B71+C71=0,0,IF(B71=0,C71,IF(C71=0,B71,0))))</f>
        <v>0</v>
      </c>
      <c r="N71" s="77" t="n">
        <f aca="false">B71</f>
        <v>0</v>
      </c>
      <c r="O71" s="78" t="n">
        <f aca="false">C71</f>
        <v>0</v>
      </c>
    </row>
    <row r="72" customFormat="false" ht="14.45" hidden="false" customHeight="true" outlineLevel="0" collapsed="false">
      <c r="A72" s="79" t="s">
        <v>46</v>
      </c>
      <c r="B72" s="79"/>
      <c r="C72" s="79"/>
      <c r="D72" s="79"/>
      <c r="E72" s="79"/>
      <c r="F72" s="79"/>
      <c r="G72" s="80" t="n">
        <f aca="false">H72+I72+K72</f>
        <v>6573</v>
      </c>
      <c r="H72" s="80" t="n">
        <f aca="false">H59+H61+H63+H65+H67+H69+H71</f>
        <v>752.32</v>
      </c>
      <c r="I72" s="80" t="n">
        <f aca="false">I59+I61+I63+I65+I67+I69+I71</f>
        <v>911.34</v>
      </c>
      <c r="J72" s="80" t="n">
        <f aca="false">J59+J61+J63+J65+J67+J69+J71</f>
        <v>236.49</v>
      </c>
      <c r="K72" s="80" t="n">
        <f aca="false">K59+K61+K63+K65+K67+K69+K71</f>
        <v>4909.34</v>
      </c>
      <c r="L72" s="80" t="n">
        <f aca="false">L59+L61+L63+L65+L67+L69+L71</f>
        <v>79.15</v>
      </c>
      <c r="M72" s="3"/>
      <c r="N72" s="4"/>
      <c r="O72" s="5"/>
    </row>
    <row r="73" customFormat="false" ht="14.45" hidden="true" customHeight="true" outlineLevel="0" collapsed="false">
      <c r="A73" s="81" t="s">
        <v>47</v>
      </c>
      <c r="B73" s="81"/>
      <c r="C73" s="81"/>
      <c r="D73" s="81"/>
      <c r="E73" s="81"/>
      <c r="F73" s="82" t="n">
        <v>1</v>
      </c>
      <c r="G73" s="83" t="n">
        <f aca="false">ROUND(H73+I73+K73,2)</f>
        <v>6573</v>
      </c>
      <c r="H73" s="83" t="n">
        <f aca="false">H72*F73</f>
        <v>752.32</v>
      </c>
      <c r="I73" s="83" t="n">
        <f aca="false">I72+J73-J72</f>
        <v>911.34</v>
      </c>
      <c r="J73" s="83" t="n">
        <f aca="false">J72*F73</f>
        <v>236.49</v>
      </c>
      <c r="K73" s="83" t="n">
        <f aca="false">K72</f>
        <v>4909.34</v>
      </c>
      <c r="L73" s="83" t="n">
        <f aca="false">L72*F73</f>
        <v>79.15</v>
      </c>
      <c r="M73" s="3"/>
      <c r="N73" s="4"/>
      <c r="O73" s="5"/>
    </row>
    <row r="74" customFormat="false" ht="14.45" hidden="true" customHeight="true" outlineLevel="0" collapsed="false">
      <c r="A74" s="84" t="s">
        <v>48</v>
      </c>
      <c r="B74" s="84"/>
      <c r="C74" s="84"/>
      <c r="D74" s="84"/>
      <c r="E74" s="84"/>
      <c r="F74" s="85" t="n">
        <v>1</v>
      </c>
      <c r="G74" s="86" t="n">
        <f aca="false">ROUND(H74+I74+K74,2)</f>
        <v>6573</v>
      </c>
      <c r="H74" s="87" t="n">
        <f aca="false">H73*F74</f>
        <v>752.32</v>
      </c>
      <c r="I74" s="88" t="n">
        <f aca="false">I73+J74-J73</f>
        <v>911.34</v>
      </c>
      <c r="J74" s="89" t="n">
        <f aca="false">J73*F74</f>
        <v>236.49</v>
      </c>
      <c r="K74" s="89" t="n">
        <f aca="false">K73</f>
        <v>4909.34</v>
      </c>
      <c r="L74" s="89" t="n">
        <f aca="false">L73*F74</f>
        <v>79.15</v>
      </c>
      <c r="M74" s="3"/>
      <c r="N74" s="4"/>
      <c r="O74" s="5"/>
    </row>
    <row r="75" customFormat="false" ht="14.45" hidden="true" customHeight="true" outlineLevel="0" collapsed="false">
      <c r="A75" s="84" t="s">
        <v>49</v>
      </c>
      <c r="B75" s="84"/>
      <c r="C75" s="84"/>
      <c r="D75" s="84"/>
      <c r="E75" s="84"/>
      <c r="F75" s="85" t="n">
        <v>1</v>
      </c>
      <c r="G75" s="86" t="n">
        <f aca="false">ROUND(H75+I75+K75,2)</f>
        <v>6573</v>
      </c>
      <c r="H75" s="87" t="n">
        <f aca="false">H74*F75</f>
        <v>752.32</v>
      </c>
      <c r="I75" s="88" t="n">
        <f aca="false">I74+J75-J74</f>
        <v>911.34</v>
      </c>
      <c r="J75" s="89" t="n">
        <f aca="false">J74*F75</f>
        <v>236.49</v>
      </c>
      <c r="K75" s="88" t="n">
        <f aca="false">K74</f>
        <v>4909.34</v>
      </c>
      <c r="L75" s="89" t="n">
        <f aca="false">L74*F75</f>
        <v>79.15</v>
      </c>
      <c r="M75" s="3"/>
      <c r="N75" s="4"/>
      <c r="O75" s="5"/>
    </row>
    <row r="76" customFormat="false" ht="14.45" hidden="true" customHeight="true" outlineLevel="0" collapsed="false">
      <c r="A76" s="90" t="n">
        <f aca="false">1+F76</f>
        <v>1</v>
      </c>
      <c r="B76" s="91" t="str">
        <f aca="false">"С учетом зимних условий работ = "&amp;G75&amp;" +"</f>
        <v>С учетом зимних условий работ = 6573 +</v>
      </c>
      <c r="C76" s="91"/>
      <c r="D76" s="91"/>
      <c r="E76" s="91"/>
      <c r="F76" s="92" t="n">
        <v>0</v>
      </c>
      <c r="G76" s="86" t="n">
        <f aca="false">ROUND(H76+I76+K76,2)</f>
        <v>6573</v>
      </c>
      <c r="H76" s="87" t="n">
        <f aca="false">H75*A76</f>
        <v>752.32</v>
      </c>
      <c r="I76" s="89" t="n">
        <f aca="false">I75*A76</f>
        <v>911.34</v>
      </c>
      <c r="J76" s="89" t="n">
        <f aca="false">J75*A76</f>
        <v>236.49</v>
      </c>
      <c r="K76" s="89" t="n">
        <f aca="false">K75*A76</f>
        <v>4909.34</v>
      </c>
      <c r="L76" s="89" t="n">
        <f aca="false">ROUND(L75*A76,2)</f>
        <v>79.15</v>
      </c>
      <c r="M76" s="3"/>
      <c r="N76" s="4"/>
      <c r="O76" s="5"/>
    </row>
    <row r="77" customFormat="false" ht="14.25" hidden="false" customHeight="true" outlineLevel="0" collapsed="false">
      <c r="A77" s="93" t="str">
        <f aca="false">"Пересчет в текущие цены на "&amp;E78&amp;" (ОЗП*"&amp;H78&amp;"; ЗПМ*"&amp;J78&amp;"; ЭМ*"&amp;I78&amp;"; МАТ*"&amp;K77&amp;")"</f>
        <v>Пересчет в текущие цены на 3кв. 2011г. (ОЗП*11.44; ЗПМ*11.44; ЭМ*5.17; МАТ*0)</v>
      </c>
      <c r="B77" s="93"/>
      <c r="C77" s="93"/>
      <c r="D77" s="93"/>
      <c r="E77" s="93"/>
      <c r="F77" s="93"/>
      <c r="G77" s="88" t="n">
        <f aca="false">H77+I77+K77</f>
        <v>13318.17</v>
      </c>
      <c r="H77" s="88" t="n">
        <f aca="false">ROUND(H76*H78,2)</f>
        <v>8606.54</v>
      </c>
      <c r="I77" s="88" t="n">
        <f aca="false">ROUND(I76*I78,2)</f>
        <v>4711.63</v>
      </c>
      <c r="J77" s="88" t="n">
        <f aca="false">ROUND(J76*J78,2)</f>
        <v>2705.45</v>
      </c>
      <c r="K77" s="88" t="n">
        <v>0</v>
      </c>
      <c r="L77" s="88" t="n">
        <f aca="false">L76</f>
        <v>79.15</v>
      </c>
      <c r="M77" s="3"/>
      <c r="N77" s="4"/>
      <c r="O77" s="5"/>
    </row>
    <row r="78" customFormat="false" ht="16.5" hidden="true" customHeight="true" outlineLevel="0" collapsed="false">
      <c r="A78" s="94" t="s">
        <v>50</v>
      </c>
      <c r="B78" s="94"/>
      <c r="C78" s="94"/>
      <c r="D78" s="94"/>
      <c r="E78" s="95" t="str">
        <f aca="false">TRUNC((RIGHT(LEFT("01.07.2011",5),2)-1)/3,0)+1&amp;"кв. "&amp;RIGHT("01.07.2011",4)&amp;"г."</f>
        <v>3кв. 2011г.</v>
      </c>
      <c r="F78" s="95"/>
      <c r="G78" s="96" t="s">
        <v>51</v>
      </c>
      <c r="H78" s="97" t="n">
        <v>11.44</v>
      </c>
      <c r="I78" s="97" t="n">
        <v>5.17</v>
      </c>
      <c r="J78" s="97" t="n">
        <v>11.44</v>
      </c>
      <c r="K78" s="97" t="n">
        <v>3.32</v>
      </c>
      <c r="L78" s="98"/>
      <c r="M78" s="3"/>
      <c r="N78" s="4"/>
      <c r="O78" s="5"/>
    </row>
    <row r="79" s="4" customFormat="true" ht="14.45" hidden="false" customHeight="true" outlineLevel="0" collapsed="false">
      <c r="A79" s="99" t="s">
        <v>52</v>
      </c>
      <c r="B79" s="99"/>
      <c r="C79" s="99"/>
      <c r="D79" s="99"/>
      <c r="E79" s="99"/>
      <c r="F79" s="99"/>
      <c r="G79" s="88" t="n">
        <f aca="false">ROUND(H77+J77,2)</f>
        <v>11311.99</v>
      </c>
      <c r="H79" s="100"/>
      <c r="I79" s="100"/>
      <c r="J79" s="100"/>
      <c r="K79" s="100"/>
      <c r="L79" s="101"/>
      <c r="M79" s="3"/>
      <c r="O79" s="5"/>
    </row>
    <row r="80" customFormat="false" ht="14.45" hidden="false" customHeight="true" outlineLevel="0" collapsed="false">
      <c r="A80" s="102" t="str">
        <f aca="false">"Накладные расходы (НР) на ФОТ (письмо №3757-КК/08 Минрегиона РФ) = "&amp;G79&amp;" х"</f>
        <v>Накладные расходы (НР) на ФОТ (письмо №3757-КК/08 Минрегиона РФ) = 11311.99 х</v>
      </c>
      <c r="B80" s="102"/>
      <c r="C80" s="102"/>
      <c r="D80" s="102"/>
      <c r="E80" s="102"/>
      <c r="F80" s="103" t="n">
        <v>0.76</v>
      </c>
      <c r="G80" s="104" t="n">
        <f aca="false">ROUND(F80*G79,2)</f>
        <v>8597.11</v>
      </c>
      <c r="H80" s="105" t="n">
        <f aca="false">IF(I80=0%,F80/0.9*0.8,F80)</f>
        <v>0.675555555555556</v>
      </c>
      <c r="I80" s="106" t="n">
        <v>0</v>
      </c>
      <c r="J80" s="107"/>
      <c r="K80" s="107"/>
      <c r="L80" s="108" t="s">
        <v>53</v>
      </c>
      <c r="M80" s="3"/>
      <c r="N80" s="4"/>
      <c r="O80" s="5"/>
    </row>
    <row r="81" customFormat="false" ht="14.45" hidden="false" customHeight="true" outlineLevel="0" collapsed="false">
      <c r="A81" s="102" t="str">
        <f aca="false">"Сметная прибыль (СП) на ФОТ (письмо №3757-КК/08 Минрегиона РФ) = "&amp;G79&amp;" х"</f>
        <v>Сметная прибыль (СП) на ФОТ (письмо №3757-КК/08 Минрегиона РФ) = 11311.99 х</v>
      </c>
      <c r="B81" s="102"/>
      <c r="C81" s="102"/>
      <c r="D81" s="102"/>
      <c r="E81" s="102"/>
      <c r="F81" s="103" t="n">
        <v>0.47</v>
      </c>
      <c r="G81" s="104" t="n">
        <f aca="false">ROUND(G79*F81,2)</f>
        <v>5316.64</v>
      </c>
      <c r="H81" s="109" t="n">
        <f aca="false">IF(I80=0%,F81/0.8,0)</f>
        <v>0.5875</v>
      </c>
      <c r="I81" s="110"/>
      <c r="J81" s="111"/>
      <c r="K81" s="111"/>
      <c r="L81" s="112"/>
      <c r="M81" s="113"/>
      <c r="N81" s="16"/>
      <c r="O81" s="114"/>
    </row>
    <row r="82" customFormat="false" ht="18.75" hidden="false" customHeight="true" outlineLevel="0" collapsed="false">
      <c r="A82" s="115" t="str">
        <f aca="false">"Итого по разделу = ПЗ + НР+ СП = "&amp;G77&amp;" + "&amp;G80&amp;" + "&amp;G81&amp;" = "</f>
        <v>Итого по разделу = ПЗ + НР+ СП = 13318.17 + 8597.11 + 5316.64 = </v>
      </c>
      <c r="B82" s="115"/>
      <c r="C82" s="115"/>
      <c r="D82" s="115"/>
      <c r="E82" s="115"/>
      <c r="F82" s="115"/>
      <c r="G82" s="116" t="n">
        <f aca="false">G77+G80+G81</f>
        <v>27231.92</v>
      </c>
      <c r="H82" s="117"/>
      <c r="I82" s="118"/>
      <c r="J82" s="118"/>
      <c r="K82" s="118"/>
      <c r="L82" s="119"/>
      <c r="M82" s="3"/>
      <c r="N82" s="4"/>
      <c r="O82" s="5"/>
    </row>
    <row r="83" customFormat="false" ht="8.25" hidden="false" customHeight="true" outlineLevel="0" collapsed="false">
      <c r="A83" s="120"/>
      <c r="B83" s="120"/>
      <c r="C83" s="120"/>
      <c r="D83" s="120"/>
      <c r="E83" s="119"/>
      <c r="F83" s="119"/>
      <c r="G83" s="119"/>
      <c r="H83" s="121"/>
      <c r="I83" s="121"/>
      <c r="J83" s="119"/>
      <c r="K83" s="119"/>
      <c r="L83" s="119"/>
      <c r="M83" s="3"/>
      <c r="N83" s="4"/>
      <c r="O83" s="5"/>
    </row>
    <row r="84" customFormat="false" ht="26.25" hidden="false" customHeight="true" outlineLevel="0" collapsed="false">
      <c r="A84" s="45" t="s">
        <v>13</v>
      </c>
      <c r="B84" s="46" t="s">
        <v>14</v>
      </c>
      <c r="C84" s="46"/>
      <c r="D84" s="47" t="s">
        <v>15</v>
      </c>
      <c r="E84" s="48" t="s">
        <v>16</v>
      </c>
      <c r="F84" s="48"/>
      <c r="G84" s="49" t="s">
        <v>17</v>
      </c>
      <c r="H84" s="49"/>
      <c r="I84" s="49"/>
      <c r="J84" s="49"/>
      <c r="K84" s="49"/>
      <c r="L84" s="49"/>
      <c r="M84" s="3"/>
      <c r="N84" s="4"/>
      <c r="O84" s="5"/>
    </row>
    <row r="85" customFormat="false" ht="27.75" hidden="false" customHeight="true" outlineLevel="0" collapsed="false">
      <c r="A85" s="50"/>
      <c r="B85" s="51" t="str">
        <f aca="false">IF(SUM($N$1:$N$1504)&gt;0,"k(d)","")</f>
        <v>k(d)</v>
      </c>
      <c r="C85" s="51" t="str">
        <f aca="false">IF(SUM($O$1:$O$1504)&gt;0,"k(h)","")</f>
        <v/>
      </c>
      <c r="D85" s="52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>◄= k(d) -коэф. на демонтаж</v>
      </c>
      <c r="E85" s="53" t="s">
        <v>18</v>
      </c>
      <c r="F85" s="53"/>
      <c r="G85" s="54" t="s">
        <v>19</v>
      </c>
      <c r="H85" s="55" t="s">
        <v>20</v>
      </c>
      <c r="I85" s="56" t="s">
        <v>21</v>
      </c>
      <c r="J85" s="56" t="s">
        <v>22</v>
      </c>
      <c r="K85" s="57" t="s">
        <v>23</v>
      </c>
      <c r="L85" s="56" t="s">
        <v>24</v>
      </c>
      <c r="M85" s="3"/>
      <c r="N85" s="4"/>
      <c r="O85" s="5"/>
    </row>
    <row r="86" customFormat="false" ht="12.75" hidden="false" customHeight="true" outlineLevel="0" collapsed="false">
      <c r="A86" s="58" t="n">
        <v>1</v>
      </c>
      <c r="B86" s="58" t="n">
        <v>2</v>
      </c>
      <c r="C86" s="58"/>
      <c r="D86" s="58" t="n">
        <v>3</v>
      </c>
      <c r="E86" s="58" t="n">
        <v>4</v>
      </c>
      <c r="F86" s="58"/>
      <c r="G86" s="58" t="n">
        <v>5</v>
      </c>
      <c r="H86" s="58" t="n">
        <v>6</v>
      </c>
      <c r="I86" s="58" t="n">
        <v>7</v>
      </c>
      <c r="J86" s="58" t="n">
        <v>8</v>
      </c>
      <c r="K86" s="58" t="n">
        <v>9</v>
      </c>
      <c r="L86" s="58" t="n">
        <v>10</v>
      </c>
      <c r="M86" s="59"/>
      <c r="N86" s="59"/>
      <c r="O86" s="59"/>
    </row>
    <row r="87" customFormat="false" ht="24" hidden="false" customHeight="true" outlineLevel="0" collapsed="false">
      <c r="A87" s="60" t="s">
        <v>25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1"/>
      <c r="M87" s="59"/>
      <c r="N87" s="59"/>
      <c r="O87" s="59"/>
    </row>
    <row r="88" customFormat="false" ht="24" hidden="false" customHeight="true" outlineLevel="0" collapsed="false">
      <c r="A88" s="62" t="n">
        <v>1</v>
      </c>
      <c r="B88" s="63" t="s">
        <v>29</v>
      </c>
      <c r="C88" s="63"/>
      <c r="D88" s="64" t="s">
        <v>66</v>
      </c>
      <c r="E88" s="65" t="s">
        <v>28</v>
      </c>
      <c r="F88" s="65"/>
      <c r="G88" s="66" t="n">
        <v>130.53</v>
      </c>
      <c r="H88" s="67" t="n">
        <v>117.7</v>
      </c>
      <c r="I88" s="66" t="n">
        <v>0.31</v>
      </c>
      <c r="J88" s="66" t="n">
        <v>0</v>
      </c>
      <c r="K88" s="66" t="n">
        <v>12.52</v>
      </c>
      <c r="L88" s="66" t="n">
        <v>11.7</v>
      </c>
      <c r="M88" s="3"/>
      <c r="N88" s="4"/>
      <c r="O88" s="5"/>
    </row>
    <row r="89" customFormat="false" ht="14.25" hidden="false" customHeight="true" outlineLevel="0" collapsed="false">
      <c r="A89" s="68" t="str">
        <f aca="false">IF(B89&lt;&gt;0,"k =",IF(C89&lt;&gt;0,"k =",""))</f>
        <v>k =</v>
      </c>
      <c r="B89" s="69" t="n">
        <v>0.3</v>
      </c>
      <c r="C89" s="70" t="n">
        <v>0</v>
      </c>
      <c r="D89" s="71" t="str">
        <f aca="false">IF(AND(0&lt;B89,B89&lt;1,C89=0),"                    Демонтаж с коэффициентом  = "&amp;M89,IF(AND(B89=0,C89&lt;&gt;0),"                       с высотным коэффициентом  = "&amp;M89,IF(AND(0&lt;B89,B89&lt;1,C89&gt;1),"            Демонтаж на высоте с коэф. = "&amp;M89,IF(AND(1&lt;B89,C89=0),"     Монтаж и демонтаж с коэффициентом  = "&amp;M89,IF(AND(B89&gt;1,C89&lt;&gt;0),"    Монтаж и демонтаж на высоте с коэф. = "&amp;M89,"")))))</f>
        <v>                    Демонтаж с коэффициентом  = 0.3</v>
      </c>
      <c r="E89" s="72" t="n">
        <v>6</v>
      </c>
      <c r="F89" s="72"/>
      <c r="G89" s="73" t="n">
        <f aca="false">H89+I89+K89</f>
        <v>212.42</v>
      </c>
      <c r="H89" s="74" t="n">
        <f aca="false">ROUND(IF(M89=0,H88*E89,H88*E89*M89),2)</f>
        <v>211.86</v>
      </c>
      <c r="I89" s="73" t="n">
        <f aca="false">ROUND(IF(M89=0,I88*E89,I88*E89*M89),2)</f>
        <v>0.56</v>
      </c>
      <c r="J89" s="73" t="n">
        <f aca="false">ROUND(IF(M89=0,J88*E89,J88*E89*M89),2)</f>
        <v>0</v>
      </c>
      <c r="K89" s="75" t="n">
        <f aca="false">ROUND(IF(AND(0&lt;B89,B89&lt;1),0,K88*E89),2)</f>
        <v>0</v>
      </c>
      <c r="L89" s="73" t="n">
        <f aca="false">ROUND(IF(M89=0,L88*E89,L88*E89*M89),2)</f>
        <v>21.06</v>
      </c>
      <c r="M89" s="76" t="n">
        <f aca="false">IF(B89*C89&lt;&gt;0,B89*C89,IF(B89+C89=0,0,IF(B89=0,C89,IF(C89=0,B89,0))))</f>
        <v>0.3</v>
      </c>
      <c r="N89" s="77" t="n">
        <f aca="false">B89</f>
        <v>0.3</v>
      </c>
      <c r="O89" s="78" t="n">
        <f aca="false">C89</f>
        <v>0</v>
      </c>
    </row>
    <row r="90" customFormat="false" ht="24" hidden="false" customHeight="true" outlineLevel="0" collapsed="false">
      <c r="A90" s="62" t="n">
        <v>2</v>
      </c>
      <c r="B90" s="63" t="s">
        <v>33</v>
      </c>
      <c r="C90" s="63"/>
      <c r="D90" s="64" t="s">
        <v>67</v>
      </c>
      <c r="E90" s="65" t="s">
        <v>28</v>
      </c>
      <c r="F90" s="65"/>
      <c r="G90" s="66" t="n">
        <v>199.93</v>
      </c>
      <c r="H90" s="67" t="n">
        <v>112.01</v>
      </c>
      <c r="I90" s="66" t="n">
        <v>39.6</v>
      </c>
      <c r="J90" s="66" t="n">
        <v>4.43</v>
      </c>
      <c r="K90" s="66" t="n">
        <v>48.32</v>
      </c>
      <c r="L90" s="66" t="n">
        <v>10.1</v>
      </c>
      <c r="M90" s="3"/>
      <c r="N90" s="4"/>
      <c r="O90" s="5"/>
    </row>
    <row r="91" customFormat="false" ht="14.25" hidden="false" customHeight="true" outlineLevel="0" collapsed="false">
      <c r="A91" s="68" t="str">
        <f aca="false">IF(B91&lt;&gt;0,"k =",IF(C91&lt;&gt;0,"k =",""))</f>
        <v>k =</v>
      </c>
      <c r="B91" s="69" t="n">
        <v>0.3</v>
      </c>
      <c r="C91" s="70" t="n">
        <v>0</v>
      </c>
      <c r="D91" s="71" t="str">
        <f aca="false">IF(AND(0&lt;B91,B91&lt;1,C91=0),"                    Демонтаж с коэффициентом  = "&amp;M91,IF(AND(B91=0,C91&lt;&gt;0),"                       с высотным коэффициентом  = "&amp;M91,IF(AND(0&lt;B91,B91&lt;1,C91&gt;1),"            Демонтаж на высоте с коэф. = "&amp;M91,IF(AND(1&lt;B91,C91=0),"     Монтаж и демонтаж с коэффициентом  = "&amp;M91,IF(AND(B91&gt;1,C91&lt;&gt;0),"    Монтаж и демонтаж на высоте с коэф. = "&amp;M91,"")))))</f>
        <v>                    Демонтаж с коэффициентом  = 0.3</v>
      </c>
      <c r="E91" s="72" t="n">
        <v>2</v>
      </c>
      <c r="F91" s="72"/>
      <c r="G91" s="73" t="n">
        <f aca="false">H91+I91+K91</f>
        <v>90.97</v>
      </c>
      <c r="H91" s="74" t="n">
        <f aca="false">ROUND(IF(M91=0,H90*E91,H90*E91*M91),2)</f>
        <v>67.21</v>
      </c>
      <c r="I91" s="73" t="n">
        <f aca="false">ROUND(IF(M91=0,I90*E91,I90*E91*M91),2)</f>
        <v>23.76</v>
      </c>
      <c r="J91" s="73" t="n">
        <f aca="false">ROUND(IF(M91=0,J90*E91,J90*E91*M91),2)</f>
        <v>2.66</v>
      </c>
      <c r="K91" s="75" t="n">
        <f aca="false">ROUND(IF(AND(0&lt;B91,B91&lt;1),0,K90*E91),2)</f>
        <v>0</v>
      </c>
      <c r="L91" s="73" t="n">
        <f aca="false">ROUND(IF(M91=0,L90*E91,L90*E91*M91),2)</f>
        <v>6.06</v>
      </c>
      <c r="M91" s="76" t="n">
        <f aca="false">IF(B91*C91&lt;&gt;0,B91*C91,IF(B91+C91=0,0,IF(B91=0,C91,IF(C91=0,B91,0))))</f>
        <v>0.3</v>
      </c>
      <c r="N91" s="77" t="n">
        <f aca="false">B91</f>
        <v>0.3</v>
      </c>
      <c r="O91" s="78" t="n">
        <f aca="false">C91</f>
        <v>0</v>
      </c>
    </row>
    <row r="92" customFormat="false" ht="14.45" hidden="false" customHeight="true" outlineLevel="0" collapsed="false">
      <c r="A92" s="79" t="s">
        <v>46</v>
      </c>
      <c r="B92" s="79"/>
      <c r="C92" s="79"/>
      <c r="D92" s="79"/>
      <c r="E92" s="79"/>
      <c r="F92" s="79"/>
      <c r="G92" s="80" t="n">
        <f aca="false">H92+I92+K92</f>
        <v>303.39</v>
      </c>
      <c r="H92" s="80" t="n">
        <f aca="false">H89+H91</f>
        <v>279.07</v>
      </c>
      <c r="I92" s="80" t="n">
        <f aca="false">I89+I91</f>
        <v>24.32</v>
      </c>
      <c r="J92" s="80" t="n">
        <f aca="false">J89+J91</f>
        <v>2.66</v>
      </c>
      <c r="K92" s="80" t="n">
        <f aca="false">K89+K91</f>
        <v>0</v>
      </c>
      <c r="L92" s="80" t="n">
        <f aca="false">L89+L91</f>
        <v>27.12</v>
      </c>
      <c r="M92" s="3"/>
      <c r="N92" s="4"/>
      <c r="O92" s="5"/>
    </row>
    <row r="93" customFormat="false" ht="14.45" hidden="true" customHeight="true" outlineLevel="0" collapsed="false">
      <c r="A93" s="81" t="s">
        <v>47</v>
      </c>
      <c r="B93" s="81"/>
      <c r="C93" s="81"/>
      <c r="D93" s="81"/>
      <c r="E93" s="81"/>
      <c r="F93" s="82" t="n">
        <v>1</v>
      </c>
      <c r="G93" s="83" t="n">
        <f aca="false">ROUND(H93+I93+K93,2)</f>
        <v>303.39</v>
      </c>
      <c r="H93" s="83" t="n">
        <f aca="false">H92*F93</f>
        <v>279.07</v>
      </c>
      <c r="I93" s="83" t="n">
        <f aca="false">I92+J93-J92</f>
        <v>24.32</v>
      </c>
      <c r="J93" s="83" t="n">
        <f aca="false">J92*F93</f>
        <v>2.66</v>
      </c>
      <c r="K93" s="83" t="n">
        <f aca="false">K92</f>
        <v>0</v>
      </c>
      <c r="L93" s="83" t="n">
        <f aca="false">L92*F93</f>
        <v>27.12</v>
      </c>
      <c r="M93" s="3"/>
      <c r="N93" s="4"/>
      <c r="O93" s="5"/>
    </row>
    <row r="94" customFormat="false" ht="14.45" hidden="true" customHeight="true" outlineLevel="0" collapsed="false">
      <c r="A94" s="84" t="s">
        <v>48</v>
      </c>
      <c r="B94" s="84"/>
      <c r="C94" s="84"/>
      <c r="D94" s="84"/>
      <c r="E94" s="84"/>
      <c r="F94" s="85" t="n">
        <v>1</v>
      </c>
      <c r="G94" s="86" t="n">
        <f aca="false">ROUND(H94+I94+K94,2)</f>
        <v>303.39</v>
      </c>
      <c r="H94" s="87" t="n">
        <f aca="false">H93*F94</f>
        <v>279.07</v>
      </c>
      <c r="I94" s="88" t="n">
        <f aca="false">I93+J94-J93</f>
        <v>24.32</v>
      </c>
      <c r="J94" s="89" t="n">
        <f aca="false">J93*F94</f>
        <v>2.66</v>
      </c>
      <c r="K94" s="89" t="n">
        <f aca="false">K93</f>
        <v>0</v>
      </c>
      <c r="L94" s="89" t="n">
        <f aca="false">L93*F94</f>
        <v>27.12</v>
      </c>
      <c r="M94" s="3"/>
      <c r="N94" s="4"/>
      <c r="O94" s="5"/>
    </row>
    <row r="95" customFormat="false" ht="14.45" hidden="true" customHeight="true" outlineLevel="0" collapsed="false">
      <c r="A95" s="84" t="s">
        <v>49</v>
      </c>
      <c r="B95" s="84"/>
      <c r="C95" s="84"/>
      <c r="D95" s="84"/>
      <c r="E95" s="84"/>
      <c r="F95" s="85" t="n">
        <v>1</v>
      </c>
      <c r="G95" s="86" t="n">
        <f aca="false">ROUND(H95+I95+K95,2)</f>
        <v>303.39</v>
      </c>
      <c r="H95" s="87" t="n">
        <f aca="false">H94*F95</f>
        <v>279.07</v>
      </c>
      <c r="I95" s="88" t="n">
        <f aca="false">I94+J95-J94</f>
        <v>24.32</v>
      </c>
      <c r="J95" s="89" t="n">
        <f aca="false">J94*F95</f>
        <v>2.66</v>
      </c>
      <c r="K95" s="88" t="n">
        <f aca="false">K94</f>
        <v>0</v>
      </c>
      <c r="L95" s="89" t="n">
        <f aca="false">L94*F95</f>
        <v>27.12</v>
      </c>
      <c r="M95" s="3"/>
      <c r="N95" s="4"/>
      <c r="O95" s="5"/>
    </row>
    <row r="96" customFormat="false" ht="14.45" hidden="true" customHeight="true" outlineLevel="0" collapsed="false">
      <c r="A96" s="90" t="n">
        <f aca="false">1+F96</f>
        <v>1</v>
      </c>
      <c r="B96" s="91" t="str">
        <f aca="false">"С учетом зимних условий работ = "&amp;G95&amp;" +"</f>
        <v>С учетом зимних условий работ = 303.39 +</v>
      </c>
      <c r="C96" s="91"/>
      <c r="D96" s="91"/>
      <c r="E96" s="91"/>
      <c r="F96" s="92" t="n">
        <v>0</v>
      </c>
      <c r="G96" s="86" t="n">
        <f aca="false">ROUND(H96+I96+K96,2)</f>
        <v>303.39</v>
      </c>
      <c r="H96" s="87" t="n">
        <f aca="false">H95*A96</f>
        <v>279.07</v>
      </c>
      <c r="I96" s="89" t="n">
        <f aca="false">I95*A96</f>
        <v>24.32</v>
      </c>
      <c r="J96" s="89" t="n">
        <f aca="false">J95*A96</f>
        <v>2.66</v>
      </c>
      <c r="K96" s="89" t="n">
        <f aca="false">K95*A96</f>
        <v>0</v>
      </c>
      <c r="L96" s="89" t="n">
        <f aca="false">ROUND(L95*A96,2)</f>
        <v>27.12</v>
      </c>
      <c r="M96" s="3"/>
      <c r="N96" s="4"/>
      <c r="O96" s="5"/>
    </row>
    <row r="97" customFormat="false" ht="14.25" hidden="false" customHeight="true" outlineLevel="0" collapsed="false">
      <c r="A97" s="93" t="str">
        <f aca="false">"Пересчет в текущие цены на "&amp;E98&amp;" (ОЗП*"&amp;H98&amp;"; ЗПМ*"&amp;J98&amp;"; ЭМ*"&amp;I98&amp;"; МАТ*"&amp;K98&amp;")"</f>
        <v>Пересчет в текущие цены на 3кв. 2011г. (ОЗП*11.44; ЗПМ*11.44; ЭМ*5.17; МАТ*3.32)</v>
      </c>
      <c r="B97" s="93"/>
      <c r="C97" s="93"/>
      <c r="D97" s="93"/>
      <c r="E97" s="93"/>
      <c r="F97" s="93"/>
      <c r="G97" s="88" t="n">
        <f aca="false">H97+I97+K97</f>
        <v>3318.29</v>
      </c>
      <c r="H97" s="88" t="n">
        <f aca="false">ROUND(H96*H98,2)</f>
        <v>3192.56</v>
      </c>
      <c r="I97" s="88" t="n">
        <f aca="false">ROUND(I96*I98,2)</f>
        <v>125.73</v>
      </c>
      <c r="J97" s="88" t="n">
        <f aca="false">ROUND(J96*J98,2)</f>
        <v>30.43</v>
      </c>
      <c r="K97" s="88" t="n">
        <f aca="false">ROUND(K96*K98,2)</f>
        <v>0</v>
      </c>
      <c r="L97" s="88" t="n">
        <f aca="false">L96</f>
        <v>27.12</v>
      </c>
      <c r="M97" s="3"/>
      <c r="N97" s="4"/>
      <c r="O97" s="5"/>
    </row>
    <row r="98" customFormat="false" ht="16.5" hidden="true" customHeight="true" outlineLevel="0" collapsed="false">
      <c r="A98" s="94" t="s">
        <v>50</v>
      </c>
      <c r="B98" s="94"/>
      <c r="C98" s="94"/>
      <c r="D98" s="94"/>
      <c r="E98" s="95" t="str">
        <f aca="false">TRUNC((RIGHT(LEFT("01.07.2011",5),2)-1)/3,0)+1&amp;"кв. "&amp;RIGHT("01.07.2011",4)&amp;"г."</f>
        <v>3кв. 2011г.</v>
      </c>
      <c r="F98" s="95"/>
      <c r="G98" s="96" t="s">
        <v>51</v>
      </c>
      <c r="H98" s="97" t="n">
        <v>11.44</v>
      </c>
      <c r="I98" s="97" t="n">
        <v>5.17</v>
      </c>
      <c r="J98" s="97" t="n">
        <v>11.44</v>
      </c>
      <c r="K98" s="97" t="n">
        <v>3.32</v>
      </c>
      <c r="L98" s="98"/>
      <c r="M98" s="3"/>
      <c r="N98" s="4"/>
      <c r="O98" s="5"/>
    </row>
    <row r="99" s="4" customFormat="true" ht="14.45" hidden="false" customHeight="true" outlineLevel="0" collapsed="false">
      <c r="A99" s="99" t="s">
        <v>52</v>
      </c>
      <c r="B99" s="99"/>
      <c r="C99" s="99"/>
      <c r="D99" s="99"/>
      <c r="E99" s="99"/>
      <c r="F99" s="99"/>
      <c r="G99" s="88" t="n">
        <f aca="false">ROUND(H97+J97,2)</f>
        <v>3222.99</v>
      </c>
      <c r="H99" s="100"/>
      <c r="I99" s="100"/>
      <c r="J99" s="100"/>
      <c r="K99" s="100"/>
      <c r="L99" s="101"/>
      <c r="M99" s="3"/>
      <c r="O99" s="5"/>
    </row>
    <row r="100" customFormat="false" ht="14.45" hidden="false" customHeight="true" outlineLevel="0" collapsed="false">
      <c r="A100" s="102" t="str">
        <f aca="false">"Накладные расходы (НР) на ФОТ (письмо №3757-КК/08 Минрегиона РФ) = "&amp;G99&amp;" х"</f>
        <v>Накладные расходы (НР) на ФОТ (письмо №3757-КК/08 Минрегиона РФ) = 3222.99 х</v>
      </c>
      <c r="B100" s="102"/>
      <c r="C100" s="102"/>
      <c r="D100" s="102"/>
      <c r="E100" s="102"/>
      <c r="F100" s="103" t="n">
        <v>0.64</v>
      </c>
      <c r="G100" s="104" t="n">
        <f aca="false">ROUND(F100*G99,2)</f>
        <v>2062.71</v>
      </c>
      <c r="H100" s="105" t="n">
        <f aca="false">IF(I100=0%,F100/0.9*0.8,F100)</f>
        <v>0.568888888888889</v>
      </c>
      <c r="I100" s="106" t="n">
        <v>0</v>
      </c>
      <c r="J100" s="107"/>
      <c r="K100" s="107"/>
      <c r="L100" s="108" t="s">
        <v>53</v>
      </c>
      <c r="M100" s="3"/>
      <c r="N100" s="4"/>
      <c r="O100" s="5"/>
    </row>
    <row r="101" customFormat="false" ht="14.45" hidden="false" customHeight="true" outlineLevel="0" collapsed="false">
      <c r="A101" s="102" t="str">
        <f aca="false">"Сметная прибыль (СП) на ФОТ (письмо №3757-КК/08 Минрегиона РФ) = "&amp;G99&amp;" х"</f>
        <v>Сметная прибыль (СП) на ФОТ (письмо №3757-КК/08 Минрегиона РФ) = 3222.99 х</v>
      </c>
      <c r="B101" s="102"/>
      <c r="C101" s="102"/>
      <c r="D101" s="102"/>
      <c r="E101" s="102"/>
      <c r="F101" s="103" t="n">
        <v>0.43</v>
      </c>
      <c r="G101" s="104" t="n">
        <f aca="false">ROUND(G99*F101,2)</f>
        <v>1385.89</v>
      </c>
      <c r="H101" s="109" t="n">
        <f aca="false">IF(I100=0%,F101/0.8,0)</f>
        <v>0.5375</v>
      </c>
      <c r="I101" s="110"/>
      <c r="J101" s="111"/>
      <c r="K101" s="111"/>
      <c r="L101" s="112"/>
      <c r="M101" s="113"/>
      <c r="N101" s="16"/>
      <c r="O101" s="114"/>
    </row>
    <row r="102" customFormat="false" ht="18.75" hidden="false" customHeight="true" outlineLevel="0" collapsed="false">
      <c r="A102" s="115" t="str">
        <f aca="false">"Итого по разделу = ПЗ + НР+ СП = "&amp;G97&amp;" + "&amp;G100&amp;" + "&amp;G101&amp;" = "</f>
        <v>Итого по разделу = ПЗ + НР+ СП = 3318.29 + 2062.71 + 1385.89 = </v>
      </c>
      <c r="B102" s="115"/>
      <c r="C102" s="115"/>
      <c r="D102" s="115"/>
      <c r="E102" s="115"/>
      <c r="F102" s="115"/>
      <c r="G102" s="116" t="n">
        <f aca="false">G97+G100+G101</f>
        <v>6766.89</v>
      </c>
      <c r="H102" s="117"/>
      <c r="I102" s="118"/>
      <c r="J102" s="118"/>
      <c r="K102" s="118"/>
      <c r="L102" s="119"/>
      <c r="M102" s="3"/>
      <c r="N102" s="4"/>
      <c r="O102" s="5"/>
    </row>
    <row r="103" customFormat="false" ht="8.25" hidden="false" customHeight="true" outlineLevel="0" collapsed="false">
      <c r="A103" s="120"/>
      <c r="B103" s="120"/>
      <c r="C103" s="120"/>
      <c r="D103" s="120"/>
      <c r="E103" s="119"/>
      <c r="F103" s="119"/>
      <c r="G103" s="119"/>
      <c r="H103" s="121"/>
      <c r="I103" s="121"/>
      <c r="J103" s="119"/>
      <c r="K103" s="119"/>
      <c r="L103" s="119"/>
      <c r="M103" s="3"/>
      <c r="N103" s="4"/>
      <c r="O103" s="5"/>
    </row>
    <row r="104" customFormat="false" ht="20.25" hidden="false" customHeight="true" outlineLevel="0" collapsed="false">
      <c r="A104" s="122"/>
      <c r="B104" s="122"/>
      <c r="C104" s="122"/>
      <c r="D104" s="123" t="s">
        <v>68</v>
      </c>
      <c r="E104" s="124" t="s">
        <v>69</v>
      </c>
      <c r="F104" s="124"/>
      <c r="G104" s="125" t="s">
        <v>70</v>
      </c>
      <c r="H104" s="126" t="s">
        <v>71</v>
      </c>
      <c r="I104" s="127" t="s">
        <v>72</v>
      </c>
      <c r="J104" s="128" t="s">
        <v>73</v>
      </c>
      <c r="K104" s="129" t="s">
        <v>74</v>
      </c>
      <c r="L104" s="130" t="s">
        <v>75</v>
      </c>
      <c r="M104" s="3"/>
      <c r="N104" s="4"/>
      <c r="O104" s="5"/>
    </row>
    <row r="105" customFormat="false" ht="21.75" hidden="false" customHeight="true" outlineLevel="0" collapsed="false">
      <c r="A105" s="131"/>
      <c r="B105" s="132"/>
      <c r="C105" s="132"/>
      <c r="D105" s="133"/>
      <c r="E105" s="134" t="n">
        <f aca="false">ROUND(G52+G82+G102+0,2)</f>
        <v>257370.12</v>
      </c>
      <c r="F105" s="134"/>
      <c r="G105" s="135" t="n">
        <f aca="false">G49+G79+G99</f>
        <v>118428.6</v>
      </c>
      <c r="H105" s="136" t="n">
        <f aca="false">G50+G80+G100</f>
        <v>77151.74</v>
      </c>
      <c r="I105" s="136" t="n">
        <f aca="false">G51+G81+G101</f>
        <v>51376.79</v>
      </c>
      <c r="J105" s="136" t="n">
        <f aca="false">I47+I77+I97</f>
        <v>15650.57</v>
      </c>
      <c r="K105" s="136" t="n">
        <f aca="false">K47+K77+K97</f>
        <v>0</v>
      </c>
      <c r="L105" s="137" t="n">
        <f aca="false">L47+L77+L97</f>
        <v>1041.32</v>
      </c>
      <c r="M105" s="3"/>
      <c r="N105" s="4"/>
      <c r="O105" s="5"/>
    </row>
    <row r="106" customFormat="false" ht="8.25" hidden="false" customHeight="true" outlineLevel="0" collapsed="false">
      <c r="A106" s="131"/>
      <c r="B106" s="132"/>
      <c r="C106" s="132"/>
      <c r="D106" s="138"/>
      <c r="E106" s="139"/>
      <c r="F106" s="139"/>
      <c r="G106" s="139"/>
      <c r="H106" s="139"/>
      <c r="I106" s="139"/>
      <c r="J106" s="139"/>
      <c r="K106" s="139"/>
      <c r="L106" s="140"/>
      <c r="M106" s="3"/>
      <c r="N106" s="4"/>
      <c r="O106" s="5"/>
    </row>
    <row r="107" customFormat="false" ht="31.5" hidden="false" customHeight="true" outlineLevel="0" collapsed="false">
      <c r="A107" s="141" t="s">
        <v>76</v>
      </c>
      <c r="B107" s="141"/>
      <c r="C107" s="141"/>
      <c r="D107" s="141"/>
      <c r="E107" s="141"/>
      <c r="F107" s="141"/>
      <c r="G107" s="141"/>
      <c r="H107" s="141"/>
      <c r="I107" s="141"/>
      <c r="J107" s="141"/>
      <c r="K107" s="141"/>
      <c r="L107" s="142"/>
      <c r="M107" s="3"/>
      <c r="N107" s="4"/>
      <c r="O107" s="5"/>
    </row>
    <row r="108" customFormat="false" ht="24.75" hidden="false" customHeight="true" outlineLevel="0" collapsed="false">
      <c r="A108" s="143" t="s">
        <v>77</v>
      </c>
      <c r="B108" s="144" t="s">
        <v>78</v>
      </c>
      <c r="C108" s="144"/>
      <c r="D108" s="144"/>
      <c r="E108" s="144"/>
      <c r="F108" s="144"/>
      <c r="G108" s="144"/>
      <c r="H108" s="145" t="s">
        <v>79</v>
      </c>
      <c r="I108" s="146" t="s">
        <v>80</v>
      </c>
      <c r="J108" s="147" t="s">
        <v>81</v>
      </c>
      <c r="K108" s="148" t="s">
        <v>82</v>
      </c>
      <c r="L108" s="148"/>
      <c r="M108" s="3"/>
      <c r="N108" s="4"/>
      <c r="O108" s="5"/>
    </row>
    <row r="109" s="4" customFormat="true" ht="14.25" hidden="false" customHeight="true" outlineLevel="0" collapsed="false">
      <c r="A109" s="149" t="n">
        <v>1</v>
      </c>
      <c r="B109" s="150" t="s">
        <v>83</v>
      </c>
      <c r="C109" s="150"/>
      <c r="D109" s="150"/>
      <c r="E109" s="150"/>
      <c r="F109" s="150"/>
      <c r="G109" s="150"/>
      <c r="H109" s="151" t="s">
        <v>84</v>
      </c>
      <c r="I109" s="152" t="n">
        <v>1</v>
      </c>
      <c r="J109" s="153" t="n">
        <v>6550</v>
      </c>
      <c r="K109" s="154" t="n">
        <f aca="false">ROUND(I109*J109,2)</f>
        <v>6550</v>
      </c>
      <c r="L109" s="154"/>
      <c r="M109" s="3"/>
      <c r="O109" s="5"/>
    </row>
    <row r="110" s="4" customFormat="true" ht="14.25" hidden="false" customHeight="true" outlineLevel="0" collapsed="false">
      <c r="A110" s="149" t="n">
        <v>2</v>
      </c>
      <c r="B110" s="155" t="s">
        <v>85</v>
      </c>
      <c r="C110" s="155"/>
      <c r="D110" s="155"/>
      <c r="E110" s="155"/>
      <c r="F110" s="155"/>
      <c r="G110" s="155"/>
      <c r="H110" s="151" t="s">
        <v>84</v>
      </c>
      <c r="I110" s="152" t="n">
        <v>5</v>
      </c>
      <c r="J110" s="153" t="n">
        <v>3030</v>
      </c>
      <c r="K110" s="154" t="n">
        <f aca="false">ROUND(I110*J110,2)</f>
        <v>15150</v>
      </c>
      <c r="L110" s="154"/>
      <c r="M110" s="3"/>
      <c r="O110" s="5"/>
    </row>
    <row r="111" s="4" customFormat="true" ht="14.25" hidden="false" customHeight="true" outlineLevel="0" collapsed="false">
      <c r="A111" s="149" t="n">
        <v>3</v>
      </c>
      <c r="B111" s="155" t="s">
        <v>86</v>
      </c>
      <c r="C111" s="155"/>
      <c r="D111" s="155"/>
      <c r="E111" s="155"/>
      <c r="F111" s="155"/>
      <c r="G111" s="155"/>
      <c r="H111" s="151" t="s">
        <v>84</v>
      </c>
      <c r="I111" s="152" t="n">
        <v>2</v>
      </c>
      <c r="J111" s="153" t="n">
        <v>4365</v>
      </c>
      <c r="K111" s="154" t="n">
        <f aca="false">ROUND(I111*J111,2)</f>
        <v>8730</v>
      </c>
      <c r="L111" s="154"/>
      <c r="M111" s="3"/>
      <c r="O111" s="5"/>
    </row>
    <row r="112" s="4" customFormat="true" ht="14.25" hidden="false" customHeight="true" outlineLevel="0" collapsed="false">
      <c r="A112" s="149" t="n">
        <v>4</v>
      </c>
      <c r="B112" s="155" t="s">
        <v>87</v>
      </c>
      <c r="C112" s="155"/>
      <c r="D112" s="155"/>
      <c r="E112" s="155"/>
      <c r="F112" s="155"/>
      <c r="G112" s="155"/>
      <c r="H112" s="151" t="s">
        <v>84</v>
      </c>
      <c r="I112" s="152" t="n">
        <v>5</v>
      </c>
      <c r="J112" s="153" t="n">
        <v>2470</v>
      </c>
      <c r="K112" s="154" t="n">
        <f aca="false">ROUND(I112*J112,2)</f>
        <v>12350</v>
      </c>
      <c r="L112" s="154"/>
      <c r="M112" s="3"/>
      <c r="O112" s="5"/>
    </row>
    <row r="113" s="4" customFormat="true" ht="14.25" hidden="false" customHeight="true" outlineLevel="0" collapsed="false">
      <c r="A113" s="149" t="n">
        <v>5</v>
      </c>
      <c r="B113" s="155" t="s">
        <v>88</v>
      </c>
      <c r="C113" s="155"/>
      <c r="D113" s="155"/>
      <c r="E113" s="155"/>
      <c r="F113" s="155"/>
      <c r="G113" s="155"/>
      <c r="H113" s="151" t="s">
        <v>84</v>
      </c>
      <c r="I113" s="152" t="n">
        <v>10</v>
      </c>
      <c r="J113" s="153" t="n">
        <v>950</v>
      </c>
      <c r="K113" s="154" t="n">
        <f aca="false">ROUND(I113*J113,2)</f>
        <v>9500</v>
      </c>
      <c r="L113" s="154"/>
      <c r="M113" s="3"/>
      <c r="O113" s="5"/>
    </row>
    <row r="114" s="4" customFormat="true" ht="14.25" hidden="false" customHeight="true" outlineLevel="0" collapsed="false">
      <c r="A114" s="149" t="n">
        <v>6</v>
      </c>
      <c r="B114" s="155" t="s">
        <v>89</v>
      </c>
      <c r="C114" s="155"/>
      <c r="D114" s="155"/>
      <c r="E114" s="155"/>
      <c r="F114" s="155"/>
      <c r="G114" s="155"/>
      <c r="H114" s="151" t="s">
        <v>84</v>
      </c>
      <c r="I114" s="152" t="n">
        <v>5</v>
      </c>
      <c r="J114" s="153" t="n">
        <v>25</v>
      </c>
      <c r="K114" s="154" t="n">
        <f aca="false">ROUND(I114*J114,2)</f>
        <v>125</v>
      </c>
      <c r="L114" s="154"/>
      <c r="M114" s="3"/>
      <c r="O114" s="5"/>
    </row>
    <row r="115" s="4" customFormat="true" ht="14.25" hidden="false" customHeight="true" outlineLevel="0" collapsed="false">
      <c r="A115" s="149" t="n">
        <v>7</v>
      </c>
      <c r="B115" s="155" t="s">
        <v>90</v>
      </c>
      <c r="C115" s="155"/>
      <c r="D115" s="155"/>
      <c r="E115" s="155"/>
      <c r="F115" s="155"/>
      <c r="G115" s="155"/>
      <c r="H115" s="151" t="s">
        <v>84</v>
      </c>
      <c r="I115" s="152" t="n">
        <v>5</v>
      </c>
      <c r="J115" s="153" t="n">
        <v>56</v>
      </c>
      <c r="K115" s="154" t="n">
        <f aca="false">ROUND(I115*J115,2)</f>
        <v>280</v>
      </c>
      <c r="L115" s="154"/>
      <c r="M115" s="3"/>
      <c r="O115" s="5"/>
    </row>
    <row r="116" s="4" customFormat="true" ht="14.25" hidden="false" customHeight="true" outlineLevel="0" collapsed="false">
      <c r="A116" s="149" t="n">
        <v>8</v>
      </c>
      <c r="B116" s="155" t="s">
        <v>91</v>
      </c>
      <c r="C116" s="155"/>
      <c r="D116" s="155"/>
      <c r="E116" s="155"/>
      <c r="F116" s="155"/>
      <c r="G116" s="155"/>
      <c r="H116" s="151" t="s">
        <v>84</v>
      </c>
      <c r="I116" s="152" t="n">
        <v>50</v>
      </c>
      <c r="J116" s="153" t="n">
        <v>395</v>
      </c>
      <c r="K116" s="154" t="n">
        <f aca="false">ROUND(I116*J116,2)</f>
        <v>19750</v>
      </c>
      <c r="L116" s="154"/>
      <c r="M116" s="3"/>
      <c r="O116" s="5"/>
    </row>
    <row r="117" s="4" customFormat="true" ht="14.25" hidden="false" customHeight="true" outlineLevel="0" collapsed="false">
      <c r="A117" s="149" t="n">
        <v>9</v>
      </c>
      <c r="B117" s="155" t="s">
        <v>92</v>
      </c>
      <c r="C117" s="155"/>
      <c r="D117" s="155"/>
      <c r="E117" s="155"/>
      <c r="F117" s="155"/>
      <c r="G117" s="155"/>
      <c r="H117" s="151" t="s">
        <v>93</v>
      </c>
      <c r="I117" s="152" t="n">
        <v>1000</v>
      </c>
      <c r="J117" s="153" t="n">
        <v>3.56</v>
      </c>
      <c r="K117" s="154" t="n">
        <f aca="false">ROUND(I117*J117,2)</f>
        <v>3560</v>
      </c>
      <c r="L117" s="154"/>
      <c r="M117" s="3"/>
      <c r="O117" s="5"/>
    </row>
    <row r="118" s="4" customFormat="true" ht="14.25" hidden="false" customHeight="true" outlineLevel="0" collapsed="false">
      <c r="A118" s="149" t="n">
        <v>10</v>
      </c>
      <c r="B118" s="155" t="s">
        <v>94</v>
      </c>
      <c r="C118" s="155"/>
      <c r="D118" s="155"/>
      <c r="E118" s="155"/>
      <c r="F118" s="155"/>
      <c r="G118" s="155"/>
      <c r="H118" s="151" t="s">
        <v>95</v>
      </c>
      <c r="I118" s="152" t="n">
        <v>2</v>
      </c>
      <c r="J118" s="153" t="n">
        <v>155</v>
      </c>
      <c r="K118" s="154" t="n">
        <f aca="false">ROUND(I118*J118,2)</f>
        <v>310</v>
      </c>
      <c r="L118" s="154"/>
      <c r="M118" s="3"/>
      <c r="O118" s="5"/>
    </row>
    <row r="119" s="4" customFormat="true" ht="14.25" hidden="false" customHeight="true" outlineLevel="0" collapsed="false">
      <c r="A119" s="149" t="n">
        <v>11</v>
      </c>
      <c r="B119" s="155" t="s">
        <v>96</v>
      </c>
      <c r="C119" s="155"/>
      <c r="D119" s="155"/>
      <c r="E119" s="155"/>
      <c r="F119" s="155"/>
      <c r="G119" s="155"/>
      <c r="H119" s="151" t="s">
        <v>84</v>
      </c>
      <c r="I119" s="152" t="n">
        <v>30</v>
      </c>
      <c r="J119" s="153" t="n">
        <v>10.75</v>
      </c>
      <c r="K119" s="154" t="n">
        <f aca="false">ROUND(I119*J119,2)</f>
        <v>322.5</v>
      </c>
      <c r="L119" s="154"/>
      <c r="M119" s="3"/>
      <c r="O119" s="5"/>
    </row>
    <row r="120" s="4" customFormat="true" ht="14.25" hidden="false" customHeight="true" outlineLevel="0" collapsed="false">
      <c r="A120" s="149" t="n">
        <v>12</v>
      </c>
      <c r="B120" s="155" t="s">
        <v>97</v>
      </c>
      <c r="C120" s="155"/>
      <c r="D120" s="155"/>
      <c r="E120" s="155"/>
      <c r="F120" s="155"/>
      <c r="G120" s="155"/>
      <c r="H120" s="151" t="s">
        <v>98</v>
      </c>
      <c r="I120" s="152" t="n">
        <v>8</v>
      </c>
      <c r="J120" s="153" t="n">
        <v>28.82</v>
      </c>
      <c r="K120" s="154" t="n">
        <f aca="false">ROUND(I120*J120,2)</f>
        <v>230.56</v>
      </c>
      <c r="L120" s="154"/>
      <c r="M120" s="3"/>
      <c r="O120" s="5"/>
    </row>
    <row r="121" s="4" customFormat="true" ht="14.25" hidden="false" customHeight="true" outlineLevel="0" collapsed="false">
      <c r="A121" s="149" t="n">
        <v>13</v>
      </c>
      <c r="B121" s="155" t="s">
        <v>99</v>
      </c>
      <c r="C121" s="155"/>
      <c r="D121" s="155"/>
      <c r="E121" s="155"/>
      <c r="F121" s="155"/>
      <c r="G121" s="155"/>
      <c r="H121" s="151" t="s">
        <v>98</v>
      </c>
      <c r="I121" s="152" t="n">
        <v>50</v>
      </c>
      <c r="J121" s="153" t="n">
        <v>8.69</v>
      </c>
      <c r="K121" s="154" t="n">
        <f aca="false">ROUND(I121*J121,2)</f>
        <v>434.5</v>
      </c>
      <c r="L121" s="154"/>
      <c r="M121" s="3"/>
      <c r="O121" s="5"/>
    </row>
    <row r="122" s="4" customFormat="true" ht="14.25" hidden="false" customHeight="true" outlineLevel="0" collapsed="false">
      <c r="A122" s="149" t="n">
        <v>14</v>
      </c>
      <c r="B122" s="155" t="s">
        <v>100</v>
      </c>
      <c r="C122" s="155"/>
      <c r="D122" s="155"/>
      <c r="E122" s="155"/>
      <c r="F122" s="155"/>
      <c r="G122" s="155"/>
      <c r="H122" s="151" t="s">
        <v>101</v>
      </c>
      <c r="I122" s="152" t="n">
        <v>30</v>
      </c>
      <c r="J122" s="153" t="n">
        <v>30</v>
      </c>
      <c r="K122" s="154" t="n">
        <f aca="false">ROUND(I122*J122,2)</f>
        <v>900</v>
      </c>
      <c r="L122" s="154"/>
      <c r="M122" s="3"/>
      <c r="O122" s="5"/>
    </row>
    <row r="123" s="4" customFormat="true" ht="14.25" hidden="false" customHeight="true" outlineLevel="0" collapsed="false">
      <c r="A123" s="149" t="n">
        <v>15</v>
      </c>
      <c r="B123" s="155" t="s">
        <v>102</v>
      </c>
      <c r="C123" s="155"/>
      <c r="D123" s="155"/>
      <c r="E123" s="155"/>
      <c r="F123" s="155"/>
      <c r="G123" s="155"/>
      <c r="H123" s="151" t="s">
        <v>93</v>
      </c>
      <c r="I123" s="152" t="n">
        <v>80</v>
      </c>
      <c r="J123" s="153" t="n">
        <v>23</v>
      </c>
      <c r="K123" s="154" t="n">
        <f aca="false">ROUND(I123*J123,2)</f>
        <v>1840</v>
      </c>
      <c r="L123" s="154"/>
      <c r="M123" s="3"/>
      <c r="O123" s="5"/>
    </row>
    <row r="124" s="4" customFormat="true" ht="14.25" hidden="false" customHeight="true" outlineLevel="0" collapsed="false">
      <c r="A124" s="149" t="n">
        <v>16</v>
      </c>
      <c r="B124" s="155" t="s">
        <v>103</v>
      </c>
      <c r="C124" s="155"/>
      <c r="D124" s="155"/>
      <c r="E124" s="155"/>
      <c r="F124" s="155"/>
      <c r="G124" s="155"/>
      <c r="H124" s="151" t="s">
        <v>93</v>
      </c>
      <c r="I124" s="152" t="n">
        <v>80</v>
      </c>
      <c r="J124" s="153" t="n">
        <v>7.5</v>
      </c>
      <c r="K124" s="154" t="n">
        <f aca="false">ROUND(I124*J124,2)</f>
        <v>600</v>
      </c>
      <c r="L124" s="154"/>
      <c r="M124" s="3"/>
      <c r="O124" s="5"/>
    </row>
    <row r="125" s="4" customFormat="true" ht="14.25" hidden="false" customHeight="true" outlineLevel="0" collapsed="false">
      <c r="A125" s="149" t="n">
        <v>17</v>
      </c>
      <c r="B125" s="155" t="s">
        <v>104</v>
      </c>
      <c r="C125" s="155"/>
      <c r="D125" s="155"/>
      <c r="E125" s="155"/>
      <c r="F125" s="155"/>
      <c r="G125" s="155"/>
      <c r="H125" s="151" t="s">
        <v>84</v>
      </c>
      <c r="I125" s="152" t="n">
        <v>500</v>
      </c>
      <c r="J125" s="153" t="n">
        <v>0.53</v>
      </c>
      <c r="K125" s="154" t="n">
        <f aca="false">ROUND(I125*J125,2)</f>
        <v>265</v>
      </c>
      <c r="L125" s="154"/>
      <c r="M125" s="3"/>
      <c r="O125" s="5"/>
    </row>
    <row r="126" s="4" customFormat="true" ht="14.25" hidden="false" customHeight="true" outlineLevel="0" collapsed="false">
      <c r="A126" s="149" t="n">
        <v>18</v>
      </c>
      <c r="B126" s="155" t="s">
        <v>105</v>
      </c>
      <c r="C126" s="155"/>
      <c r="D126" s="155"/>
      <c r="E126" s="155"/>
      <c r="F126" s="155"/>
      <c r="G126" s="155"/>
      <c r="H126" s="151" t="s">
        <v>84</v>
      </c>
      <c r="I126" s="152" t="n">
        <v>500</v>
      </c>
      <c r="J126" s="153" t="n">
        <v>0.3</v>
      </c>
      <c r="K126" s="154" t="n">
        <f aca="false">ROUND(I126*J126,2)</f>
        <v>150</v>
      </c>
      <c r="L126" s="154"/>
      <c r="M126" s="3"/>
      <c r="O126" s="5"/>
    </row>
    <row r="127" s="4" customFormat="true" ht="14.25" hidden="false" customHeight="true" outlineLevel="0" collapsed="false">
      <c r="A127" s="149" t="n">
        <v>19</v>
      </c>
      <c r="B127" s="155" t="s">
        <v>106</v>
      </c>
      <c r="C127" s="155"/>
      <c r="D127" s="155"/>
      <c r="E127" s="155"/>
      <c r="F127" s="155"/>
      <c r="G127" s="155"/>
      <c r="H127" s="151" t="s">
        <v>84</v>
      </c>
      <c r="I127" s="152" t="n">
        <v>2</v>
      </c>
      <c r="J127" s="153" t="n">
        <v>17.6</v>
      </c>
      <c r="K127" s="154" t="n">
        <f aca="false">ROUND(I127*J127,2)</f>
        <v>35.2</v>
      </c>
      <c r="L127" s="154"/>
      <c r="M127" s="3"/>
      <c r="O127" s="5"/>
    </row>
    <row r="128" s="4" customFormat="true" ht="14.25" hidden="false" customHeight="true" outlineLevel="0" collapsed="false">
      <c r="A128" s="149" t="n">
        <v>20</v>
      </c>
      <c r="B128" s="155" t="s">
        <v>107</v>
      </c>
      <c r="C128" s="155"/>
      <c r="D128" s="155"/>
      <c r="E128" s="155"/>
      <c r="F128" s="155"/>
      <c r="G128" s="155"/>
      <c r="H128" s="151" t="s">
        <v>84</v>
      </c>
      <c r="I128" s="152" t="n">
        <v>1</v>
      </c>
      <c r="J128" s="153" t="n">
        <v>1250</v>
      </c>
      <c r="K128" s="154" t="n">
        <f aca="false">ROUND(I128*J128,2)</f>
        <v>1250</v>
      </c>
      <c r="L128" s="154"/>
      <c r="M128" s="3"/>
      <c r="O128" s="5"/>
    </row>
    <row r="129" s="4" customFormat="true" ht="14.25" hidden="false" customHeight="true" outlineLevel="0" collapsed="false">
      <c r="A129" s="149" t="n">
        <v>21</v>
      </c>
      <c r="B129" s="155" t="s">
        <v>108</v>
      </c>
      <c r="C129" s="155"/>
      <c r="D129" s="155"/>
      <c r="E129" s="155"/>
      <c r="F129" s="155"/>
      <c r="G129" s="155"/>
      <c r="H129" s="151" t="s">
        <v>84</v>
      </c>
      <c r="I129" s="152" t="n">
        <v>2</v>
      </c>
      <c r="J129" s="153" t="n">
        <v>155</v>
      </c>
      <c r="K129" s="154" t="n">
        <f aca="false">ROUND(I129*J129,2)</f>
        <v>310</v>
      </c>
      <c r="L129" s="154"/>
      <c r="M129" s="3"/>
      <c r="O129" s="5"/>
    </row>
    <row r="130" s="4" customFormat="true" ht="14.25" hidden="false" customHeight="true" outlineLevel="0" collapsed="false">
      <c r="A130" s="149" t="n">
        <v>22</v>
      </c>
      <c r="B130" s="155" t="s">
        <v>109</v>
      </c>
      <c r="C130" s="155"/>
      <c r="D130" s="155"/>
      <c r="E130" s="155"/>
      <c r="F130" s="155"/>
      <c r="G130" s="155"/>
      <c r="H130" s="151" t="s">
        <v>93</v>
      </c>
      <c r="I130" s="152" t="n">
        <v>30</v>
      </c>
      <c r="J130" s="153" t="n">
        <v>9.85</v>
      </c>
      <c r="K130" s="154" t="n">
        <f aca="false">ROUND(I130*J130,2)</f>
        <v>295.5</v>
      </c>
      <c r="L130" s="154"/>
      <c r="M130" s="3"/>
      <c r="O130" s="5"/>
    </row>
    <row r="131" s="4" customFormat="true" ht="14.25" hidden="false" customHeight="true" outlineLevel="0" collapsed="false">
      <c r="A131" s="149" t="n">
        <v>23</v>
      </c>
      <c r="B131" s="155" t="s">
        <v>110</v>
      </c>
      <c r="C131" s="155"/>
      <c r="D131" s="155"/>
      <c r="E131" s="155"/>
      <c r="F131" s="155"/>
      <c r="G131" s="155"/>
      <c r="H131" s="151" t="s">
        <v>93</v>
      </c>
      <c r="I131" s="152" t="n">
        <v>30</v>
      </c>
      <c r="J131" s="153" t="n">
        <v>14.4</v>
      </c>
      <c r="K131" s="154" t="n">
        <f aca="false">ROUND(I131*J131,2)</f>
        <v>432</v>
      </c>
      <c r="L131" s="154"/>
      <c r="M131" s="3"/>
      <c r="O131" s="5"/>
    </row>
    <row r="132" s="4" customFormat="true" ht="14.25" hidden="false" customHeight="true" outlineLevel="0" collapsed="false">
      <c r="A132" s="149" t="n">
        <v>24</v>
      </c>
      <c r="B132" s="155" t="s">
        <v>111</v>
      </c>
      <c r="C132" s="155"/>
      <c r="D132" s="155"/>
      <c r="E132" s="155"/>
      <c r="F132" s="155"/>
      <c r="G132" s="155"/>
      <c r="H132" s="151" t="s">
        <v>84</v>
      </c>
      <c r="I132" s="152" t="n">
        <v>6</v>
      </c>
      <c r="J132" s="153" t="n">
        <v>0</v>
      </c>
      <c r="K132" s="154" t="n">
        <f aca="false">ROUND(I132*J132,2)</f>
        <v>0</v>
      </c>
      <c r="L132" s="154"/>
      <c r="M132" s="3"/>
      <c r="O132" s="5"/>
    </row>
    <row r="133" s="4" customFormat="true" ht="14.25" hidden="false" customHeight="true" outlineLevel="0" collapsed="false">
      <c r="A133" s="149" t="n">
        <v>25</v>
      </c>
      <c r="B133" s="155" t="s">
        <v>112</v>
      </c>
      <c r="C133" s="155"/>
      <c r="D133" s="155"/>
      <c r="E133" s="155"/>
      <c r="F133" s="155"/>
      <c r="G133" s="155"/>
      <c r="H133" s="151" t="s">
        <v>93</v>
      </c>
      <c r="I133" s="152" t="n">
        <v>305</v>
      </c>
      <c r="J133" s="153" t="n">
        <v>8.47</v>
      </c>
      <c r="K133" s="154" t="n">
        <f aca="false">ROUND(I133*J133,2)</f>
        <v>2583.35</v>
      </c>
      <c r="L133" s="154"/>
      <c r="M133" s="3"/>
      <c r="O133" s="5"/>
    </row>
    <row r="134" s="4" customFormat="true" ht="12.75" hidden="false" customHeight="false" outlineLevel="0" collapsed="false">
      <c r="A134" s="156"/>
      <c r="B134" s="157" t="s">
        <v>113</v>
      </c>
      <c r="C134" s="157"/>
      <c r="D134" s="158"/>
      <c r="E134" s="159"/>
      <c r="F134" s="160"/>
      <c r="G134" s="161"/>
      <c r="H134" s="161"/>
      <c r="I134" s="159"/>
      <c r="J134" s="162" t="s">
        <v>114</v>
      </c>
      <c r="K134" s="163" t="n">
        <f aca="false">SUM(K109:K133)</f>
        <v>85953.61</v>
      </c>
      <c r="L134" s="163"/>
      <c r="M134" s="3"/>
      <c r="O134" s="5"/>
    </row>
    <row r="135" s="4" customFormat="true" ht="12.75" hidden="false" customHeight="false" outlineLevel="0" collapsed="false">
      <c r="A135" s="156" t="s">
        <v>115</v>
      </c>
      <c r="B135" s="157" t="s">
        <v>116</v>
      </c>
      <c r="C135" s="157"/>
      <c r="D135" s="158"/>
      <c r="E135" s="159"/>
      <c r="F135" s="160"/>
      <c r="G135" s="161"/>
      <c r="H135" s="161"/>
      <c r="I135" s="159"/>
      <c r="J135" s="159"/>
      <c r="K135" s="164"/>
      <c r="L135" s="165"/>
      <c r="M135" s="3"/>
      <c r="O135" s="5"/>
    </row>
    <row r="136" customFormat="false" ht="22.5" hidden="false" customHeight="true" outlineLevel="0" collapsed="false">
      <c r="A136" s="166"/>
      <c r="B136" s="167"/>
      <c r="C136" s="167"/>
      <c r="D136" s="168" t="s">
        <v>117</v>
      </c>
      <c r="E136" s="168"/>
      <c r="F136" s="169" t="s">
        <v>118</v>
      </c>
      <c r="G136" s="169"/>
      <c r="H136" s="170"/>
      <c r="I136" s="171"/>
      <c r="J136" s="171"/>
      <c r="K136" s="172"/>
      <c r="L136" s="173"/>
      <c r="M136" s="3"/>
      <c r="N136" s="4"/>
      <c r="O136" s="5"/>
    </row>
    <row r="137" s="4" customFormat="true" ht="15.95" hidden="false" customHeight="true" outlineLevel="0" collapsed="false">
      <c r="A137" s="174"/>
      <c r="B137" s="174"/>
      <c r="D137" s="175"/>
      <c r="E137" s="176" t="s">
        <v>119</v>
      </c>
      <c r="F137" s="177" t="n">
        <f aca="false">ROUND(G52+G82+G102+0,2)</f>
        <v>257370.12</v>
      </c>
      <c r="G137" s="177"/>
      <c r="H137" s="178" t="n">
        <v>0</v>
      </c>
      <c r="I137" s="179" t="n">
        <f aca="false">F137*H137</f>
        <v>0</v>
      </c>
      <c r="J137" s="179"/>
      <c r="K137" s="180" t="n">
        <f aca="false">I137+F137</f>
        <v>257370.12</v>
      </c>
      <c r="L137" s="180"/>
      <c r="M137" s="3"/>
      <c r="O137" s="5"/>
    </row>
    <row r="138" s="4" customFormat="true" ht="24.75" hidden="false" customHeight="true" outlineLevel="0" collapsed="false">
      <c r="A138" s="181" t="s">
        <v>120</v>
      </c>
      <c r="B138" s="181"/>
      <c r="C138" s="181"/>
      <c r="D138" s="181"/>
      <c r="E138" s="181"/>
      <c r="F138" s="177" t="n">
        <f aca="false">F137*0.29</f>
        <v>74637.3348</v>
      </c>
      <c r="G138" s="177"/>
      <c r="H138" s="178"/>
      <c r="I138" s="179"/>
      <c r="J138" s="179"/>
      <c r="K138" s="180"/>
      <c r="L138" s="180"/>
      <c r="M138" s="3"/>
      <c r="O138" s="5"/>
    </row>
    <row r="139" s="4" customFormat="true" ht="15.95" hidden="false" customHeight="true" outlineLevel="0" collapsed="false">
      <c r="A139" s="182"/>
      <c r="B139" s="182"/>
      <c r="C139" s="183"/>
      <c r="D139" s="184"/>
      <c r="E139" s="185" t="s">
        <v>121</v>
      </c>
      <c r="F139" s="186" t="n">
        <f aca="false">K139-I139</f>
        <v>85953.61</v>
      </c>
      <c r="G139" s="186"/>
      <c r="H139" s="187" t="n">
        <v>0</v>
      </c>
      <c r="I139" s="180" t="n">
        <f aca="false">ROUND(K139/(100%+H139)*H139,2)</f>
        <v>0</v>
      </c>
      <c r="J139" s="180"/>
      <c r="K139" s="180" t="n">
        <f aca="false">ROUND(K134,2)</f>
        <v>85953.61</v>
      </c>
      <c r="L139" s="180"/>
      <c r="M139" s="3"/>
      <c r="O139" s="5"/>
    </row>
    <row r="140" s="4" customFormat="true" ht="15.95" hidden="false" customHeight="true" outlineLevel="0" collapsed="false">
      <c r="A140" s="188"/>
      <c r="B140" s="182"/>
      <c r="C140" s="183"/>
      <c r="D140" s="189" t="str">
        <f aca="false">IF(E140=0,"Заготовительно-складские расходы = ","Заготовительно-складские расходы = "&amp;FIXED(F139,2)&amp;" х")</f>
        <v>Заготовительно-складские расходы = </v>
      </c>
      <c r="E140" s="190" t="n">
        <v>0</v>
      </c>
      <c r="F140" s="191" t="n">
        <f aca="false">ROUND(F139*E140,2)</f>
        <v>0</v>
      </c>
      <c r="G140" s="191"/>
      <c r="H140" s="192"/>
      <c r="I140" s="193"/>
      <c r="J140" s="193"/>
      <c r="K140" s="194"/>
      <c r="L140" s="194"/>
      <c r="M140" s="3"/>
      <c r="O140" s="5"/>
    </row>
    <row r="141" s="4" customFormat="true" ht="15.95" hidden="false" customHeight="true" outlineLevel="0" collapsed="false">
      <c r="A141" s="184"/>
      <c r="B141" s="184"/>
      <c r="C141" s="184"/>
      <c r="D141" s="189" t="str">
        <f aca="false">IF(E141=0,"Транспортные расходы = ","Транспортные расходы = "&amp;FIXED(F139,2)&amp;" х")</f>
        <v>Транспортные расходы = </v>
      </c>
      <c r="E141" s="190" t="n">
        <v>0</v>
      </c>
      <c r="F141" s="195" t="n">
        <f aca="false">ROUND(F139*E141,2)</f>
        <v>0</v>
      </c>
      <c r="G141" s="195"/>
      <c r="H141" s="196" t="s">
        <v>122</v>
      </c>
      <c r="I141" s="169" t="s">
        <v>123</v>
      </c>
      <c r="J141" s="169"/>
      <c r="K141" s="169" t="s">
        <v>124</v>
      </c>
      <c r="L141" s="169"/>
      <c r="M141" s="3"/>
      <c r="O141" s="5"/>
    </row>
    <row r="142" s="4" customFormat="true" ht="21.95" hidden="false" customHeight="true" outlineLevel="0" collapsed="false">
      <c r="A142" s="197"/>
      <c r="B142" s="197"/>
      <c r="C142" s="197"/>
      <c r="D142" s="131"/>
      <c r="E142" s="198" t="s">
        <v>125</v>
      </c>
      <c r="F142" s="199" t="n">
        <f aca="false">SUM(F138:F141)</f>
        <v>160590.9448</v>
      </c>
      <c r="G142" s="199"/>
      <c r="H142" s="200" t="n">
        <f aca="false">H139</f>
        <v>0</v>
      </c>
      <c r="I142" s="199" t="n">
        <f aca="false">ROUND(F142*H142,2)</f>
        <v>0</v>
      </c>
      <c r="J142" s="199"/>
      <c r="K142" s="199" t="n">
        <f aca="false">F142+I142</f>
        <v>160590.9448</v>
      </c>
      <c r="L142" s="199"/>
      <c r="M142" s="3"/>
      <c r="O142" s="5"/>
    </row>
    <row r="143" customFormat="false" ht="66.75" hidden="false" customHeight="true" outlineLevel="0" collapsed="false">
      <c r="A143" s="201" t="s">
        <v>126</v>
      </c>
      <c r="B143" s="201"/>
      <c r="C143" s="201"/>
      <c r="D143" s="202"/>
      <c r="E143" s="202"/>
      <c r="F143" s="202"/>
      <c r="G143" s="202"/>
      <c r="H143" s="202"/>
      <c r="I143" s="202"/>
      <c r="J143" s="202"/>
      <c r="K143" s="202"/>
      <c r="L143" s="202"/>
      <c r="M143" s="3"/>
      <c r="N143" s="4"/>
      <c r="O143" s="5"/>
    </row>
    <row r="144" customFormat="false" ht="12.75" hidden="false" customHeight="false" outlineLevel="0" collapsed="false">
      <c r="A144" s="203"/>
      <c r="B144" s="203"/>
      <c r="C144" s="203"/>
      <c r="D144" s="204" t="s">
        <v>127</v>
      </c>
      <c r="E144" s="204"/>
      <c r="F144" s="204"/>
      <c r="G144" s="204"/>
      <c r="H144" s="205"/>
      <c r="I144" s="205"/>
      <c r="J144" s="205"/>
      <c r="K144" s="205"/>
      <c r="L144" s="205"/>
      <c r="M144" s="3"/>
      <c r="N144" s="4"/>
      <c r="O144" s="5"/>
    </row>
    <row r="145" customFormat="false" ht="65.25" hidden="false" customHeight="true" outlineLevel="0" collapsed="false">
      <c r="A145" s="201" t="s">
        <v>128</v>
      </c>
      <c r="B145" s="201"/>
      <c r="C145" s="201"/>
      <c r="D145" s="202"/>
      <c r="E145" s="202"/>
      <c r="F145" s="202"/>
      <c r="G145" s="202"/>
      <c r="H145" s="202"/>
      <c r="I145" s="202"/>
      <c r="J145" s="202"/>
      <c r="K145" s="202"/>
      <c r="L145" s="202"/>
      <c r="M145" s="3"/>
      <c r="N145" s="4"/>
      <c r="O145" s="5"/>
    </row>
    <row r="146" customFormat="false" ht="12.75" hidden="false" customHeight="false" outlineLevel="0" collapsed="false">
      <c r="A146" s="107"/>
      <c r="B146" s="107"/>
      <c r="C146" s="107"/>
      <c r="D146" s="204" t="s">
        <v>127</v>
      </c>
      <c r="E146" s="204"/>
      <c r="F146" s="204"/>
      <c r="G146" s="204"/>
      <c r="H146" s="205"/>
      <c r="I146" s="205"/>
      <c r="J146" s="205"/>
      <c r="K146" s="205"/>
      <c r="L146" s="205"/>
      <c r="M146" s="3"/>
      <c r="N146" s="4"/>
      <c r="O146" s="5"/>
    </row>
  </sheetData>
  <mergeCells count="207">
    <mergeCell ref="I1:L1"/>
    <mergeCell ref="E4:I6"/>
    <mergeCell ref="A8:L8"/>
    <mergeCell ref="A9:L9"/>
    <mergeCell ref="A11:D11"/>
    <mergeCell ref="A12:D12"/>
    <mergeCell ref="A13:G13"/>
    <mergeCell ref="A14:G14"/>
    <mergeCell ref="A15:G15"/>
    <mergeCell ref="A16:G16"/>
    <mergeCell ref="B20:C20"/>
    <mergeCell ref="E20:F20"/>
    <mergeCell ref="G20:L20"/>
    <mergeCell ref="E21:F21"/>
    <mergeCell ref="B22:C22"/>
    <mergeCell ref="E22:F22"/>
    <mergeCell ref="A23:K23"/>
    <mergeCell ref="B24:C24"/>
    <mergeCell ref="E24:F24"/>
    <mergeCell ref="E25:F25"/>
    <mergeCell ref="B26:C26"/>
    <mergeCell ref="E26:F26"/>
    <mergeCell ref="E27:F27"/>
    <mergeCell ref="B28:C28"/>
    <mergeCell ref="E28:F28"/>
    <mergeCell ref="E29:F29"/>
    <mergeCell ref="B30:C30"/>
    <mergeCell ref="E30:F30"/>
    <mergeCell ref="E31:F31"/>
    <mergeCell ref="B32:C32"/>
    <mergeCell ref="E32:F32"/>
    <mergeCell ref="E33:F33"/>
    <mergeCell ref="B34:C34"/>
    <mergeCell ref="E34:F34"/>
    <mergeCell ref="E35:F35"/>
    <mergeCell ref="B36:C36"/>
    <mergeCell ref="E36:F36"/>
    <mergeCell ref="E37:F37"/>
    <mergeCell ref="B38:C38"/>
    <mergeCell ref="E38:F38"/>
    <mergeCell ref="E39:F39"/>
    <mergeCell ref="B40:C40"/>
    <mergeCell ref="E40:F40"/>
    <mergeCell ref="E41:F41"/>
    <mergeCell ref="A42:F42"/>
    <mergeCell ref="A43:E43"/>
    <mergeCell ref="A44:E44"/>
    <mergeCell ref="A45:E45"/>
    <mergeCell ref="B46:E46"/>
    <mergeCell ref="A47:F47"/>
    <mergeCell ref="A48:D48"/>
    <mergeCell ref="E48:F48"/>
    <mergeCell ref="A49:F49"/>
    <mergeCell ref="A50:E50"/>
    <mergeCell ref="A51:E51"/>
    <mergeCell ref="A52:F52"/>
    <mergeCell ref="I52:K52"/>
    <mergeCell ref="B54:C54"/>
    <mergeCell ref="E54:F54"/>
    <mergeCell ref="G54:L54"/>
    <mergeCell ref="E55:F55"/>
    <mergeCell ref="B56:C56"/>
    <mergeCell ref="E56:F56"/>
    <mergeCell ref="A57:K57"/>
    <mergeCell ref="B58:C58"/>
    <mergeCell ref="E58:F58"/>
    <mergeCell ref="E59:F59"/>
    <mergeCell ref="B60:C60"/>
    <mergeCell ref="E60:F60"/>
    <mergeCell ref="E61:F61"/>
    <mergeCell ref="B62:C62"/>
    <mergeCell ref="E62:F62"/>
    <mergeCell ref="E63:F63"/>
    <mergeCell ref="B64:C64"/>
    <mergeCell ref="E64:F64"/>
    <mergeCell ref="E65:F65"/>
    <mergeCell ref="B66:C66"/>
    <mergeCell ref="E66:F66"/>
    <mergeCell ref="E67:F67"/>
    <mergeCell ref="B68:C68"/>
    <mergeCell ref="E68:F68"/>
    <mergeCell ref="E69:F69"/>
    <mergeCell ref="B70:C70"/>
    <mergeCell ref="E70:F70"/>
    <mergeCell ref="E71:F71"/>
    <mergeCell ref="A72:F72"/>
    <mergeCell ref="A73:E73"/>
    <mergeCell ref="A74:E74"/>
    <mergeCell ref="A75:E75"/>
    <mergeCell ref="B76:E76"/>
    <mergeCell ref="A77:F77"/>
    <mergeCell ref="A78:D78"/>
    <mergeCell ref="E78:F78"/>
    <mergeCell ref="A79:F79"/>
    <mergeCell ref="A80:E80"/>
    <mergeCell ref="A81:E81"/>
    <mergeCell ref="A82:F82"/>
    <mergeCell ref="I82:K82"/>
    <mergeCell ref="B84:C84"/>
    <mergeCell ref="E84:F84"/>
    <mergeCell ref="G84:L84"/>
    <mergeCell ref="E85:F85"/>
    <mergeCell ref="B86:C86"/>
    <mergeCell ref="E86:F86"/>
    <mergeCell ref="A87:K87"/>
    <mergeCell ref="B88:C88"/>
    <mergeCell ref="E88:F88"/>
    <mergeCell ref="E89:F89"/>
    <mergeCell ref="B90:C90"/>
    <mergeCell ref="E90:F90"/>
    <mergeCell ref="E91:F91"/>
    <mergeCell ref="A92:F92"/>
    <mergeCell ref="A93:E93"/>
    <mergeCell ref="A94:E94"/>
    <mergeCell ref="A95:E95"/>
    <mergeCell ref="B96:E96"/>
    <mergeCell ref="A97:F97"/>
    <mergeCell ref="A98:D98"/>
    <mergeCell ref="E98:F98"/>
    <mergeCell ref="A99:F99"/>
    <mergeCell ref="A100:E100"/>
    <mergeCell ref="A101:E101"/>
    <mergeCell ref="A102:F102"/>
    <mergeCell ref="I102:K102"/>
    <mergeCell ref="A104:C104"/>
    <mergeCell ref="E104:F104"/>
    <mergeCell ref="E105:F105"/>
    <mergeCell ref="A107:K107"/>
    <mergeCell ref="B108:G108"/>
    <mergeCell ref="K108:L108"/>
    <mergeCell ref="B109:G109"/>
    <mergeCell ref="K109:L109"/>
    <mergeCell ref="B110:G110"/>
    <mergeCell ref="K110:L110"/>
    <mergeCell ref="B111:G111"/>
    <mergeCell ref="K111:L111"/>
    <mergeCell ref="B112:G112"/>
    <mergeCell ref="K112:L112"/>
    <mergeCell ref="B113:G113"/>
    <mergeCell ref="K113:L113"/>
    <mergeCell ref="B114:G114"/>
    <mergeCell ref="K114:L114"/>
    <mergeCell ref="B115:G115"/>
    <mergeCell ref="K115:L115"/>
    <mergeCell ref="B116:G116"/>
    <mergeCell ref="K116:L116"/>
    <mergeCell ref="B117:G117"/>
    <mergeCell ref="K117:L117"/>
    <mergeCell ref="B118:G118"/>
    <mergeCell ref="K118:L118"/>
    <mergeCell ref="B119:G119"/>
    <mergeCell ref="K119:L119"/>
    <mergeCell ref="B120:G120"/>
    <mergeCell ref="K120:L120"/>
    <mergeCell ref="B121:G121"/>
    <mergeCell ref="K121:L121"/>
    <mergeCell ref="B122:G122"/>
    <mergeCell ref="K122:L122"/>
    <mergeCell ref="B123:G123"/>
    <mergeCell ref="K123:L123"/>
    <mergeCell ref="B124:G124"/>
    <mergeCell ref="K124:L124"/>
    <mergeCell ref="B125:G125"/>
    <mergeCell ref="K125:L125"/>
    <mergeCell ref="B126:G126"/>
    <mergeCell ref="K126:L126"/>
    <mergeCell ref="B127:G127"/>
    <mergeCell ref="K127:L127"/>
    <mergeCell ref="B128:G128"/>
    <mergeCell ref="K128:L128"/>
    <mergeCell ref="B129:G129"/>
    <mergeCell ref="K129:L129"/>
    <mergeCell ref="B130:G130"/>
    <mergeCell ref="K130:L130"/>
    <mergeCell ref="B131:G131"/>
    <mergeCell ref="K131:L131"/>
    <mergeCell ref="B132:G132"/>
    <mergeCell ref="K132:L132"/>
    <mergeCell ref="B133:G133"/>
    <mergeCell ref="K133:L133"/>
    <mergeCell ref="K134:L134"/>
    <mergeCell ref="D136:E136"/>
    <mergeCell ref="F136:G136"/>
    <mergeCell ref="A137:B137"/>
    <mergeCell ref="F137:G137"/>
    <mergeCell ref="I137:J137"/>
    <mergeCell ref="K137:L137"/>
    <mergeCell ref="A138:E138"/>
    <mergeCell ref="F138:G138"/>
    <mergeCell ref="F139:G139"/>
    <mergeCell ref="I139:J139"/>
    <mergeCell ref="K139:L139"/>
    <mergeCell ref="F140:G140"/>
    <mergeCell ref="I140:J140"/>
    <mergeCell ref="K140:L140"/>
    <mergeCell ref="F141:G141"/>
    <mergeCell ref="I141:J141"/>
    <mergeCell ref="K141:L141"/>
    <mergeCell ref="F142:G142"/>
    <mergeCell ref="I142:J142"/>
    <mergeCell ref="K142:L142"/>
    <mergeCell ref="A143:C143"/>
    <mergeCell ref="D143:L143"/>
    <mergeCell ref="D144:G144"/>
    <mergeCell ref="A145:C145"/>
    <mergeCell ref="D145:L145"/>
    <mergeCell ref="D146:G146"/>
  </mergeCells>
  <conditionalFormatting sqref="J24:K24 J26:K26 J28:K28 J30:K30 J32:K32 J34:K34 J36:K36 J38:K38 J40:K40 B25:C25 B27:C27 B29:C29 B31:C31 B33:C33 B35:C35 B37:C37 B39:C39 B41:C41 J44:J46 J58:K58 J60:K60 J62:K62 J64:K64 J66:K66 J68:K68 J70:K70 B59:C59 B61:C61 B63:C63 B65:C65 B67:C67 B69:C69 B71:C71 J74:J76 J88:K88 J90:K90 B89:C89 B91:C91 J94:J96">
    <cfRule type="cellIs" priority="2" operator="equal" aboveAverage="0" equalAverage="0" bottom="0" percent="0" rank="0" text="" dxfId="0">
      <formula>0</formula>
    </cfRule>
  </conditionalFormatting>
  <conditionalFormatting sqref="A137:B137">
    <cfRule type="expression" priority="3" aboveAverage="0" equalAverage="0" bottom="0" percent="0" rank="0" text="" dxfId="1">
      <formula>$H$91&gt;=100</formula>
    </cfRule>
    <cfRule type="expression" priority="4" aboveAverage="0" equalAverage="0" bottom="0" percent="0" rank="0" text="" dxfId="2">
      <formula>$H$91=0</formula>
    </cfRule>
  </conditionalFormatting>
  <conditionalFormatting sqref="A136:C136">
    <cfRule type="expression" priority="5" aboveAverage="0" equalAverage="0" bottom="0" percent="0" rank="0" text="" dxfId="3">
      <formula>$H$91&gt;=100</formula>
    </cfRule>
    <cfRule type="expression" priority="6" aboveAverage="0" equalAverage="0" bottom="0" percent="0" rank="0" text="" dxfId="4">
      <formula>$H$91=0</formula>
    </cfRule>
  </conditionalFormatting>
  <dataValidations count="1">
    <dataValidation allowBlank="true" errorStyle="stop" operator="between" showDropDown="false" showErrorMessage="true" showInputMessage="false" sqref="F44 F74 F94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131901</cp:lastModifiedBy>
  <cp:lastPrinted>2011-03-21T19:54:21Z</cp:lastPrinted>
  <dcterms:modified xsi:type="dcterms:W3CDTF">2012-03-12T11:49:39Z</dcterms:modified>
  <cp:revision>0</cp:revision>
  <dc:subject/>
  <dc:title/>
</cp:coreProperties>
</file>