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1"/>
  </bookViews>
  <sheets>
    <sheet name="ИГЭ 1" sheetId="1" state="visible" r:id="rId2"/>
    <sheet name="ФМС" sheetId="2" state="visible" r:id="rId3"/>
    <sheet name="Графики" sheetId="3" state="visible" r:id="rId4"/>
  </sheets>
  <definedNames>
    <definedName function="false" hidden="false" localSheetId="1" name="_xlnm.Print_Area" vbProcedure="false">ФМС!$L$139:$AY$184</definedName>
    <definedName function="false" hidden="false" localSheetId="1" name="_xlnm.Print_Titles" vbProcedure="false">ФМС!$140:$144</definedName>
    <definedName function="false" hidden="true" localSheetId="1" name="_xlnm._FilterDatabase" vbProcedure="false">ФМС!$L$144:$AS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***:
</t>
        </r>
        <r>
          <rPr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8</xdr:colOff>
                <xdr:row>288</xdr:row>
                <xdr:rowOff>5</xdr:rowOff>
              </xdr:from>
              <xdr:to>
                <xdr:col>15</xdr:col>
                <xdr:colOff>13</xdr:colOff>
                <xdr:row>330</xdr:row>
                <xdr:rowOff>3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***:
</t>
        </r>
        <r>
          <rPr>
            <sz val="8"/>
            <color rgb="FF000000"/>
            <rFont val="Tahoma"/>
            <family val="0"/>
            <charset val="204"/>
          </rPr>
          <t xml:space="preserve">среднеквадратическое отклонени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10</xdr:row>
                <xdr:rowOff>2</xdr:rowOff>
              </xdr:from>
              <xdr:to>
                <xdr:col>19</xdr:col>
                <xdr:colOff>1</xdr:colOff>
                <xdr:row>112</xdr:row>
                <xdr:rowOff>1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***:
</t>
        </r>
        <r>
          <rPr>
            <sz val="8"/>
            <color rgb="FF000000"/>
            <rFont val="Tahoma"/>
            <family val="0"/>
            <charset val="204"/>
          </rPr>
          <t xml:space="preserve">коэф. вари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291</xdr:row>
                <xdr:rowOff>7</xdr:rowOff>
              </xdr:from>
              <xdr:to>
                <xdr:col>15</xdr:col>
                <xdr:colOff>23</xdr:colOff>
                <xdr:row>319</xdr:row>
                <xdr:rowOff>11</xdr:rowOff>
              </xdr:to>
            </anchor>
          </commentPr>
        </mc:Choice>
        <mc:Fallback/>
      </mc:AlternateContent>
    </comment>
    <comment ref="M1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***:
</t>
        </r>
        <r>
          <rPr>
            <sz val="8"/>
            <color rgb="FF000000"/>
            <rFont val="Tahoma"/>
            <family val="0"/>
            <charset val="204"/>
          </rPr>
          <t xml:space="preserve">макс. допустимое отклонение от среднег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8</xdr:colOff>
                <xdr:row>293</xdr:row>
                <xdr:rowOff>6</xdr:rowOff>
              </xdr:from>
              <xdr:to>
                <xdr:col>14</xdr:col>
                <xdr:colOff>40</xdr:colOff>
                <xdr:row>303</xdr:row>
                <xdr:rowOff>7</xdr:rowOff>
              </xdr:to>
            </anchor>
          </commentPr>
        </mc:Choice>
        <mc:Fallback/>
      </mc:AlternateContent>
    </comment>
    <comment ref="M1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***:
</t>
        </r>
        <r>
          <rPr>
            <sz val="8"/>
            <color rgb="FF000000"/>
            <rFont val="Tahoma"/>
            <family val="0"/>
            <charset val="204"/>
          </rPr>
          <t xml:space="preserve">макс. допустимое отклонение от среднег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6</xdr:colOff>
                <xdr:row>51</xdr:row>
                <xdr:rowOff>0</xdr:rowOff>
              </xdr:from>
              <xdr:to>
                <xdr:col>27</xdr:col>
                <xdr:colOff>1</xdr:colOff>
                <xdr:row>52</xdr:row>
                <xdr:rowOff>13</xdr:rowOff>
              </xdr:to>
            </anchor>
          </commentPr>
        </mc:Choice>
        <mc:Fallback/>
      </mc:AlternateContent>
    </comment>
    <comment ref="M1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***:
</t>
        </r>
        <r>
          <rPr>
            <sz val="8"/>
            <color rgb="FF000000"/>
            <rFont val="Tahoma"/>
            <family val="0"/>
            <charset val="204"/>
          </rPr>
          <t xml:space="preserve">макс. допустимое отклонение от среднег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8</xdr:colOff>
                <xdr:row>237</xdr:row>
                <xdr:rowOff>0</xdr:rowOff>
              </xdr:from>
              <xdr:to>
                <xdr:col>14</xdr:col>
                <xdr:colOff>40</xdr:colOff>
                <xdr:row>299</xdr:row>
                <xdr:rowOff>16</xdr:rowOff>
              </xdr:to>
            </anchor>
          </commentPr>
        </mc:Choice>
        <mc:Fallback/>
      </mc:AlternateContent>
    </comment>
    <comment ref="M1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***:
</t>
        </r>
        <r>
          <rPr>
            <sz val="8"/>
            <color rgb="FF000000"/>
            <rFont val="Tahoma"/>
            <family val="0"/>
            <charset val="204"/>
          </rPr>
          <t xml:space="preserve">коэф. корреляции
расчет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0</xdr:colOff>
                <xdr:row>115</xdr:row>
                <xdr:rowOff>13</xdr:rowOff>
              </xdr:from>
              <xdr:to>
                <xdr:col>15</xdr:col>
                <xdr:colOff>14</xdr:colOff>
                <xdr:row>116</xdr:row>
                <xdr:rowOff>17</xdr:rowOff>
              </xdr:to>
            </anchor>
          </commentPr>
        </mc:Choice>
        <mc:Fallback/>
      </mc:AlternateContent>
    </comment>
    <comment ref="M1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***:
</t>
        </r>
        <r>
          <rPr>
            <sz val="8"/>
            <color rgb="FF000000"/>
            <rFont val="Tahoma"/>
            <family val="0"/>
            <charset val="204"/>
          </rPr>
          <t xml:space="preserve">t -распределение по закону Стьюдент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7</xdr:colOff>
                <xdr:row>51</xdr:row>
                <xdr:rowOff>0</xdr:rowOff>
              </xdr:from>
              <xdr:to>
                <xdr:col>25</xdr:col>
                <xdr:colOff>31</xdr:colOff>
                <xdr:row>52</xdr:row>
                <xdr:rowOff>13</xdr:rowOff>
              </xdr:to>
            </anchor>
          </commentPr>
        </mc:Choice>
        <mc:Fallback/>
      </mc:AlternateContent>
    </comment>
    <comment ref="M2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***:
</t>
        </r>
        <r>
          <rPr>
            <sz val="8"/>
            <color rgb="FF000000"/>
            <rFont val="Tahoma"/>
            <family val="0"/>
            <charset val="204"/>
          </rPr>
          <t xml:space="preserve">коэфф. надежности по грунт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3</xdr:colOff>
                <xdr:row>124</xdr:row>
                <xdr:rowOff>15</xdr:rowOff>
              </xdr:from>
              <xdr:to>
                <xdr:col>21</xdr:col>
                <xdr:colOff>39</xdr:colOff>
                <xdr:row>12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6">
  <si>
    <t xml:space="preserve">n=</t>
  </si>
  <si>
    <t xml:space="preserve">К=n-1</t>
  </si>
  <si>
    <t xml:space="preserve">Табл. Ж.2</t>
  </si>
  <si>
    <t xml:space="preserve">α=0,85</t>
  </si>
  <si>
    <t xml:space="preserve">α=0,90</t>
  </si>
  <si>
    <t xml:space="preserve">α=0,95</t>
  </si>
  <si>
    <t xml:space="preserve">α=0,975</t>
  </si>
  <si>
    <t xml:space="preserve">α=0,98</t>
  </si>
  <si>
    <t xml:space="preserve">α=0,99</t>
  </si>
  <si>
    <r>
      <rPr>
        <sz val="10"/>
        <rFont val="Times New Roman"/>
        <family val="1"/>
        <charset val="204"/>
      </rPr>
      <t xml:space="preserve">α=0,90 t </t>
    </r>
    <r>
      <rPr>
        <vertAlign val="subscript"/>
        <sz val="10"/>
        <rFont val="Times New Roman"/>
        <family val="1"/>
        <charset val="204"/>
      </rPr>
      <t xml:space="preserve">табл</t>
    </r>
  </si>
  <si>
    <r>
      <rPr>
        <sz val="10"/>
        <rFont val="Times New Roman"/>
        <family val="1"/>
        <charset val="204"/>
      </rPr>
      <t xml:space="preserve">α=0,95 t </t>
    </r>
    <r>
      <rPr>
        <vertAlign val="subscript"/>
        <sz val="10"/>
        <rFont val="Times New Roman"/>
        <family val="1"/>
        <charset val="204"/>
      </rPr>
      <t xml:space="preserve">табл</t>
    </r>
  </si>
  <si>
    <t xml:space="preserve">Расчетные значения характеристик грунта</t>
  </si>
  <si>
    <t xml:space="preserve">Табл. Ж.1</t>
  </si>
  <si>
    <t xml:space="preserve">Характеристика грунта</t>
  </si>
  <si>
    <t xml:space="preserve">Кол-во опреде-лений, n</t>
  </si>
  <si>
    <t xml:space="preserve">Макс. значение</t>
  </si>
  <si>
    <t xml:space="preserve">Мин. значение</t>
  </si>
  <si>
    <t xml:space="preserve">Норматив-ные значения,</t>
  </si>
  <si>
    <t xml:space="preserve">Для общих расчетов</t>
  </si>
  <si>
    <t xml:space="preserve">Для расчета оснований по деформациям</t>
  </si>
  <si>
    <t xml:space="preserve">Для расчета оснований по несущей способности</t>
  </si>
  <si>
    <t xml:space="preserve">депонирующей</t>
  </si>
  <si>
    <t xml:space="preserve">на объекте: Строительство газопроводов и газификация жилых домов в м-не Центральный Кировского района г. Перми.</t>
  </si>
  <si>
    <t xml:space="preserve">Газопровод в МКР Центральный Кировского р-на г.Перми</t>
  </si>
  <si>
    <t xml:space="preserve">№ п/п</t>
  </si>
  <si>
    <t xml:space="preserve">Номер ИГЭ</t>
  </si>
  <si>
    <t xml:space="preserve">Наименование и 
№ выработки</t>
  </si>
  <si>
    <t xml:space="preserve">Глубина отбора проб, м.</t>
  </si>
  <si>
    <t xml:space="preserve">Природная влажность, д.е.</t>
  </si>
  <si>
    <t xml:space="preserve">Влажность на границе текучести, д.е.</t>
  </si>
  <si>
    <t xml:space="preserve">Влажность на границе раскатывания, д.е.</t>
  </si>
  <si>
    <t xml:space="preserve">Число пластичности, д.е.</t>
  </si>
  <si>
    <t xml:space="preserve">Показатель текучести, д.е.</t>
  </si>
  <si>
    <r>
      <rPr>
        <sz val="9"/>
        <rFont val="Times New Roman"/>
        <family val="1"/>
        <charset val="204"/>
      </rPr>
      <t xml:space="preserve">Плотность грунта, г/с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Плотность частиц грунта, г/с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Плотность сухого грунта, г/с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Пористость, %</t>
  </si>
  <si>
    <t xml:space="preserve">Коэффициент пористости</t>
  </si>
  <si>
    <t xml:space="preserve">Коэффициент водонасыщения, д.е.</t>
  </si>
  <si>
    <t xml:space="preserve">Потери при прокаливании</t>
  </si>
  <si>
    <t xml:space="preserve">Коэффициент выветрелости, %</t>
  </si>
  <si>
    <t xml:space="preserve">Угол естест. откоса</t>
  </si>
  <si>
    <t xml:space="preserve">Угол естеств. откоса</t>
  </si>
  <si>
    <t xml:space="preserve">Гранулометрический состав</t>
  </si>
  <si>
    <t xml:space="preserve">Номенклатура грунта</t>
  </si>
  <si>
    <t xml:space="preserve">гравий</t>
  </si>
  <si>
    <t xml:space="preserve">песок</t>
  </si>
  <si>
    <t xml:space="preserve">пыль</t>
  </si>
  <si>
    <t xml:space="preserve">глина</t>
  </si>
  <si>
    <t xml:space="preserve">сухого</t>
  </si>
  <si>
    <t xml:space="preserve">под водой</t>
  </si>
  <si>
    <r>
      <rPr>
        <sz val="10"/>
        <rFont val="Arial Cyr"/>
        <family val="0"/>
        <charset val="204"/>
      </rPr>
      <t xml:space="preserve">&gt;</t>
    </r>
    <r>
      <rPr>
        <sz val="10"/>
        <rFont val="Times New Roman"/>
        <family val="1"/>
        <charset val="204"/>
      </rPr>
      <t xml:space="preserve">10</t>
    </r>
  </si>
  <si>
    <t xml:space="preserve">10-5</t>
  </si>
  <si>
    <t xml:space="preserve">5-2</t>
  </si>
  <si>
    <t xml:space="preserve">2-0,5</t>
  </si>
  <si>
    <t xml:space="preserve">0,5-0,25</t>
  </si>
  <si>
    <t xml:space="preserve">0,10-0,25</t>
  </si>
  <si>
    <t xml:space="preserve">0,10-0,05</t>
  </si>
  <si>
    <t xml:space="preserve">0,05-0,01</t>
  </si>
  <si>
    <t xml:space="preserve">0,01-0,005</t>
  </si>
  <si>
    <t xml:space="preserve">&lt; 0,005</t>
  </si>
  <si>
    <t xml:space="preserve">С-1</t>
  </si>
  <si>
    <t xml:space="preserve">   Песок мелкий</t>
  </si>
  <si>
    <t xml:space="preserve">С-2</t>
  </si>
  <si>
    <t xml:space="preserve">С-5</t>
  </si>
  <si>
    <t xml:space="preserve">18.01 - 20.01 2010г.</t>
  </si>
  <si>
    <t xml:space="preserve">Исполнитель:                                  Сперанская О.Б.</t>
  </si>
  <si>
    <r>
      <rPr>
        <sz val="10"/>
        <rFont val="Times New Roman"/>
        <family val="1"/>
        <charset val="204"/>
      </rPr>
      <t xml:space="preserve">Х</t>
    </r>
    <r>
      <rPr>
        <vertAlign val="subscript"/>
        <sz val="10"/>
        <rFont val="Times New Roman"/>
        <family val="1"/>
        <charset val="204"/>
      </rPr>
      <t xml:space="preserve">n</t>
    </r>
    <r>
      <rPr>
        <sz val="10"/>
        <rFont val="Times New Roman"/>
        <family val="1"/>
        <charset val="204"/>
      </rPr>
      <t xml:space="preserve">=X</t>
    </r>
  </si>
  <si>
    <r>
      <rPr>
        <i val="true"/>
        <sz val="10"/>
        <rFont val="Times New Roman"/>
        <family val="1"/>
        <charset val="204"/>
      </rPr>
      <t xml:space="preserve">S</t>
    </r>
    <r>
      <rPr>
        <i val="true"/>
        <vertAlign val="superscript"/>
        <sz val="10"/>
        <rFont val="Times New Roman"/>
        <family val="1"/>
        <charset val="204"/>
      </rPr>
      <t xml:space="preserve">2</t>
    </r>
  </si>
  <si>
    <t xml:space="preserve">S</t>
  </si>
  <si>
    <t xml:space="preserve">V</t>
  </si>
  <si>
    <r>
      <rPr>
        <sz val="10"/>
        <rFont val="Times New Roman"/>
        <family val="1"/>
        <charset val="204"/>
      </rPr>
      <t xml:space="preserve">ν </t>
    </r>
    <r>
      <rPr>
        <i val="true"/>
        <sz val="10"/>
        <rFont val="Times New Roman"/>
        <family val="1"/>
        <charset val="204"/>
      </rPr>
      <t xml:space="preserve">S</t>
    </r>
  </si>
  <si>
    <r>
      <rPr>
        <sz val="8"/>
        <rFont val="Times New Roman"/>
        <family val="1"/>
        <charset val="204"/>
      </rPr>
      <t xml:space="preserve">X - ν </t>
    </r>
    <r>
      <rPr>
        <i val="true"/>
        <sz val="8"/>
        <rFont val="Times New Roman"/>
        <family val="1"/>
        <charset val="204"/>
      </rPr>
      <t xml:space="preserve">S</t>
    </r>
  </si>
  <si>
    <t xml:space="preserve">от</t>
  </si>
  <si>
    <r>
      <rPr>
        <sz val="10"/>
        <rFont val="Times New Roman"/>
        <family val="1"/>
        <charset val="204"/>
      </rPr>
      <t xml:space="preserve">X + ν </t>
    </r>
    <r>
      <rPr>
        <i val="true"/>
        <sz val="10"/>
        <rFont val="Times New Roman"/>
        <family val="1"/>
        <charset val="204"/>
      </rPr>
      <t xml:space="preserve">S</t>
    </r>
  </si>
  <si>
    <t xml:space="preserve">до</t>
  </si>
  <si>
    <t xml:space="preserve">r</t>
  </si>
  <si>
    <r>
      <rPr>
        <i val="true"/>
        <sz val="10"/>
        <rFont val="Times New Roman"/>
        <family val="1"/>
        <charset val="204"/>
      </rPr>
      <t xml:space="preserve">t</t>
    </r>
    <r>
      <rPr>
        <i val="true"/>
        <vertAlign val="subscript"/>
        <sz val="10"/>
        <rFont val="Times New Roman"/>
        <family val="1"/>
        <charset val="204"/>
      </rPr>
      <t xml:space="preserve">p</t>
    </r>
  </si>
  <si>
    <r>
      <rPr>
        <i val="true"/>
        <sz val="10"/>
        <rFont val="Times New Roman"/>
        <family val="1"/>
        <charset val="204"/>
      </rPr>
      <t xml:space="preserve">ρ</t>
    </r>
    <r>
      <rPr>
        <i val="true"/>
        <vertAlign val="subscript"/>
        <sz val="10"/>
        <rFont val="Times New Roman"/>
        <family val="1"/>
        <charset val="204"/>
      </rPr>
      <t xml:space="preserve">0,85</t>
    </r>
  </si>
  <si>
    <t xml:space="preserve">ρ0,90</t>
  </si>
  <si>
    <t xml:space="preserve">ρ0,95</t>
  </si>
  <si>
    <t xml:space="preserve">ρ0,975</t>
  </si>
  <si>
    <t xml:space="preserve">ρ0,98</t>
  </si>
  <si>
    <t xml:space="preserve">ρ0,99</t>
  </si>
  <si>
    <t xml:space="preserve">γ0,85</t>
  </si>
  <si>
    <t xml:space="preserve">γ0,90</t>
  </si>
  <si>
    <t xml:space="preserve">γ0,95</t>
  </si>
  <si>
    <t xml:space="preserve">γ0,975</t>
  </si>
  <si>
    <t xml:space="preserve">γ0,98</t>
  </si>
  <si>
    <t xml:space="preserve">γ0,99</t>
  </si>
  <si>
    <r>
      <rPr>
        <i val="true"/>
        <sz val="9"/>
        <rFont val="Times New Roman"/>
        <family val="1"/>
        <charset val="204"/>
      </rPr>
      <t xml:space="preserve">X</t>
    </r>
    <r>
      <rPr>
        <i val="true"/>
        <vertAlign val="subscript"/>
        <sz val="9"/>
        <rFont val="Times New Roman"/>
        <family val="1"/>
        <charset val="204"/>
      </rPr>
      <t xml:space="preserve">0,85</t>
    </r>
  </si>
  <si>
    <r>
      <rPr>
        <i val="true"/>
        <sz val="10"/>
        <rFont val="Times New Roman"/>
        <family val="1"/>
        <charset val="204"/>
      </rPr>
      <t xml:space="preserve">X</t>
    </r>
    <r>
      <rPr>
        <i val="true"/>
        <vertAlign val="subscript"/>
        <sz val="10"/>
        <rFont val="Times New Roman"/>
        <family val="1"/>
        <charset val="204"/>
      </rPr>
      <t xml:space="preserve">0,90</t>
    </r>
  </si>
  <si>
    <r>
      <rPr>
        <i val="true"/>
        <sz val="9"/>
        <rFont val="Times New Roman"/>
        <family val="1"/>
        <charset val="204"/>
      </rPr>
      <t xml:space="preserve">X</t>
    </r>
    <r>
      <rPr>
        <i val="true"/>
        <vertAlign val="subscript"/>
        <sz val="9"/>
        <rFont val="Times New Roman"/>
        <family val="1"/>
        <charset val="204"/>
      </rPr>
      <t xml:space="preserve">0,95</t>
    </r>
  </si>
  <si>
    <r>
      <rPr>
        <i val="true"/>
        <sz val="10"/>
        <rFont val="Times New Roman"/>
        <family val="1"/>
        <charset val="204"/>
      </rPr>
      <t xml:space="preserve">X</t>
    </r>
    <r>
      <rPr>
        <i val="true"/>
        <vertAlign val="subscript"/>
        <sz val="10"/>
        <rFont val="Times New Roman"/>
        <family val="1"/>
        <charset val="204"/>
      </rPr>
      <t xml:space="preserve">0,975</t>
    </r>
  </si>
  <si>
    <r>
      <rPr>
        <i val="true"/>
        <sz val="10"/>
        <rFont val="Times New Roman"/>
        <family val="1"/>
        <charset val="204"/>
      </rPr>
      <t xml:space="preserve">X</t>
    </r>
    <r>
      <rPr>
        <i val="true"/>
        <vertAlign val="subscript"/>
        <sz val="10"/>
        <rFont val="Times New Roman"/>
        <family val="1"/>
        <charset val="204"/>
      </rPr>
      <t xml:space="preserve">0,98</t>
    </r>
  </si>
  <si>
    <r>
      <rPr>
        <i val="true"/>
        <sz val="10"/>
        <rFont val="Times New Roman"/>
        <family val="1"/>
        <charset val="204"/>
      </rPr>
      <t xml:space="preserve">X</t>
    </r>
    <r>
      <rPr>
        <i val="true"/>
        <vertAlign val="subscript"/>
        <sz val="10"/>
        <rFont val="Times New Roman"/>
        <family val="1"/>
        <charset val="204"/>
      </rPr>
      <t xml:space="preserve">0,99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"/>
    <numFmt numFmtId="167" formatCode="0.00"/>
    <numFmt numFmtId="168" formatCode="General"/>
    <numFmt numFmtId="169" formatCode="0.00000000"/>
    <numFmt numFmtId="170" formatCode="@"/>
    <numFmt numFmtId="171" formatCode="0.0"/>
    <numFmt numFmtId="172" formatCode="0.0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vertAlign val="subscript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vertAlign val="subscript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3"/>
      <color rgb="FF000000"/>
      <name val="Arial Cyr"/>
      <family val="2"/>
    </font>
    <font>
      <sz val="12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1"/>
        <strike val="1"/>
        <color rgb="FFFF0000"/>
        <u val="none"/>
      </font>
    </dxf>
    <dxf>
      <font>
        <name val="Arial Cyr"/>
        <charset val="204"/>
        <family val="0"/>
        <color rgb="FFFF00FF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FFC0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  <color rgb="FFFFFFFF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FFC0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FFC0"/>
        </patternFill>
      </fill>
    </dxf>
    <dxf>
      <font>
        <name val="Arial Cyr"/>
        <charset val="204"/>
        <family val="0"/>
        <b val="1"/>
        <i val="1"/>
        <strike val="1"/>
        <color rgb="FFFF0000"/>
        <u val="none"/>
      </font>
    </dxf>
    <dxf>
      <font>
        <name val="Arial Cyr"/>
        <charset val="204"/>
        <family val="0"/>
        <color rgb="FFFF00FF"/>
      </font>
      <fill>
        <patternFill>
          <bgColor rgb="00FFFFFF"/>
        </patternFill>
      </fill>
    </dxf>
    <dxf>
      <font>
        <name val="Arial Cyr"/>
        <charset val="204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ФМС!$P$140</c:f>
              <c:strCache>
                <c:ptCount val="1"/>
                <c:pt idx="0">
                  <c:v>Природная влажность, д.е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ФМС!$P$145:$P$186</c:f>
              <c:numCache>
                <c:formatCode>General</c:formatCode>
                <c:ptCount val="42"/>
                <c:pt idx="1">
                  <c:v>0.063</c:v>
                </c:pt>
                <c:pt idx="2">
                  <c:v>0.116</c:v>
                </c:pt>
                <c:pt idx="4">
                  <c:v>0.049</c:v>
                </c:pt>
                <c:pt idx="5">
                  <c:v>0.059</c:v>
                </c:pt>
                <c:pt idx="6">
                  <c:v>0.129</c:v>
                </c:pt>
                <c:pt idx="7">
                  <c:v>0.051</c:v>
                </c:pt>
                <c:pt idx="9">
                  <c:v>0.057</c:v>
                </c:pt>
                <c:pt idx="10">
                  <c:v>0.123</c:v>
                </c:pt>
              </c:numCache>
            </c:numRef>
          </c:yVal>
          <c:smooth val="0"/>
        </c:ser>
        <c:axId val="68892007"/>
        <c:axId val="58383010"/>
      </c:scatterChart>
      <c:valAx>
        <c:axId val="6889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83010"/>
        <c:crossesAt val="0"/>
        <c:crossBetween val="midCat"/>
      </c:valAx>
      <c:valAx>
        <c:axId val="5838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92007"/>
        <c:crossesAt val="0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ФМС!$P$140</c:f>
              <c:strCache>
                <c:ptCount val="1"/>
                <c:pt idx="0">
                  <c:v>Природная влажность, д.е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ФМС!$P$145:$P$186</c:f>
              <c:numCache>
                <c:formatCode>General</c:formatCode>
                <c:ptCount val="42"/>
                <c:pt idx="1">
                  <c:v>0.063</c:v>
                </c:pt>
                <c:pt idx="2">
                  <c:v>0.116</c:v>
                </c:pt>
                <c:pt idx="4">
                  <c:v>0.049</c:v>
                </c:pt>
                <c:pt idx="5">
                  <c:v>0.059</c:v>
                </c:pt>
                <c:pt idx="6">
                  <c:v>0.129</c:v>
                </c:pt>
                <c:pt idx="7">
                  <c:v>0.051</c:v>
                </c:pt>
                <c:pt idx="9">
                  <c:v>0.057</c:v>
                </c:pt>
                <c:pt idx="10">
                  <c:v>0.123</c:v>
                </c:pt>
              </c:numCache>
            </c:numRef>
          </c:yVal>
          <c:smooth val="0"/>
        </c:ser>
        <c:axId val="32634435"/>
        <c:axId val="9487618"/>
      </c:scatterChart>
      <c:valAx>
        <c:axId val="3263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7618"/>
        <c:crossesAt val="0"/>
        <c:crossBetween val="midCat"/>
      </c:valAx>
      <c:valAx>
        <c:axId val="948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34435"/>
        <c:crossesAt val="0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720</xdr:colOff>
      <xdr:row>210</xdr:row>
      <xdr:rowOff>0</xdr:rowOff>
    </xdr:from>
    <xdr:to>
      <xdr:col>12</xdr:col>
      <xdr:colOff>80280</xdr:colOff>
      <xdr:row>210</xdr:row>
      <xdr:rowOff>0</xdr:rowOff>
    </xdr:to>
    <xdr:sp>
      <xdr:nvSpPr>
        <xdr:cNvPr id="0" name="Line 126"/>
        <xdr:cNvSpPr/>
      </xdr:nvSpPr>
      <xdr:spPr>
        <a:xfrm>
          <a:off x="6589080" y="34218720"/>
          <a:ext cx="7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210</xdr:row>
      <xdr:rowOff>0</xdr:rowOff>
    </xdr:from>
    <xdr:to>
      <xdr:col>12</xdr:col>
      <xdr:colOff>70560</xdr:colOff>
      <xdr:row>210</xdr:row>
      <xdr:rowOff>0</xdr:rowOff>
    </xdr:to>
    <xdr:sp>
      <xdr:nvSpPr>
        <xdr:cNvPr id="1" name="Line 127"/>
        <xdr:cNvSpPr/>
      </xdr:nvSpPr>
      <xdr:spPr>
        <a:xfrm>
          <a:off x="6478920" y="34218720"/>
          <a:ext cx="171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400</xdr:colOff>
      <xdr:row>237</xdr:row>
      <xdr:rowOff>0</xdr:rowOff>
    </xdr:from>
    <xdr:to>
      <xdr:col>37</xdr:col>
      <xdr:colOff>79920</xdr:colOff>
      <xdr:row>237</xdr:row>
      <xdr:rowOff>66240</xdr:rowOff>
    </xdr:to>
    <xdr:graphicFrame>
      <xdr:nvGraphicFramePr>
        <xdr:cNvPr id="2" name="Chart 968"/>
        <xdr:cNvGraphicFramePr/>
      </xdr:nvGraphicFramePr>
      <xdr:xfrm>
        <a:off x="8056800" y="34990560"/>
        <a:ext cx="6996600" cy="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5400</xdr:rowOff>
    </xdr:from>
    <xdr:to>
      <xdr:col>7</xdr:col>
      <xdr:colOff>239760</xdr:colOff>
      <xdr:row>20</xdr:row>
      <xdr:rowOff>133560</xdr:rowOff>
    </xdr:to>
    <xdr:graphicFrame>
      <xdr:nvGraphicFramePr>
        <xdr:cNvPr id="3" name="Chart 6"/>
        <xdr:cNvGraphicFramePr/>
      </xdr:nvGraphicFramePr>
      <xdr:xfrm>
        <a:off x="299160" y="257400"/>
        <a:ext cx="44078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37"/>
  <sheetViews>
    <sheetView showFormulas="false" showGridLines="true" showRowColHeaders="true" showZeros="true" rightToLeft="false" tabSelected="true" showOutlineSymbols="true" defaultGridColor="true" view="pageBreakPreview" topLeftCell="O144" colorId="64" zoomScale="100" zoomScaleNormal="100" zoomScalePageLayoutView="100" workbookViewId="0">
      <selection pane="topLeft" activeCell="S151" activeCellId="0" sqref="S151"/>
    </sheetView>
  </sheetViews>
  <sheetFormatPr defaultColWidth="9.13671875" defaultRowHeight="12.75" zeroHeight="false" outlineLevelRow="2" outlineLevelCol="2"/>
  <cols>
    <col collapsed="false" customWidth="true" hidden="false" outlineLevel="1" max="1" min="1" style="1" width="2.56"/>
    <col collapsed="false" customWidth="true" hidden="false" outlineLevel="1" max="2" min="2" style="1" width="22.99"/>
    <col collapsed="false" customWidth="false" hidden="false" outlineLevel="1" max="3" min="3" style="1" width="9.14"/>
    <col collapsed="false" customWidth="false" hidden="true" outlineLevel="2" max="5" min="4" style="1" width="9.14"/>
    <col collapsed="true" customWidth="false" hidden="false" outlineLevel="1" max="6" min="6" style="1" width="9.14"/>
    <col collapsed="false" customWidth="true" hidden="false" outlineLevel="1" max="9" min="7" style="1" width="12.14"/>
    <col collapsed="false" customWidth="false" hidden="false" outlineLevel="1" max="10" min="10" style="1" width="9.14"/>
    <col collapsed="false" customWidth="true" hidden="false" outlineLevel="0" max="11" min="11" style="1" width="0.13"/>
    <col collapsed="false" customWidth="true" hidden="false" outlineLevel="0" max="12" min="12" style="1" width="3.85"/>
    <col collapsed="false" customWidth="true" hidden="false" outlineLevel="0" max="13" min="13" style="1" width="3.7"/>
    <col collapsed="false" customWidth="true" hidden="false" outlineLevel="0" max="14" min="14" style="1" width="6.13"/>
    <col collapsed="false" customWidth="true" hidden="false" outlineLevel="0" max="15" min="15" style="1" width="5.56"/>
    <col collapsed="false" customWidth="true" hidden="false" outlineLevel="0" max="16" min="16" style="1" width="5.99"/>
    <col collapsed="false" customWidth="true" hidden="false" outlineLevel="0" max="17" min="17" style="1" width="5.56"/>
    <col collapsed="false" customWidth="true" hidden="false" outlineLevel="0" max="18" min="18" style="1" width="6.56"/>
    <col collapsed="false" customWidth="true" hidden="false" outlineLevel="0" max="19" min="19" style="1" width="5.99"/>
    <col collapsed="false" customWidth="true" hidden="false" outlineLevel="0" max="20" min="20" style="1" width="6.56"/>
    <col collapsed="false" customWidth="true" hidden="false" outlineLevel="0" max="22" min="21" style="1" width="5.28"/>
    <col collapsed="false" customWidth="true" hidden="false" outlineLevel="0" max="23" min="23" style="1" width="6.13"/>
    <col collapsed="false" customWidth="true" hidden="false" outlineLevel="0" max="24" min="24" style="1" width="6.28"/>
    <col collapsed="false" customWidth="true" hidden="false" outlineLevel="0" max="25" min="25" style="1" width="5.28"/>
    <col collapsed="false" customWidth="true" hidden="false" outlineLevel="0" max="26" min="26" style="2" width="5.85"/>
    <col collapsed="false" customWidth="true" hidden="true" outlineLevel="0" max="27" min="27" style="2" width="2.56"/>
    <col collapsed="false" customWidth="true" hidden="false" outlineLevel="0" max="28" min="28" style="2" width="5.99"/>
    <col collapsed="false" customWidth="true" hidden="true" outlineLevel="0" max="29" min="29" style="2" width="5.28"/>
    <col collapsed="false" customWidth="true" hidden="true" outlineLevel="1" max="31" min="30" style="2" width="5.28"/>
    <col collapsed="false" customWidth="true" hidden="false" outlineLevel="0" max="32" min="32" style="2" width="5.85"/>
    <col collapsed="false" customWidth="true" hidden="false" outlineLevel="0" max="33" min="33" style="2" width="6.56"/>
    <col collapsed="false" customWidth="true" hidden="false" outlineLevel="0" max="36" min="34" style="2" width="5.28"/>
    <col collapsed="false" customWidth="true" hidden="false" outlineLevel="0" max="37" min="37" style="2" width="4.7"/>
    <col collapsed="false" customWidth="true" hidden="false" outlineLevel="0" max="38" min="38" style="2" width="1.13"/>
    <col collapsed="false" customWidth="true" hidden="false" outlineLevel="0" max="39" min="39" style="2" width="5.28"/>
    <col collapsed="false" customWidth="true" hidden="false" outlineLevel="0" max="40" min="40" style="1" width="5.56"/>
    <col collapsed="false" customWidth="true" hidden="false" outlineLevel="0" max="41" min="41" style="2" width="5.41"/>
    <col collapsed="false" customWidth="true" hidden="false" outlineLevel="0" max="42" min="42" style="1" width="5.99"/>
    <col collapsed="false" customWidth="true" hidden="false" outlineLevel="0" max="43" min="43" style="2" width="5.56"/>
    <col collapsed="false" customWidth="true" hidden="false" outlineLevel="0" max="44" min="44" style="1" width="5.85"/>
    <col collapsed="false" customWidth="true" hidden="false" outlineLevel="0" max="45" min="45" style="1" width="35.42"/>
    <col collapsed="false" customWidth="true" hidden="false" outlineLevel="0" max="46" min="46" style="1" width="5.28"/>
    <col collapsed="false" customWidth="true" hidden="false" outlineLevel="0" max="47" min="47" style="1" width="6.13"/>
    <col collapsed="false" customWidth="true" hidden="false" outlineLevel="0" max="48" min="48" style="1" width="18.56"/>
    <col collapsed="false" customWidth="true" hidden="false" outlineLevel="0" max="49" min="49" style="1" width="5.28"/>
    <col collapsed="false" customWidth="true" hidden="false" outlineLevel="0" max="50" min="50" style="1" width="18.56"/>
    <col collapsed="false" customWidth="true" hidden="false" outlineLevel="0" max="51" min="51" style="1" width="31.99"/>
    <col collapsed="false" customWidth="true" hidden="false" outlineLevel="0" max="52" min="52" style="1" width="3.14"/>
    <col collapsed="false" customWidth="true" hidden="false" outlineLevel="0" max="53" min="53" style="1" width="5.85"/>
    <col collapsed="false" customWidth="false" hidden="false" outlineLevel="0" max="257" min="54" style="1" width="9.14"/>
  </cols>
  <sheetData>
    <row r="1" customFormat="false" ht="12.75" hidden="false" customHeight="false" outlineLevel="1" collapsed="false">
      <c r="O1" s="3" t="s">
        <v>0</v>
      </c>
      <c r="P1" s="4" t="n">
        <f aca="false">P187</f>
        <v>8</v>
      </c>
      <c r="Q1" s="4" t="n">
        <f aca="false">Q187</f>
        <v>0</v>
      </c>
      <c r="R1" s="4" t="n">
        <f aca="false">R187</f>
        <v>0</v>
      </c>
      <c r="S1" s="4" t="n">
        <f aca="false">S187</f>
        <v>0</v>
      </c>
      <c r="T1" s="4" t="n">
        <f aca="false">T187</f>
        <v>0</v>
      </c>
      <c r="U1" s="4" t="n">
        <f aca="false">U187</f>
        <v>4</v>
      </c>
      <c r="V1" s="4" t="n">
        <f aca="false">V187</f>
        <v>4</v>
      </c>
      <c r="W1" s="4" t="n">
        <f aca="false">W187</f>
        <v>4</v>
      </c>
      <c r="X1" s="4" t="n">
        <f aca="false">X187</f>
        <v>4</v>
      </c>
      <c r="Y1" s="4" t="n">
        <f aca="false">Y187</f>
        <v>4</v>
      </c>
      <c r="Z1" s="5" t="n">
        <f aca="false">Z187</f>
        <v>4</v>
      </c>
      <c r="AA1" s="5"/>
      <c r="AB1" s="5" t="str">
        <f aca="false">AB187</f>
        <v/>
      </c>
      <c r="AC1" s="5" t="str">
        <f aca="false">AC187</f>
        <v/>
      </c>
      <c r="AD1" s="5" t="str">
        <f aca="false">AD187</f>
        <v/>
      </c>
      <c r="AE1" s="5" t="str">
        <f aca="false">AE187</f>
        <v/>
      </c>
      <c r="AF1" s="5" t="n">
        <f aca="false">AF187</f>
        <v>1</v>
      </c>
      <c r="AG1" s="5" t="n">
        <f aca="false">AG187</f>
        <v>8</v>
      </c>
      <c r="AH1" s="5" t="str">
        <f aca="false">AH187</f>
        <v/>
      </c>
      <c r="AI1" s="5" t="str">
        <f aca="false">AI187</f>
        <v/>
      </c>
      <c r="AJ1" s="5" t="n">
        <f aca="false">AJ187</f>
        <v>7</v>
      </c>
      <c r="AK1" s="5" t="n">
        <f aca="false">AK187</f>
        <v>8</v>
      </c>
      <c r="AL1" s="5"/>
    </row>
    <row r="2" customFormat="false" ht="12.75" hidden="false" customHeight="false" outlineLevel="1" collapsed="false">
      <c r="P2" s="1" t="n">
        <f aca="false">IF(P1&gt;50,3.16,INDEX($M$13:$M$112,P1))</f>
        <v>2.27</v>
      </c>
      <c r="Q2" s="1" t="e">
        <f aca="false">IF(Q1&gt;50,3.16,INDEX($M$13:$M$112,Q1))</f>
        <v>#VALUE!</v>
      </c>
      <c r="R2" s="1" t="e">
        <f aca="false">IF(R1&gt;50,3.16,INDEX($M$13:$M$112,R1))</f>
        <v>#VALUE!</v>
      </c>
      <c r="S2" s="1" t="e">
        <f aca="false">IF(S1&gt;50,3.16,INDEX($M$13:$M$112,S1))</f>
        <v>#VALUE!</v>
      </c>
      <c r="T2" s="1" t="e">
        <f aca="false">IF(T1&gt;50,3.16,INDEX($M$13:$M$112,T1))</f>
        <v>#VALUE!</v>
      </c>
      <c r="U2" s="1" t="n">
        <f aca="false">IF(U1&gt;50,3.16,INDEX($M$13:$M$112,U1))</f>
        <v>1.71</v>
      </c>
      <c r="V2" s="1" t="n">
        <f aca="false">IF(V1&gt;50,3.16,INDEX($M$13:$M$112,V1))</f>
        <v>1.71</v>
      </c>
      <c r="W2" s="1" t="n">
        <f aca="false">IF(W1&gt;50,3.16,INDEX($M$13:$M$112,W1))</f>
        <v>1.71</v>
      </c>
      <c r="X2" s="1" t="n">
        <f aca="false">IF(X1&gt;50,3.16,INDEX($M$13:$M$112,X1))</f>
        <v>1.71</v>
      </c>
      <c r="Y2" s="1" t="n">
        <f aca="false">IF(Y1&gt;50,3.16,INDEX($M$13:$M$112,Y1))</f>
        <v>1.71</v>
      </c>
      <c r="Z2" s="2" t="n">
        <f aca="false">IF(Z1&gt;50,3.16,INDEX($M$13:$M$112,Z1))</f>
        <v>1.71</v>
      </c>
      <c r="AB2" s="2" t="e">
        <f aca="false">INDEX($M$13:$M$112,AB1)</f>
        <v>#VALUE!</v>
      </c>
      <c r="AC2" s="2" t="e">
        <f aca="false">INDEX($M$13:$M$112,AC1)</f>
        <v>#VALUE!</v>
      </c>
      <c r="AD2" s="2" t="e">
        <f aca="false">INDEX($M$13:$M$112,AD1)</f>
        <v>#VALUE!</v>
      </c>
      <c r="AE2" s="2" t="e">
        <f aca="false">INDEX($M$13:$M$112,AE1)</f>
        <v>#VALUE!</v>
      </c>
      <c r="AF2" s="2" t="n">
        <f aca="false">INDEX($M$13:$M$112,AF1)</f>
        <v>1</v>
      </c>
      <c r="AG2" s="2" t="n">
        <f aca="false">INDEX($M$13:$M$112,AG1)</f>
        <v>2.27</v>
      </c>
      <c r="AH2" s="2" t="e">
        <f aca="false">INDEX($M$13:$M$112,AH1)</f>
        <v>#VALUE!</v>
      </c>
      <c r="AI2" s="2" t="e">
        <f aca="false">INDEX($M$13:$M$112,AI1)</f>
        <v>#VALUE!</v>
      </c>
      <c r="AJ2" s="2" t="n">
        <f aca="false">INDEX($M$13:$M$112,AJ1)</f>
        <v>2.18</v>
      </c>
      <c r="AK2" s="2" t="n">
        <f aca="false">INDEX($M$13:$M$112,AK1)</f>
        <v>2.27</v>
      </c>
    </row>
    <row r="3" customFormat="false" ht="12.75" hidden="false" customHeight="false" outlineLevel="1" collapsed="false">
      <c r="O3" s="3" t="s">
        <v>1</v>
      </c>
      <c r="P3" s="4" t="n">
        <f aca="false">P1-1</f>
        <v>7</v>
      </c>
      <c r="Q3" s="4" t="n">
        <f aca="false">Q1-1</f>
        <v>-1</v>
      </c>
      <c r="R3" s="4" t="n">
        <f aca="false">R1-1</f>
        <v>-1</v>
      </c>
      <c r="S3" s="4" t="n">
        <f aca="false">S1-1</f>
        <v>-1</v>
      </c>
      <c r="T3" s="4" t="n">
        <f aca="false">T1-1</f>
        <v>-1</v>
      </c>
      <c r="U3" s="4" t="n">
        <f aca="false">U1-1</f>
        <v>3</v>
      </c>
      <c r="V3" s="4" t="n">
        <f aca="false">V1-1</f>
        <v>3</v>
      </c>
      <c r="W3" s="4" t="n">
        <f aca="false">W1-1</f>
        <v>3</v>
      </c>
      <c r="X3" s="4" t="n">
        <f aca="false">X1-1</f>
        <v>3</v>
      </c>
      <c r="Y3" s="4" t="n">
        <f aca="false">Y1-1</f>
        <v>3</v>
      </c>
      <c r="Z3" s="5" t="n">
        <f aca="false">Z1-1</f>
        <v>3</v>
      </c>
      <c r="AA3" s="5"/>
      <c r="AB3" s="5" t="e">
        <f aca="false">AB1-1</f>
        <v>#VALUE!</v>
      </c>
      <c r="AC3" s="5" t="e">
        <f aca="false">AC1-1</f>
        <v>#VALUE!</v>
      </c>
      <c r="AD3" s="5" t="e">
        <f aca="false">AD1-1</f>
        <v>#VALUE!</v>
      </c>
      <c r="AE3" s="5" t="e">
        <f aca="false">AE1-1</f>
        <v>#VALUE!</v>
      </c>
      <c r="AF3" s="5" t="n">
        <f aca="false">AF1-1</f>
        <v>0</v>
      </c>
      <c r="AG3" s="5" t="n">
        <f aca="false">AG1-1</f>
        <v>7</v>
      </c>
      <c r="AH3" s="5" t="e">
        <f aca="false">AH1-1</f>
        <v>#VALUE!</v>
      </c>
      <c r="AI3" s="5" t="e">
        <f aca="false">AI1-1</f>
        <v>#VALUE!</v>
      </c>
      <c r="AJ3" s="5" t="n">
        <f aca="false">AJ1-1</f>
        <v>6</v>
      </c>
      <c r="AK3" s="5" t="n">
        <f aca="false">AK1-1</f>
        <v>7</v>
      </c>
      <c r="AL3" s="5"/>
    </row>
    <row r="4" customFormat="false" ht="12.75" hidden="false" customHeight="false" outlineLevel="1" collapsed="false">
      <c r="N4" s="3" t="s">
        <v>2</v>
      </c>
      <c r="O4" s="3" t="s">
        <v>3</v>
      </c>
      <c r="P4" s="1" t="n">
        <f aca="false">IF(P3&gt;60,1.05,INDEX($P$13:$P$112,P3))</f>
        <v>1.12</v>
      </c>
      <c r="Q4" s="1" t="e">
        <f aca="false">IF(Q3&gt;60,1.05,INDEX($P$13:$P$112,Q3))</f>
        <v>#VALUE!</v>
      </c>
      <c r="R4" s="1" t="e">
        <f aca="false">IF(R3&gt;60,1.05,INDEX($P$13:$P$112,R3))</f>
        <v>#VALUE!</v>
      </c>
      <c r="S4" s="1" t="e">
        <f aca="false">IF(S3&gt;60,1.05,INDEX($P$13:$P$112,S3))</f>
        <v>#VALUE!</v>
      </c>
      <c r="T4" s="1" t="e">
        <f aca="false">IF(T3&gt;60,1.05,INDEX($P$13:$P$112,T3))</f>
        <v>#VALUE!</v>
      </c>
      <c r="U4" s="1" t="n">
        <f aca="false">IF(U3&gt;60,1.05,INDEX($P$13:$P$112,U3))</f>
        <v>1.25</v>
      </c>
      <c r="V4" s="1" t="n">
        <f aca="false">IF(V3&gt;60,1.05,INDEX($P$13:$P$112,V3))</f>
        <v>1.25</v>
      </c>
      <c r="W4" s="1" t="n">
        <f aca="false">IF(W3&gt;60,1.05,INDEX($P$13:$P$112,W3))</f>
        <v>1.25</v>
      </c>
      <c r="X4" s="1" t="n">
        <f aca="false">IF(X3&gt;60,1.05,INDEX($P$13:$P$112,X3))</f>
        <v>1.25</v>
      </c>
      <c r="Y4" s="1" t="n">
        <f aca="false">IF(Y3&gt;60,1.05,INDEX($P$13:$P$112,Y3))</f>
        <v>1.25</v>
      </c>
      <c r="Z4" s="2" t="n">
        <f aca="false">IF(Z3&gt;60,1.05,INDEX($P$13:$P$112,Z3))</f>
        <v>1.25</v>
      </c>
      <c r="AB4" s="2" t="e">
        <f aca="false">INDEX($P$13:$P$112,AB3)</f>
        <v>#VALUE!</v>
      </c>
      <c r="AC4" s="2" t="e">
        <f aca="false">INDEX($P$13:$P$112,AC3)</f>
        <v>#VALUE!</v>
      </c>
      <c r="AD4" s="2" t="e">
        <f aca="false">INDEX($P$13:$P$112,AD3)</f>
        <v>#VALUE!</v>
      </c>
      <c r="AE4" s="2" t="e">
        <f aca="false">INDEX($P$13:$P$112,AE3)</f>
        <v>#VALUE!</v>
      </c>
      <c r="AF4" s="2" t="e">
        <f aca="false">INDEX($P$13:$P$112,AF3)</f>
        <v>#VALUE!</v>
      </c>
      <c r="AG4" s="2" t="n">
        <f aca="false">INDEX($P$13:$P$112,AG3)</f>
        <v>1.12</v>
      </c>
      <c r="AH4" s="2" t="e">
        <f aca="false">INDEX($P$13:$P$112,AH3)</f>
        <v>#VALUE!</v>
      </c>
      <c r="AI4" s="2" t="e">
        <f aca="false">INDEX($P$13:$P$112,AI3)</f>
        <v>#VALUE!</v>
      </c>
      <c r="AJ4" s="2" t="n">
        <f aca="false">INDEX($P$13:$P$112,AJ3)</f>
        <v>1.13</v>
      </c>
      <c r="AK4" s="2" t="n">
        <f aca="false">INDEX($P$13:$P$112,AK3)</f>
        <v>1.12</v>
      </c>
    </row>
    <row r="5" customFormat="false" ht="12.75" hidden="false" customHeight="false" outlineLevel="1" collapsed="false">
      <c r="K5" s="6"/>
      <c r="O5" s="3" t="s">
        <v>4</v>
      </c>
      <c r="P5" s="1" t="n">
        <f aca="false">IF(P3&gt;60,1.3,INDEX($Q$13:$Q$112,P3))</f>
        <v>1.41</v>
      </c>
      <c r="Q5" s="1" t="e">
        <f aca="false">IF(Q3&gt;60,1.3,INDEX($Q$13:$Q$112,Q3))</f>
        <v>#VALUE!</v>
      </c>
      <c r="R5" s="1" t="e">
        <f aca="false">IF(R3&gt;60,1.3,INDEX($Q$13:$Q$112,R3))</f>
        <v>#VALUE!</v>
      </c>
      <c r="S5" s="1" t="e">
        <f aca="false">IF(S3&gt;60,1.3,INDEX($Q$13:$Q$112,S3))</f>
        <v>#VALUE!</v>
      </c>
      <c r="T5" s="1" t="e">
        <f aca="false">IF(T3&gt;60,1.3,INDEX($Q$13:$Q$112,T3))</f>
        <v>#VALUE!</v>
      </c>
      <c r="U5" s="1" t="n">
        <f aca="false">IF(U3&gt;60,1.3,INDEX($Q$13:$Q$112,U3))</f>
        <v>1.64</v>
      </c>
      <c r="V5" s="1" t="n">
        <f aca="false">IF(V3&gt;60,1.3,INDEX($Q$13:$Q$112,V3))</f>
        <v>1.64</v>
      </c>
      <c r="W5" s="1" t="n">
        <f aca="false">IF(W3&gt;60,1.3,INDEX($Q$13:$Q$112,W3))</f>
        <v>1.64</v>
      </c>
      <c r="X5" s="1" t="n">
        <f aca="false">IF(X3&gt;60,1.3,INDEX($Q$13:$Q$112,X3))</f>
        <v>1.64</v>
      </c>
      <c r="Y5" s="1" t="n">
        <f aca="false">IF(Y3&gt;60,1.3,INDEX($Q$13:$Q$112,Y3))</f>
        <v>1.64</v>
      </c>
      <c r="Z5" s="2" t="n">
        <f aca="false">IF(Z3&gt;60,1.3,INDEX($Q$13:$Q$112,Z3))</f>
        <v>1.64</v>
      </c>
      <c r="AB5" s="2" t="e">
        <f aca="false">INDEX($Q$13:$Q$112,AB3)</f>
        <v>#VALUE!</v>
      </c>
      <c r="AC5" s="2" t="e">
        <f aca="false">INDEX($Q$13:$Q$112,AC3)</f>
        <v>#VALUE!</v>
      </c>
      <c r="AD5" s="2" t="e">
        <f aca="false">INDEX($Q$13:$Q$112,AD3)</f>
        <v>#VALUE!</v>
      </c>
      <c r="AE5" s="2" t="e">
        <f aca="false">INDEX($Q$13:$Q$112,AE3)</f>
        <v>#VALUE!</v>
      </c>
      <c r="AF5" s="2" t="e">
        <f aca="false">INDEX($Q$13:$Q$112,AF3)</f>
        <v>#VALUE!</v>
      </c>
      <c r="AG5" s="2" t="n">
        <f aca="false">INDEX($Q$13:$Q$112,AG3)</f>
        <v>1.41</v>
      </c>
      <c r="AH5" s="2" t="e">
        <f aca="false">INDEX($Q$13:$Q$112,AH3)</f>
        <v>#VALUE!</v>
      </c>
      <c r="AI5" s="2" t="e">
        <f aca="false">INDEX($Q$13:$Q$112,AI3)</f>
        <v>#VALUE!</v>
      </c>
      <c r="AJ5" s="2" t="n">
        <f aca="false">INDEX($Q$13:$Q$112,AJ3)</f>
        <v>1.44</v>
      </c>
      <c r="AK5" s="2" t="n">
        <f aca="false">INDEX($Q$13:$Q$112,AK3)</f>
        <v>1.41</v>
      </c>
    </row>
    <row r="6" customFormat="false" ht="12.75" hidden="false" customHeight="false" outlineLevel="1" collapsed="false">
      <c r="O6" s="3" t="s">
        <v>5</v>
      </c>
      <c r="P6" s="1" t="n">
        <f aca="false">IF(P3&gt;60,1.67,INDEX($R$13:$R$112,P3))</f>
        <v>1.9</v>
      </c>
      <c r="Q6" s="1" t="e">
        <f aca="false">IF(Q3&gt;60,1.67,INDEX($R$13:$R$112,Q3))</f>
        <v>#VALUE!</v>
      </c>
      <c r="R6" s="1" t="e">
        <f aca="false">IF(R3&gt;60,1.67,INDEX($R$13:$R$112,R3))</f>
        <v>#VALUE!</v>
      </c>
      <c r="S6" s="1" t="e">
        <f aca="false">IF(S3&gt;60,1.67,INDEX($R$13:$R$112,S3))</f>
        <v>#VALUE!</v>
      </c>
      <c r="T6" s="1" t="e">
        <f aca="false">IF(T3&gt;60,1.67,INDEX($R$13:$R$112,T3))</f>
        <v>#VALUE!</v>
      </c>
      <c r="U6" s="1" t="n">
        <f aca="false">IF(U3&gt;60,1.67,INDEX($R$13:$R$112,U3))</f>
        <v>2.35</v>
      </c>
      <c r="V6" s="1" t="n">
        <f aca="false">IF(V3&gt;60,1.67,INDEX($R$13:$R$112,V3))</f>
        <v>2.35</v>
      </c>
      <c r="W6" s="1" t="n">
        <f aca="false">IF(W3&gt;60,1.67,INDEX($R$13:$R$112,W3))</f>
        <v>2.35</v>
      </c>
      <c r="X6" s="1" t="n">
        <f aca="false">IF(X3&gt;60,1.67,INDEX($R$13:$R$112,X3))</f>
        <v>2.35</v>
      </c>
      <c r="Y6" s="1" t="n">
        <f aca="false">IF(Y3&gt;60,1.67,INDEX($R$13:$R$112,Y3))</f>
        <v>2.35</v>
      </c>
      <c r="Z6" s="2" t="n">
        <f aca="false">IF(Z3&gt;60,1.67,INDEX($R$13:$R$112,Z3))</f>
        <v>2.35</v>
      </c>
      <c r="AB6" s="2" t="e">
        <f aca="false">INDEX($R$13:$R$112,AB3)</f>
        <v>#VALUE!</v>
      </c>
      <c r="AC6" s="2" t="e">
        <f aca="false">INDEX($R$13:$R$112,AC3)</f>
        <v>#VALUE!</v>
      </c>
      <c r="AD6" s="2" t="e">
        <f aca="false">INDEX($R$13:$R$112,AD3)</f>
        <v>#VALUE!</v>
      </c>
      <c r="AE6" s="2" t="e">
        <f aca="false">INDEX($R$13:$R$112,AE3)</f>
        <v>#VALUE!</v>
      </c>
      <c r="AF6" s="2" t="e">
        <f aca="false">INDEX($R$13:$R$112,AF3)</f>
        <v>#VALUE!</v>
      </c>
      <c r="AG6" s="2" t="n">
        <f aca="false">INDEX($R$13:$R$112,AG3)</f>
        <v>1.9</v>
      </c>
      <c r="AH6" s="2" t="e">
        <f aca="false">INDEX($R$13:$R$112,AH3)</f>
        <v>#VALUE!</v>
      </c>
      <c r="AI6" s="2" t="e">
        <f aca="false">INDEX($R$13:$R$112,AI3)</f>
        <v>#VALUE!</v>
      </c>
      <c r="AJ6" s="2" t="n">
        <f aca="false">INDEX($R$13:$R$112,AJ3)</f>
        <v>1.94</v>
      </c>
      <c r="AK6" s="2" t="n">
        <f aca="false">INDEX($R$13:$R$112,AK3)</f>
        <v>1.9</v>
      </c>
    </row>
    <row r="7" customFormat="false" ht="12.75" hidden="false" customHeight="false" outlineLevel="1" collapsed="false">
      <c r="O7" s="3" t="s">
        <v>6</v>
      </c>
      <c r="P7" s="7" t="n">
        <f aca="false">IF(P3&gt;60,2,INDEX($S$13:$S$112,P3))</f>
        <v>2.37</v>
      </c>
      <c r="Q7" s="7" t="e">
        <f aca="false">IF(Q3&gt;60,2,INDEX($S$13:$S$112,Q3))</f>
        <v>#VALUE!</v>
      </c>
      <c r="R7" s="7" t="e">
        <f aca="false">IF(R3&gt;60,2,INDEX($S$13:$S$112,R3))</f>
        <v>#VALUE!</v>
      </c>
      <c r="S7" s="7" t="e">
        <f aca="false">IF(S3&gt;60,2,INDEX($S$13:$S$112,S3))</f>
        <v>#VALUE!</v>
      </c>
      <c r="T7" s="7" t="e">
        <f aca="false">IF(T3&gt;60,2,INDEX($S$13:$S$112,T3))</f>
        <v>#VALUE!</v>
      </c>
      <c r="U7" s="7" t="n">
        <f aca="false">IF(U3&gt;60,2,INDEX($S$13:$S$112,U3))</f>
        <v>3.18</v>
      </c>
      <c r="V7" s="7" t="n">
        <f aca="false">IF(V3&gt;60,2,INDEX($S$13:$S$112,V3))</f>
        <v>3.18</v>
      </c>
      <c r="W7" s="7" t="n">
        <f aca="false">IF(W3&gt;60,2,INDEX($S$13:$S$112,W3))</f>
        <v>3.18</v>
      </c>
      <c r="X7" s="7" t="n">
        <f aca="false">IF(X3&gt;60,2,INDEX($S$13:$S$112,X3))</f>
        <v>3.18</v>
      </c>
      <c r="Y7" s="7" t="n">
        <f aca="false">IF(Y3&gt;60,2,INDEX($S$13:$S$112,Y3))</f>
        <v>3.18</v>
      </c>
      <c r="Z7" s="8" t="n">
        <f aca="false">IF(Z3&gt;60,2,INDEX($S$13:$S$112,Z3))</f>
        <v>3.18</v>
      </c>
      <c r="AB7" s="2" t="e">
        <f aca="false">INDEX($S$13:$S$112,AB3)</f>
        <v>#VALUE!</v>
      </c>
      <c r="AC7" s="2" t="e">
        <f aca="false">INDEX($S$13:$S$112,AC3)</f>
        <v>#VALUE!</v>
      </c>
      <c r="AD7" s="2" t="e">
        <f aca="false">INDEX($S$13:$S$112,AD3)</f>
        <v>#VALUE!</v>
      </c>
      <c r="AE7" s="2" t="e">
        <f aca="false">INDEX($S$13:$S$112,AE3)</f>
        <v>#VALUE!</v>
      </c>
      <c r="AF7" s="2" t="e">
        <f aca="false">INDEX($S$13:$S$112,AF3)</f>
        <v>#VALUE!</v>
      </c>
      <c r="AG7" s="2" t="n">
        <f aca="false">INDEX($S$13:$S$112,AG3)</f>
        <v>2.37</v>
      </c>
      <c r="AH7" s="2" t="e">
        <f aca="false">INDEX($S$13:$S$112,AH3)</f>
        <v>#VALUE!</v>
      </c>
      <c r="AI7" s="2" t="e">
        <f aca="false">INDEX($S$13:$S$112,AI3)</f>
        <v>#VALUE!</v>
      </c>
      <c r="AJ7" s="2" t="n">
        <f aca="false">INDEX($S$13:$S$112,AJ3)</f>
        <v>2.45</v>
      </c>
      <c r="AK7" s="2" t="n">
        <f aca="false">INDEX($S$13:$S$112,AK3)</f>
        <v>2.37</v>
      </c>
    </row>
    <row r="8" customFormat="false" ht="12.75" hidden="false" customHeight="false" outlineLevel="1" collapsed="false">
      <c r="O8" s="3" t="s">
        <v>7</v>
      </c>
      <c r="P8" s="1" t="n">
        <f aca="false">IF(P3&gt;60,2.12,INDEX($T$13:$T$112,P3))</f>
        <v>2.54</v>
      </c>
      <c r="Q8" s="1" t="e">
        <f aca="false">IF(Q3&gt;60,2.12,INDEX($T$13:$T$112,Q3))</f>
        <v>#VALUE!</v>
      </c>
      <c r="R8" s="1" t="e">
        <f aca="false">IF(R3&gt;60,2.12,INDEX($T$13:$T$112,R3))</f>
        <v>#VALUE!</v>
      </c>
      <c r="S8" s="1" t="e">
        <f aca="false">IF(S3&gt;60,2.12,INDEX($T$13:$T$112,S3))</f>
        <v>#VALUE!</v>
      </c>
      <c r="T8" s="1" t="e">
        <f aca="false">IF(T3&gt;60,2.12,INDEX($T$13:$T$112,T3))</f>
        <v>#VALUE!</v>
      </c>
      <c r="U8" s="1" t="n">
        <f aca="false">IF(U3&gt;60,2.12,INDEX($T$13:$T$112,U3))</f>
        <v>3.45</v>
      </c>
      <c r="V8" s="1" t="n">
        <f aca="false">IF(V3&gt;60,2.12,INDEX($T$13:$T$112,V3))</f>
        <v>3.45</v>
      </c>
      <c r="W8" s="1" t="n">
        <f aca="false">IF(W3&gt;60,2.12,INDEX($T$13:$T$112,W3))</f>
        <v>3.45</v>
      </c>
      <c r="X8" s="1" t="n">
        <f aca="false">IF(X3&gt;60,2.12,INDEX($T$13:$T$112,X3))</f>
        <v>3.45</v>
      </c>
      <c r="Y8" s="1" t="n">
        <f aca="false">IF(Y3&gt;60,2.12,INDEX($T$13:$T$112,Y3))</f>
        <v>3.45</v>
      </c>
      <c r="Z8" s="2" t="n">
        <f aca="false">IF(Z3&gt;60,2.12,INDEX($T$13:$T$112,Z3))</f>
        <v>3.45</v>
      </c>
      <c r="AB8" s="2" t="e">
        <f aca="false">INDEX($T$13:$T$112,AB3)</f>
        <v>#VALUE!</v>
      </c>
      <c r="AC8" s="2" t="e">
        <f aca="false">INDEX($T$13:$T$112,AC3)</f>
        <v>#VALUE!</v>
      </c>
      <c r="AD8" s="2" t="e">
        <f aca="false">INDEX($T$13:$T$112,AD3)</f>
        <v>#VALUE!</v>
      </c>
      <c r="AE8" s="2" t="e">
        <f aca="false">INDEX($T$13:$T$112,AE3)</f>
        <v>#VALUE!</v>
      </c>
      <c r="AF8" s="2" t="e">
        <f aca="false">INDEX($T$13:$T$112,AF3)</f>
        <v>#VALUE!</v>
      </c>
      <c r="AG8" s="2" t="n">
        <f aca="false">INDEX($T$13:$T$112,AG3)</f>
        <v>2.54</v>
      </c>
      <c r="AH8" s="2" t="e">
        <f aca="false">INDEX($T$13:$T$112,AH3)</f>
        <v>#VALUE!</v>
      </c>
      <c r="AI8" s="2" t="e">
        <f aca="false">INDEX($T$13:$T$112,AI3)</f>
        <v>#VALUE!</v>
      </c>
      <c r="AJ8" s="2" t="n">
        <f aca="false">INDEX($T$13:$T$112,AJ3)</f>
        <v>2.63</v>
      </c>
      <c r="AK8" s="2" t="n">
        <f aca="false">INDEX($T$13:$T$112,AK3)</f>
        <v>2.54</v>
      </c>
    </row>
    <row r="9" customFormat="false" ht="12.75" hidden="false" customHeight="false" outlineLevel="1" collapsed="false">
      <c r="O9" s="3" t="s">
        <v>8</v>
      </c>
      <c r="P9" s="1" t="n">
        <f aca="false">IF(P3&gt;60,2.39,INDEX($U$13:$U$112,P3))</f>
        <v>3</v>
      </c>
      <c r="Q9" s="1" t="e">
        <f aca="false">IF(Q3&gt;60,2.39,INDEX($U$13:$U$112,Q3))</f>
        <v>#VALUE!</v>
      </c>
      <c r="R9" s="1" t="e">
        <f aca="false">IF(R3&gt;60,2.39,INDEX($U$13:$U$112,R3))</f>
        <v>#VALUE!</v>
      </c>
      <c r="S9" s="1" t="e">
        <f aca="false">IF(S3&gt;60,2.39,INDEX($U$13:$U$112,S3))</f>
        <v>#VALUE!</v>
      </c>
      <c r="T9" s="1" t="e">
        <f aca="false">IF(T3&gt;60,2.39,INDEX($U$13:$U$112,T3))</f>
        <v>#VALUE!</v>
      </c>
      <c r="U9" s="1" t="n">
        <f aca="false">IF(U3&gt;60,2.39,INDEX($U$13:$U$112,U3))</f>
        <v>4.54</v>
      </c>
      <c r="V9" s="1" t="n">
        <f aca="false">IF(V3&gt;60,2.39,INDEX($U$13:$U$112,V3))</f>
        <v>4.54</v>
      </c>
      <c r="W9" s="1" t="n">
        <f aca="false">IF(W3&gt;60,2.39,INDEX($U$13:$U$112,W3))</f>
        <v>4.54</v>
      </c>
      <c r="X9" s="1" t="n">
        <f aca="false">IF(X3&gt;60,2.39,INDEX($U$13:$U$112,X3))</f>
        <v>4.54</v>
      </c>
      <c r="Y9" s="1" t="n">
        <f aca="false">IF(Y3&gt;60,2.39,INDEX($U$13:$U$112,Y3))</f>
        <v>4.54</v>
      </c>
      <c r="Z9" s="2" t="n">
        <f aca="false">IF(Z3&gt;60,2.39,INDEX($U$13:$U$112,Z3))</f>
        <v>4.54</v>
      </c>
      <c r="AB9" s="2" t="e">
        <f aca="false">INDEX($U$13:$U$112,AB3)</f>
        <v>#VALUE!</v>
      </c>
      <c r="AC9" s="2" t="e">
        <f aca="false">INDEX($U$13:$U$112,AC3)</f>
        <v>#VALUE!</v>
      </c>
      <c r="AD9" s="2" t="e">
        <f aca="false">INDEX($U$13:$U$112,AD3)</f>
        <v>#VALUE!</v>
      </c>
      <c r="AE9" s="2" t="e">
        <f aca="false">INDEX($U$13:$U$112,AE3)</f>
        <v>#VALUE!</v>
      </c>
      <c r="AF9" s="2" t="e">
        <f aca="false">INDEX($U$13:$U$112,AF3)</f>
        <v>#VALUE!</v>
      </c>
      <c r="AG9" s="2" t="n">
        <f aca="false">INDEX($U$13:$U$112,AG3)</f>
        <v>3</v>
      </c>
      <c r="AH9" s="2" t="e">
        <f aca="false">INDEX($U$13:$U$112,AH3)</f>
        <v>#VALUE!</v>
      </c>
      <c r="AI9" s="2" t="e">
        <f aca="false">INDEX($U$13:$U$112,AI3)</f>
        <v>#VALUE!</v>
      </c>
      <c r="AJ9" s="2" t="n">
        <f aca="false">INDEX($U$13:$U$112,AJ3)</f>
        <v>3.14</v>
      </c>
      <c r="AK9" s="2" t="n">
        <f aca="false">INDEX($U$13:$U$112,AK3)</f>
        <v>3</v>
      </c>
    </row>
    <row r="10" customFormat="false" ht="14.25" hidden="false" customHeight="false" outlineLevel="1" collapsed="false">
      <c r="O10" s="3" t="s">
        <v>9</v>
      </c>
      <c r="P10" s="1" t="n">
        <f aca="false">INDEX($Z$13:$Z$132,P1)</f>
        <v>1.86</v>
      </c>
      <c r="Q10" s="1" t="e">
        <f aca="false">INDEX($Z$13:$Z$132,Q1)</f>
        <v>#VALUE!</v>
      </c>
      <c r="R10" s="1" t="e">
        <f aca="false">INDEX($Z$13:$Z$132,R1)</f>
        <v>#VALUE!</v>
      </c>
      <c r="S10" s="1" t="e">
        <f aca="false">INDEX($Z$13:$Z$132,S1)</f>
        <v>#VALUE!</v>
      </c>
      <c r="T10" s="1" t="e">
        <f aca="false">INDEX($Z$13:$Z$132,T1)</f>
        <v>#VALUE!</v>
      </c>
      <c r="U10" s="1" t="n">
        <f aca="false">INDEX($Z$13:$Z$132,U1)</f>
        <v>2.132</v>
      </c>
      <c r="V10" s="1" t="n">
        <f aca="false">INDEX($Z$13:$Z$132,V1)</f>
        <v>2.132</v>
      </c>
      <c r="W10" s="1" t="n">
        <f aca="false">INDEX($Z$13:$Z$132,W1)</f>
        <v>2.132</v>
      </c>
      <c r="X10" s="1" t="n">
        <f aca="false">INDEX($Z$13:$Z$132,X1)</f>
        <v>2.132</v>
      </c>
      <c r="Y10" s="1" t="n">
        <f aca="false">INDEX($Z$13:$Z$132,Y1)</f>
        <v>2.132</v>
      </c>
      <c r="Z10" s="2" t="n">
        <f aca="false">INDEX($Z$13:$Z$132,Z1)</f>
        <v>2.132</v>
      </c>
      <c r="AB10" s="2" t="e">
        <f aca="false">INDEX($Z$13:$Z$132,AB1)</f>
        <v>#VALUE!</v>
      </c>
      <c r="AC10" s="2" t="e">
        <f aca="false">INDEX($Z$13:$Z$132,AC1)</f>
        <v>#VALUE!</v>
      </c>
      <c r="AD10" s="2" t="e">
        <f aca="false">INDEX($Z$13:$Z$132,AD1)</f>
        <v>#VALUE!</v>
      </c>
      <c r="AE10" s="2" t="e">
        <f aca="false">INDEX($Z$13:$Z$132,AE1)</f>
        <v>#VALUE!</v>
      </c>
      <c r="AF10" s="2" t="n">
        <f aca="false">INDEX($Z$13:$Z$132,AF1)</f>
        <v>6.314</v>
      </c>
      <c r="AG10" s="2" t="n">
        <f aca="false">INDEX($Z$13:$Z$132,AG1)</f>
        <v>1.86</v>
      </c>
      <c r="AH10" s="2" t="e">
        <f aca="false">INDEX($Z$13:$Z$132,AH1)</f>
        <v>#VALUE!</v>
      </c>
      <c r="AI10" s="2" t="e">
        <f aca="false">INDEX($Z$13:$Z$132,AI1)</f>
        <v>#VALUE!</v>
      </c>
      <c r="AJ10" s="2" t="n">
        <f aca="false">INDEX($Z$13:$Z$132,AJ1)</f>
        <v>1.895</v>
      </c>
      <c r="AK10" s="2" t="n">
        <f aca="false">INDEX($Z$13:$Z$132,AK1)</f>
        <v>1.86</v>
      </c>
    </row>
    <row r="11" customFormat="false" ht="14.25" hidden="false" customHeight="false" outlineLevel="1" collapsed="false">
      <c r="O11" s="3" t="s">
        <v>10</v>
      </c>
      <c r="P11" s="1" t="n">
        <f aca="false">INDEX($AB$13:$AB$132,P1)</f>
        <v>2.306</v>
      </c>
      <c r="Q11" s="1" t="e">
        <f aca="false">INDEX($AB$13:$AB$132,Q1)</f>
        <v>#VALUE!</v>
      </c>
      <c r="R11" s="1" t="e">
        <f aca="false">INDEX($AB$13:$AB$132,R1)</f>
        <v>#VALUE!</v>
      </c>
      <c r="S11" s="1" t="e">
        <f aca="false">INDEX($AB$13:$AB$132,S1)</f>
        <v>#VALUE!</v>
      </c>
      <c r="T11" s="1" t="e">
        <f aca="false">INDEX($AB$13:$AB$132,T1)</f>
        <v>#VALUE!</v>
      </c>
      <c r="U11" s="1" t="n">
        <f aca="false">INDEX($AB$13:$AB$132,U1)</f>
        <v>2.776</v>
      </c>
      <c r="V11" s="1" t="n">
        <f aca="false">INDEX($AB$13:$AB$132,V1)</f>
        <v>2.776</v>
      </c>
      <c r="W11" s="1" t="n">
        <f aca="false">INDEX($AB$13:$AB$132,W1)</f>
        <v>2.776</v>
      </c>
      <c r="X11" s="1" t="n">
        <f aca="false">INDEX($AB$13:$AB$132,X1)</f>
        <v>2.776</v>
      </c>
      <c r="Y11" s="1" t="n">
        <f aca="false">INDEX($AB$13:$AB$132,Y1)</f>
        <v>2.776</v>
      </c>
      <c r="Z11" s="2" t="n">
        <f aca="false">INDEX($AB$13:$AB$132,Z1)</f>
        <v>2.776</v>
      </c>
      <c r="AB11" s="2" t="e">
        <f aca="false">INDEX($AB$13:$AB$132,AB1)</f>
        <v>#VALUE!</v>
      </c>
      <c r="AC11" s="2" t="e">
        <f aca="false">INDEX($AB$13:$AB$132,AC1)</f>
        <v>#VALUE!</v>
      </c>
      <c r="AD11" s="2" t="e">
        <f aca="false">INDEX($AB$13:$AB$132,AD1)</f>
        <v>#VALUE!</v>
      </c>
      <c r="AE11" s="2" t="e">
        <f aca="false">INDEX($AB$13:$AB$132,AE1)</f>
        <v>#VALUE!</v>
      </c>
      <c r="AF11" s="2" t="n">
        <f aca="false">INDEX($AB$13:$AB$132,AF1)</f>
        <v>12.706</v>
      </c>
      <c r="AG11" s="2" t="n">
        <f aca="false">INDEX($AB$13:$AB$132,AG1)</f>
        <v>2.306</v>
      </c>
      <c r="AH11" s="2" t="e">
        <f aca="false">INDEX($AB$13:$AB$132,AH1)</f>
        <v>#VALUE!</v>
      </c>
      <c r="AI11" s="2" t="e">
        <f aca="false">INDEX($AB$13:$AB$132,AI1)</f>
        <v>#VALUE!</v>
      </c>
      <c r="AJ11" s="2" t="n">
        <f aca="false">INDEX($AB$13:$AB$132,AJ1)</f>
        <v>2.365</v>
      </c>
      <c r="AK11" s="2" t="n">
        <f aca="false">INDEX($AB$13:$AB$132,AK1)</f>
        <v>2.306</v>
      </c>
    </row>
    <row r="12" customFormat="false" ht="12.75" hidden="false" customHeight="false" outlineLevel="1" collapsed="false">
      <c r="G12" s="1" t="s">
        <v>11</v>
      </c>
      <c r="M12" s="1" t="s">
        <v>12</v>
      </c>
      <c r="P12" s="9" t="n">
        <v>0.85</v>
      </c>
      <c r="Q12" s="9" t="n">
        <v>0.9</v>
      </c>
      <c r="R12" s="9" t="n">
        <v>0.95</v>
      </c>
      <c r="S12" s="9" t="n">
        <v>0.975</v>
      </c>
      <c r="T12" s="9" t="n">
        <v>0.98</v>
      </c>
      <c r="U12" s="9" t="n">
        <v>0.99</v>
      </c>
      <c r="W12" s="10" t="n">
        <v>0.2</v>
      </c>
      <c r="X12" s="10" t="n">
        <v>0.5</v>
      </c>
      <c r="Y12" s="10" t="n">
        <v>0.8</v>
      </c>
      <c r="Z12" s="11" t="n">
        <v>0.9</v>
      </c>
      <c r="AA12" s="11"/>
      <c r="AB12" s="12" t="n">
        <v>0.95</v>
      </c>
      <c r="AC12" s="12" t="n">
        <v>0.99</v>
      </c>
    </row>
    <row r="13" customFormat="false" ht="51" hidden="false" customHeight="false" outlineLevel="1" collapsed="false">
      <c r="B13" s="13" t="s">
        <v>13</v>
      </c>
      <c r="C13" s="14" t="s">
        <v>14</v>
      </c>
      <c r="D13" s="14" t="s">
        <v>15</v>
      </c>
      <c r="E13" s="14" t="s">
        <v>16</v>
      </c>
      <c r="F13" s="14" t="s">
        <v>17</v>
      </c>
      <c r="G13" s="15" t="s">
        <v>18</v>
      </c>
      <c r="H13" s="15" t="s">
        <v>19</v>
      </c>
      <c r="I13" s="15" t="s">
        <v>20</v>
      </c>
      <c r="L13" s="1" t="n">
        <v>1</v>
      </c>
      <c r="M13" s="1" t="n">
        <v>1</v>
      </c>
      <c r="O13" s="1" t="n">
        <v>1</v>
      </c>
      <c r="W13" s="6" t="n">
        <v>0.325</v>
      </c>
      <c r="X13" s="6" t="n">
        <v>0.727</v>
      </c>
      <c r="Y13" s="6" t="n">
        <v>3.078</v>
      </c>
      <c r="Z13" s="16" t="n">
        <v>6.314</v>
      </c>
      <c r="AA13" s="16"/>
      <c r="AB13" s="16" t="n">
        <v>12.706</v>
      </c>
      <c r="AC13" s="16" t="n">
        <v>63.657</v>
      </c>
    </row>
    <row r="14" customFormat="false" ht="12.75" hidden="false" customHeight="false" outlineLevel="1" collapsed="false">
      <c r="B14" s="1" t="str">
        <f aca="false">P140</f>
        <v>Природная влажность, д.е.</v>
      </c>
      <c r="C14" s="4" t="n">
        <f aca="false">P187</f>
        <v>8</v>
      </c>
      <c r="D14" s="7" t="n">
        <f aca="false">MAX(P145:P186)</f>
        <v>0.129</v>
      </c>
      <c r="E14" s="7" t="n">
        <f aca="false">MIN(P145:P186)</f>
        <v>0.049</v>
      </c>
      <c r="F14" s="7" t="n">
        <f aca="false">P190</f>
        <v>0.081</v>
      </c>
      <c r="G14" s="7" t="n">
        <f aca="false">F14</f>
        <v>0.081</v>
      </c>
      <c r="L14" s="1" t="n">
        <v>2</v>
      </c>
      <c r="M14" s="1" t="n">
        <v>1</v>
      </c>
      <c r="O14" s="1" t="n">
        <v>2</v>
      </c>
      <c r="W14" s="6" t="n">
        <v>0.289</v>
      </c>
      <c r="X14" s="6" t="n">
        <v>0.617</v>
      </c>
      <c r="Y14" s="6" t="n">
        <v>1.886</v>
      </c>
      <c r="Z14" s="16" t="n">
        <v>2.92</v>
      </c>
      <c r="AA14" s="16"/>
      <c r="AB14" s="16" t="n">
        <v>4.303</v>
      </c>
      <c r="AC14" s="16" t="n">
        <v>9.925</v>
      </c>
    </row>
    <row r="15" customFormat="false" ht="25.5" hidden="false" customHeight="false" outlineLevel="1" collapsed="false">
      <c r="B15" s="17" t="str">
        <f aca="false">Q140</f>
        <v>Влажность на границе текучести, д.е.</v>
      </c>
      <c r="C15" s="4" t="n">
        <f aca="false">Q187</f>
        <v>0</v>
      </c>
      <c r="D15" s="7" t="n">
        <f aca="false">MAX(Q145:Q186)</f>
        <v>0</v>
      </c>
      <c r="E15" s="7" t="n">
        <f aca="false">MIN(Q145:Q186)</f>
        <v>0</v>
      </c>
      <c r="F15" s="1" t="e">
        <f aca="false">Q190</f>
        <v>#DIV/0!</v>
      </c>
      <c r="G15" s="7" t="e">
        <f aca="false">F15</f>
        <v>#DIV/0!</v>
      </c>
      <c r="L15" s="1" t="n">
        <v>3</v>
      </c>
      <c r="M15" s="1" t="n">
        <v>1.14</v>
      </c>
      <c r="O15" s="1" t="n">
        <v>3</v>
      </c>
      <c r="P15" s="1" t="n">
        <v>1.25</v>
      </c>
      <c r="Q15" s="1" t="n">
        <v>1.64</v>
      </c>
      <c r="R15" s="1" t="n">
        <v>2.35</v>
      </c>
      <c r="S15" s="1" t="n">
        <v>3.18</v>
      </c>
      <c r="T15" s="1" t="n">
        <v>3.45</v>
      </c>
      <c r="U15" s="1" t="n">
        <v>4.54</v>
      </c>
      <c r="W15" s="6" t="n">
        <v>0.277</v>
      </c>
      <c r="X15" s="6" t="n">
        <v>0.584</v>
      </c>
      <c r="Y15" s="6" t="n">
        <v>1.638</v>
      </c>
      <c r="Z15" s="16" t="n">
        <v>2.353</v>
      </c>
      <c r="AA15" s="16"/>
      <c r="AB15" s="16" t="n">
        <v>3.182</v>
      </c>
      <c r="AC15" s="16" t="n">
        <v>5.841</v>
      </c>
    </row>
    <row r="16" customFormat="false" ht="25.5" hidden="false" customHeight="false" outlineLevel="1" collapsed="false">
      <c r="B16" s="17" t="str">
        <f aca="false">R140</f>
        <v>Влажность на границе раскатывания, д.е.</v>
      </c>
      <c r="C16" s="4" t="n">
        <f aca="false">R187</f>
        <v>0</v>
      </c>
      <c r="D16" s="7" t="n">
        <f aca="false">MAX(R145:R186)</f>
        <v>0</v>
      </c>
      <c r="E16" s="7" t="n">
        <f aca="false">MIN(R145:R186)</f>
        <v>0</v>
      </c>
      <c r="F16" s="7" t="e">
        <f aca="false">R190</f>
        <v>#DIV/0!</v>
      </c>
      <c r="G16" s="7" t="e">
        <f aca="false">F16</f>
        <v>#DIV/0!</v>
      </c>
      <c r="L16" s="1" t="n">
        <v>4</v>
      </c>
      <c r="M16" s="1" t="n">
        <v>1.71</v>
      </c>
      <c r="O16" s="1" t="n">
        <v>4</v>
      </c>
      <c r="P16" s="1" t="n">
        <v>1.19</v>
      </c>
      <c r="Q16" s="1" t="n">
        <v>1.53</v>
      </c>
      <c r="R16" s="1" t="n">
        <v>2.13</v>
      </c>
      <c r="S16" s="1" t="n">
        <v>2.78</v>
      </c>
      <c r="T16" s="1" t="n">
        <v>3.02</v>
      </c>
      <c r="U16" s="1" t="n">
        <v>3.75</v>
      </c>
      <c r="W16" s="6" t="n">
        <v>0.271</v>
      </c>
      <c r="X16" s="6" t="n">
        <v>0.569</v>
      </c>
      <c r="Y16" s="6" t="n">
        <v>1.533</v>
      </c>
      <c r="Z16" s="16" t="n">
        <v>2.132</v>
      </c>
      <c r="AA16" s="16"/>
      <c r="AB16" s="16" t="n">
        <v>2.776</v>
      </c>
      <c r="AC16" s="16" t="n">
        <v>4.604</v>
      </c>
    </row>
    <row r="17" customFormat="false" ht="12.75" hidden="false" customHeight="false" outlineLevel="1" collapsed="false">
      <c r="B17" s="17" t="str">
        <f aca="false">S140</f>
        <v>Число пластичности, д.е.</v>
      </c>
      <c r="C17" s="4" t="n">
        <f aca="false">S187</f>
        <v>0</v>
      </c>
      <c r="D17" s="7" t="n">
        <f aca="false">MAX(S145:S186)</f>
        <v>0</v>
      </c>
      <c r="E17" s="7" t="n">
        <f aca="false">MIN(S145:S186)</f>
        <v>0</v>
      </c>
      <c r="F17" s="7" t="e">
        <f aca="false">S190</f>
        <v>#DIV/0!</v>
      </c>
      <c r="G17" s="7" t="e">
        <f aca="false">F17</f>
        <v>#DIV/0!</v>
      </c>
      <c r="L17" s="1" t="n">
        <v>5</v>
      </c>
      <c r="M17" s="1" t="n">
        <v>1.92</v>
      </c>
      <c r="O17" s="1" t="n">
        <v>5</v>
      </c>
      <c r="P17" s="1" t="n">
        <v>1.16</v>
      </c>
      <c r="Q17" s="1" t="n">
        <v>1.48</v>
      </c>
      <c r="R17" s="1" t="n">
        <v>2.01</v>
      </c>
      <c r="S17" s="1" t="n">
        <v>2.57</v>
      </c>
      <c r="T17" s="1" t="n">
        <v>2.74</v>
      </c>
      <c r="U17" s="1" t="n">
        <v>3.36</v>
      </c>
      <c r="W17" s="6" t="n">
        <v>0.267</v>
      </c>
      <c r="X17" s="6" t="n">
        <v>0.559</v>
      </c>
      <c r="Y17" s="6" t="n">
        <v>1.476</v>
      </c>
      <c r="Z17" s="16" t="n">
        <v>2.015</v>
      </c>
      <c r="AA17" s="16"/>
      <c r="AB17" s="16" t="n">
        <v>2.571</v>
      </c>
      <c r="AC17" s="16" t="n">
        <v>4.032</v>
      </c>
    </row>
    <row r="18" customFormat="false" ht="12.75" hidden="false" customHeight="false" outlineLevel="1" collapsed="false">
      <c r="B18" s="17" t="str">
        <f aca="false">T140</f>
        <v>Показатель текучести, д.е.</v>
      </c>
      <c r="C18" s="4" t="n">
        <f aca="false">T187</f>
        <v>0</v>
      </c>
      <c r="D18" s="7" t="n">
        <f aca="false">MAX(T145:T186)</f>
        <v>0</v>
      </c>
      <c r="E18" s="7" t="n">
        <f aca="false">MIN(T145:T186)</f>
        <v>0</v>
      </c>
      <c r="F18" s="1" t="e">
        <f aca="false">T190</f>
        <v>#DIV/0!</v>
      </c>
      <c r="G18" s="7" t="e">
        <f aca="false">F18</f>
        <v>#DIV/0!</v>
      </c>
      <c r="L18" s="1" t="n">
        <v>6</v>
      </c>
      <c r="M18" s="1" t="n">
        <v>2.07</v>
      </c>
      <c r="O18" s="1" t="n">
        <v>6</v>
      </c>
      <c r="P18" s="1" t="n">
        <v>1.13</v>
      </c>
      <c r="Q18" s="1" t="n">
        <v>1.44</v>
      </c>
      <c r="R18" s="1" t="n">
        <v>1.94</v>
      </c>
      <c r="S18" s="1" t="n">
        <v>2.45</v>
      </c>
      <c r="T18" s="1" t="n">
        <v>2.63</v>
      </c>
      <c r="U18" s="1" t="n">
        <v>3.14</v>
      </c>
      <c r="W18" s="6" t="n">
        <v>0.265</v>
      </c>
      <c r="X18" s="6" t="n">
        <v>0.553</v>
      </c>
      <c r="Y18" s="6" t="n">
        <v>1.44</v>
      </c>
      <c r="Z18" s="16" t="n">
        <v>1.943</v>
      </c>
      <c r="AA18" s="16"/>
      <c r="AB18" s="16" t="n">
        <v>2.447</v>
      </c>
      <c r="AC18" s="16" t="n">
        <v>3.707</v>
      </c>
    </row>
    <row r="19" customFormat="false" ht="12.75" hidden="false" customHeight="false" outlineLevel="1" collapsed="false">
      <c r="B19" s="17" t="str">
        <f aca="false">U140</f>
        <v>Плотность грунта, г/см3</v>
      </c>
      <c r="C19" s="4" t="n">
        <f aca="false">U187</f>
        <v>4</v>
      </c>
      <c r="D19" s="7" t="n">
        <f aca="false">MAX(U145:U186)</f>
        <v>1.73</v>
      </c>
      <c r="E19" s="7" t="n">
        <f aca="false">MIN(U145:U186)</f>
        <v>1.47</v>
      </c>
      <c r="F19" s="7" t="n">
        <f aca="false">U190</f>
        <v>1.59</v>
      </c>
      <c r="G19" s="7"/>
      <c r="H19" s="6" t="n">
        <f aca="false">U211</f>
        <v>1.51845</v>
      </c>
      <c r="I19" s="6" t="n">
        <f aca="false">U213</f>
        <v>1.455486</v>
      </c>
      <c r="L19" s="1" t="n">
        <v>7</v>
      </c>
      <c r="M19" s="1" t="n">
        <v>2.18</v>
      </c>
      <c r="O19" s="1" t="n">
        <v>7</v>
      </c>
      <c r="P19" s="1" t="n">
        <v>1.12</v>
      </c>
      <c r="Q19" s="1" t="n">
        <v>1.41</v>
      </c>
      <c r="R19" s="1" t="n">
        <v>1.9</v>
      </c>
      <c r="S19" s="1" t="n">
        <v>2.37</v>
      </c>
      <c r="T19" s="1" t="n">
        <v>2.54</v>
      </c>
      <c r="U19" s="1" t="n">
        <v>3</v>
      </c>
      <c r="W19" s="6" t="n">
        <v>0.263</v>
      </c>
      <c r="X19" s="6" t="n">
        <v>0.549</v>
      </c>
      <c r="Y19" s="6" t="n">
        <v>1.415</v>
      </c>
      <c r="Z19" s="16" t="n">
        <v>1.895</v>
      </c>
      <c r="AA19" s="16"/>
      <c r="AB19" s="16" t="n">
        <v>2.365</v>
      </c>
      <c r="AC19" s="16" t="n">
        <v>3.499</v>
      </c>
    </row>
    <row r="20" customFormat="false" ht="25.5" hidden="false" customHeight="false" outlineLevel="1" collapsed="false">
      <c r="B20" s="17" t="str">
        <f aca="false">V140</f>
        <v>Плотность частиц грунта, г/см3</v>
      </c>
      <c r="C20" s="4" t="n">
        <f aca="false">V187</f>
        <v>4</v>
      </c>
      <c r="D20" s="7" t="n">
        <f aca="false">MAX(V145:V186)</f>
        <v>2.64</v>
      </c>
      <c r="E20" s="7" t="n">
        <f aca="false">MIN(V145:V186)</f>
        <v>2.64</v>
      </c>
      <c r="F20" s="7" t="n">
        <f aca="false">V190</f>
        <v>2.64</v>
      </c>
      <c r="G20" s="7"/>
      <c r="H20" s="6" t="n">
        <f aca="false">V211</f>
        <v>2.64</v>
      </c>
      <c r="I20" s="6" t="n">
        <f aca="false">V213</f>
        <v>2.64</v>
      </c>
      <c r="L20" s="1" t="n">
        <v>8</v>
      </c>
      <c r="M20" s="1" t="n">
        <v>2.27</v>
      </c>
      <c r="O20" s="1" t="n">
        <v>8</v>
      </c>
      <c r="P20" s="1" t="n">
        <v>1.11</v>
      </c>
      <c r="Q20" s="1" t="n">
        <v>1.4</v>
      </c>
      <c r="R20" s="1" t="n">
        <v>1.86</v>
      </c>
      <c r="S20" s="1" t="n">
        <v>2.31</v>
      </c>
      <c r="T20" s="1" t="n">
        <v>2.49</v>
      </c>
      <c r="U20" s="1" t="n">
        <v>2.9</v>
      </c>
      <c r="W20" s="6" t="n">
        <v>0.262</v>
      </c>
      <c r="X20" s="6" t="n">
        <v>0.546</v>
      </c>
      <c r="Y20" s="6" t="n">
        <v>1.397</v>
      </c>
      <c r="Z20" s="16" t="n">
        <v>1.86</v>
      </c>
      <c r="AA20" s="16"/>
      <c r="AB20" s="16" t="n">
        <v>2.306</v>
      </c>
      <c r="AC20" s="16" t="n">
        <v>3.355</v>
      </c>
    </row>
    <row r="21" customFormat="false" ht="25.5" hidden="false" customHeight="false" outlineLevel="1" collapsed="false">
      <c r="B21" s="17" t="str">
        <f aca="false">W140</f>
        <v>Плотность сухого грунта, г/см3</v>
      </c>
      <c r="C21" s="4" t="n">
        <f aca="false">W187</f>
        <v>4</v>
      </c>
      <c r="D21" s="7" t="n">
        <f aca="false">MAX(W145:W186)</f>
        <v>1.55</v>
      </c>
      <c r="E21" s="7" t="n">
        <f aca="false">MIN(W145:W186)</f>
        <v>1.4</v>
      </c>
      <c r="F21" s="7" t="n">
        <f aca="false">W190</f>
        <v>1.48</v>
      </c>
      <c r="G21" s="7" t="n">
        <f aca="false">F21</f>
        <v>1.48</v>
      </c>
      <c r="L21" s="1" t="n">
        <v>9</v>
      </c>
      <c r="M21" s="1" t="n">
        <v>2.35</v>
      </c>
      <c r="O21" s="1" t="n">
        <v>9</v>
      </c>
      <c r="P21" s="1" t="n">
        <v>1.1</v>
      </c>
      <c r="Q21" s="1" t="n">
        <v>1.38</v>
      </c>
      <c r="R21" s="1" t="n">
        <v>1.83</v>
      </c>
      <c r="S21" s="1" t="n">
        <v>2.26</v>
      </c>
      <c r="T21" s="1" t="n">
        <v>2.44</v>
      </c>
      <c r="U21" s="1" t="n">
        <v>2.82</v>
      </c>
      <c r="W21" s="6" t="n">
        <v>0.261</v>
      </c>
      <c r="X21" s="6" t="n">
        <v>0.543</v>
      </c>
      <c r="Y21" s="6" t="n">
        <v>1.383</v>
      </c>
      <c r="Z21" s="16" t="n">
        <v>1.833</v>
      </c>
      <c r="AA21" s="16"/>
      <c r="AB21" s="16" t="n">
        <v>2.262</v>
      </c>
      <c r="AC21" s="16" t="n">
        <v>3.25</v>
      </c>
    </row>
    <row r="22" customFormat="false" ht="12.75" hidden="false" customHeight="false" outlineLevel="1" collapsed="false">
      <c r="B22" s="17" t="str">
        <f aca="false">X140</f>
        <v>Пористость, %</v>
      </c>
      <c r="C22" s="4" t="n">
        <f aca="false">X187</f>
        <v>4</v>
      </c>
      <c r="D22" s="7" t="n">
        <f aca="false">MAX(X145:X186)</f>
        <v>46.97</v>
      </c>
      <c r="E22" s="7" t="n">
        <f aca="false">MIN(X145:X186)</f>
        <v>41.25</v>
      </c>
      <c r="F22" s="7" t="n">
        <f aca="false">X190</f>
        <v>43.91</v>
      </c>
      <c r="G22" s="7" t="n">
        <f aca="false">F22</f>
        <v>43.91</v>
      </c>
      <c r="L22" s="1" t="n">
        <v>10</v>
      </c>
      <c r="M22" s="1" t="n">
        <v>2.41</v>
      </c>
      <c r="O22" s="1" t="n">
        <v>10</v>
      </c>
      <c r="P22" s="1" t="n">
        <v>1.09</v>
      </c>
      <c r="Q22" s="1" t="n">
        <v>1.37</v>
      </c>
      <c r="R22" s="1" t="n">
        <v>1.81</v>
      </c>
      <c r="S22" s="1" t="n">
        <v>2.23</v>
      </c>
      <c r="T22" s="1" t="n">
        <v>2.4</v>
      </c>
      <c r="U22" s="1" t="n">
        <v>2.76</v>
      </c>
      <c r="W22" s="6" t="n">
        <v>0.26</v>
      </c>
      <c r="X22" s="6" t="n">
        <v>0.542</v>
      </c>
      <c r="Y22" s="6" t="n">
        <v>1.372</v>
      </c>
      <c r="Z22" s="16" t="n">
        <v>1.812</v>
      </c>
      <c r="AA22" s="16"/>
      <c r="AB22" s="16" t="n">
        <v>2.228</v>
      </c>
      <c r="AC22" s="16" t="n">
        <v>3.169</v>
      </c>
    </row>
    <row r="23" customFormat="false" ht="12.75" hidden="false" customHeight="false" outlineLevel="1" collapsed="false">
      <c r="B23" s="17" t="str">
        <f aca="false">Y140</f>
        <v>Коэффициент пористости</v>
      </c>
      <c r="C23" s="4" t="n">
        <f aca="false">Y187</f>
        <v>4</v>
      </c>
      <c r="D23" s="7" t="n">
        <f aca="false">MAX(Y145:Y186)</f>
        <v>0.89</v>
      </c>
      <c r="E23" s="7" t="n">
        <f aca="false">MIN(Y145:Y186)</f>
        <v>0.702</v>
      </c>
      <c r="F23" s="7" t="n">
        <f aca="false">Y190</f>
        <v>0.786</v>
      </c>
      <c r="G23" s="7" t="n">
        <f aca="false">F23</f>
        <v>0.786</v>
      </c>
      <c r="L23" s="1" t="n">
        <v>11</v>
      </c>
      <c r="M23" s="1" t="n">
        <v>2.47</v>
      </c>
      <c r="O23" s="1" t="n">
        <v>11</v>
      </c>
      <c r="P23" s="1" t="n">
        <v>1.08</v>
      </c>
      <c r="Q23" s="1" t="n">
        <v>1.36</v>
      </c>
      <c r="R23" s="1" t="n">
        <v>1.8</v>
      </c>
      <c r="S23" s="1" t="n">
        <v>2.2</v>
      </c>
      <c r="T23" s="1" t="n">
        <v>2.36</v>
      </c>
      <c r="U23" s="1" t="n">
        <v>2.72</v>
      </c>
      <c r="W23" s="6" t="n">
        <v>0.26</v>
      </c>
      <c r="X23" s="6" t="n">
        <v>0.54</v>
      </c>
      <c r="Y23" s="6" t="n">
        <v>1.363</v>
      </c>
      <c r="Z23" s="16" t="n">
        <v>1.796</v>
      </c>
      <c r="AA23" s="16"/>
      <c r="AB23" s="16" t="n">
        <v>2.201</v>
      </c>
      <c r="AC23" s="16" t="n">
        <v>3.106</v>
      </c>
    </row>
    <row r="24" customFormat="false" ht="25.5" hidden="false" customHeight="false" outlineLevel="1" collapsed="false">
      <c r="B24" s="17" t="str">
        <f aca="false">Z140</f>
        <v>Коэффициент водонасыщения, д.е.</v>
      </c>
      <c r="C24" s="4" t="n">
        <f aca="false">Z187</f>
        <v>4</v>
      </c>
      <c r="D24" s="7" t="n">
        <f aca="false">MAX(Z145:Z186)</f>
        <v>0.192</v>
      </c>
      <c r="E24" s="7" t="n">
        <f aca="false">MIN(Z145:Z186)</f>
        <v>0.145</v>
      </c>
      <c r="F24" s="7" t="n">
        <f aca="false">Z190</f>
        <v>0.176</v>
      </c>
      <c r="G24" s="7" t="n">
        <f aca="false">F24</f>
        <v>0.176</v>
      </c>
      <c r="L24" s="1" t="n">
        <v>12</v>
      </c>
      <c r="M24" s="1" t="n">
        <v>2.25</v>
      </c>
      <c r="O24" s="1" t="n">
        <v>12</v>
      </c>
      <c r="P24" s="1" t="n">
        <v>1.08</v>
      </c>
      <c r="Q24" s="1" t="n">
        <v>1.36</v>
      </c>
      <c r="R24" s="1" t="n">
        <v>1.78</v>
      </c>
      <c r="S24" s="1" t="n">
        <v>2.18</v>
      </c>
      <c r="T24" s="1" t="n">
        <v>2.33</v>
      </c>
      <c r="U24" s="1" t="n">
        <v>2.68</v>
      </c>
      <c r="W24" s="6" t="n">
        <v>0.259</v>
      </c>
      <c r="X24" s="6" t="n">
        <v>0.539</v>
      </c>
      <c r="Y24" s="6" t="n">
        <v>1.356</v>
      </c>
      <c r="Z24" s="16" t="n">
        <v>1.782</v>
      </c>
      <c r="AA24" s="16"/>
      <c r="AB24" s="16" t="n">
        <v>2.179</v>
      </c>
      <c r="AC24" s="16" t="n">
        <v>3.055</v>
      </c>
    </row>
    <row r="25" customFormat="false" ht="15" hidden="false" customHeight="true" outlineLevel="1" collapsed="false">
      <c r="L25" s="1" t="n">
        <v>13</v>
      </c>
      <c r="M25" s="1" t="n">
        <v>2.56</v>
      </c>
      <c r="O25" s="1" t="n">
        <v>13</v>
      </c>
      <c r="P25" s="1" t="n">
        <v>1.08</v>
      </c>
      <c r="Q25" s="1" t="n">
        <v>1.35</v>
      </c>
      <c r="R25" s="1" t="n">
        <v>1.77</v>
      </c>
      <c r="S25" s="1" t="n">
        <v>2.16</v>
      </c>
      <c r="T25" s="1" t="n">
        <v>2.3</v>
      </c>
      <c r="U25" s="1" t="n">
        <v>2.65</v>
      </c>
      <c r="W25" s="6" t="n">
        <v>0.259</v>
      </c>
      <c r="X25" s="6" t="n">
        <v>0.538</v>
      </c>
      <c r="Y25" s="6" t="n">
        <v>1.35</v>
      </c>
      <c r="Z25" s="16" t="n">
        <v>1.771</v>
      </c>
      <c r="AA25" s="16"/>
      <c r="AB25" s="16" t="n">
        <v>2.16</v>
      </c>
      <c r="AC25" s="16" t="n">
        <v>3.012</v>
      </c>
    </row>
    <row r="26" customFormat="false" ht="15" hidden="false" customHeight="true" outlineLevel="1" collapsed="false">
      <c r="L26" s="1" t="n">
        <v>14</v>
      </c>
      <c r="M26" s="1" t="n">
        <v>2.6</v>
      </c>
      <c r="O26" s="1" t="n">
        <v>14</v>
      </c>
      <c r="P26" s="1" t="n">
        <v>1.07</v>
      </c>
      <c r="Q26" s="1" t="n">
        <v>1.34</v>
      </c>
      <c r="R26" s="1" t="n">
        <v>1.76</v>
      </c>
      <c r="S26" s="1" t="n">
        <v>2.15</v>
      </c>
      <c r="T26" s="1" t="n">
        <v>2.28</v>
      </c>
      <c r="U26" s="1" t="n">
        <v>2.62</v>
      </c>
      <c r="W26" s="6" t="n">
        <v>0.258</v>
      </c>
      <c r="X26" s="6" t="n">
        <v>0.537</v>
      </c>
      <c r="Y26" s="6" t="n">
        <v>1.345</v>
      </c>
      <c r="Z26" s="16" t="n">
        <v>1.761</v>
      </c>
      <c r="AA26" s="16"/>
      <c r="AB26" s="16" t="n">
        <v>2.145</v>
      </c>
      <c r="AC26" s="16" t="n">
        <v>2.977</v>
      </c>
    </row>
    <row r="27" customFormat="false" ht="15" hidden="false" customHeight="true" outlineLevel="1" collapsed="false">
      <c r="L27" s="1" t="n">
        <v>15</v>
      </c>
      <c r="M27" s="1" t="n">
        <v>2.64</v>
      </c>
      <c r="O27" s="1" t="n">
        <v>15</v>
      </c>
      <c r="P27" s="1" t="n">
        <v>1.07</v>
      </c>
      <c r="Q27" s="1" t="n">
        <v>1.34</v>
      </c>
      <c r="R27" s="1" t="n">
        <v>1.75</v>
      </c>
      <c r="S27" s="1" t="n">
        <v>2.13</v>
      </c>
      <c r="T27" s="1" t="n">
        <v>2.27</v>
      </c>
      <c r="U27" s="1" t="n">
        <v>2.6</v>
      </c>
      <c r="W27" s="6" t="n">
        <v>0.258</v>
      </c>
      <c r="X27" s="6" t="n">
        <v>0.536</v>
      </c>
      <c r="Y27" s="6" t="n">
        <v>1.341</v>
      </c>
      <c r="Z27" s="16" t="n">
        <v>1.753</v>
      </c>
      <c r="AA27" s="16"/>
      <c r="AB27" s="16" t="n">
        <v>2.131</v>
      </c>
      <c r="AC27" s="16" t="n">
        <v>2.947</v>
      </c>
    </row>
    <row r="28" customFormat="false" ht="15" hidden="false" customHeight="true" outlineLevel="1" collapsed="false">
      <c r="B28" s="1" t="s">
        <v>21</v>
      </c>
      <c r="L28" s="1" t="n">
        <v>16</v>
      </c>
      <c r="M28" s="1" t="n">
        <v>2.67</v>
      </c>
      <c r="O28" s="1" t="n">
        <v>16</v>
      </c>
      <c r="P28" s="1" t="n">
        <v>1.07</v>
      </c>
      <c r="Q28" s="1" t="n">
        <v>1.34</v>
      </c>
      <c r="R28" s="1" t="n">
        <v>1.75</v>
      </c>
      <c r="S28" s="1" t="n">
        <v>2.12</v>
      </c>
      <c r="T28" s="1" t="n">
        <v>2.26</v>
      </c>
      <c r="U28" s="1" t="n">
        <v>2.58</v>
      </c>
      <c r="W28" s="6" t="n">
        <v>0.258</v>
      </c>
      <c r="X28" s="6" t="n">
        <v>0.535</v>
      </c>
      <c r="Y28" s="6" t="n">
        <v>1.337</v>
      </c>
      <c r="Z28" s="16" t="n">
        <v>1.746</v>
      </c>
      <c r="AA28" s="16"/>
      <c r="AB28" s="16" t="n">
        <v>2.12</v>
      </c>
      <c r="AC28" s="16" t="n">
        <v>2.921</v>
      </c>
    </row>
    <row r="29" customFormat="false" ht="15" hidden="false" customHeight="true" outlineLevel="1" collapsed="false">
      <c r="L29" s="1" t="n">
        <v>17</v>
      </c>
      <c r="M29" s="1" t="n">
        <v>2.7</v>
      </c>
      <c r="O29" s="1" t="n">
        <v>17</v>
      </c>
      <c r="P29" s="1" t="n">
        <v>1.07</v>
      </c>
      <c r="Q29" s="1" t="n">
        <v>1.33</v>
      </c>
      <c r="R29" s="1" t="n">
        <v>1.74</v>
      </c>
      <c r="S29" s="1" t="n">
        <v>2.11</v>
      </c>
      <c r="T29" s="1" t="n">
        <v>2.25</v>
      </c>
      <c r="U29" s="1" t="n">
        <v>2.57</v>
      </c>
      <c r="W29" s="6" t="n">
        <v>0.257</v>
      </c>
      <c r="X29" s="6" t="n">
        <v>0.534</v>
      </c>
      <c r="Y29" s="6" t="n">
        <v>1.333</v>
      </c>
      <c r="Z29" s="16" t="n">
        <v>1.74</v>
      </c>
      <c r="AA29" s="16"/>
      <c r="AB29" s="16" t="n">
        <v>2.11</v>
      </c>
      <c r="AC29" s="16" t="n">
        <v>2.898</v>
      </c>
    </row>
    <row r="30" customFormat="false" ht="15" hidden="false" customHeight="true" outlineLevel="1" collapsed="false">
      <c r="L30" s="1" t="n">
        <v>18</v>
      </c>
      <c r="M30" s="1" t="n">
        <v>2.73</v>
      </c>
      <c r="O30" s="1" t="n">
        <v>18</v>
      </c>
      <c r="P30" s="1" t="n">
        <v>1.07</v>
      </c>
      <c r="Q30" s="1" t="n">
        <v>1.33</v>
      </c>
      <c r="R30" s="1" t="n">
        <v>1.73</v>
      </c>
      <c r="S30" s="1" t="n">
        <v>2.1</v>
      </c>
      <c r="T30" s="1" t="n">
        <v>2.24</v>
      </c>
      <c r="U30" s="1" t="n">
        <v>2.55</v>
      </c>
      <c r="W30" s="6" t="n">
        <v>0.257</v>
      </c>
      <c r="X30" s="6" t="n">
        <v>0.534</v>
      </c>
      <c r="Y30" s="6" t="n">
        <v>1.33</v>
      </c>
      <c r="Z30" s="16" t="n">
        <v>1.734</v>
      </c>
      <c r="AA30" s="16"/>
      <c r="AB30" s="16" t="n">
        <v>2.101</v>
      </c>
      <c r="AC30" s="16" t="n">
        <v>2.878</v>
      </c>
    </row>
    <row r="31" customFormat="false" ht="15" hidden="false" customHeight="true" outlineLevel="1" collapsed="false">
      <c r="L31" s="1" t="n">
        <v>19</v>
      </c>
      <c r="M31" s="1" t="n">
        <v>2.75</v>
      </c>
      <c r="O31" s="1" t="n">
        <v>19</v>
      </c>
      <c r="P31" s="1" t="n">
        <v>1.06</v>
      </c>
      <c r="Q31" s="1" t="n">
        <v>1.33</v>
      </c>
      <c r="R31" s="1" t="n">
        <v>1.73</v>
      </c>
      <c r="S31" s="1" t="n">
        <v>2.09</v>
      </c>
      <c r="T31" s="1" t="n">
        <v>2.23</v>
      </c>
      <c r="U31" s="1" t="n">
        <v>2.54</v>
      </c>
      <c r="W31" s="6" t="n">
        <v>0.257</v>
      </c>
      <c r="X31" s="6" t="n">
        <v>0.533</v>
      </c>
      <c r="Y31" s="6" t="n">
        <v>1.328</v>
      </c>
      <c r="Z31" s="16" t="n">
        <v>1.729</v>
      </c>
      <c r="AA31" s="16"/>
      <c r="AB31" s="16" t="n">
        <v>2.093</v>
      </c>
      <c r="AC31" s="16" t="n">
        <v>2.861</v>
      </c>
    </row>
    <row r="32" customFormat="false" ht="15" hidden="false" customHeight="true" outlineLevel="1" collapsed="false">
      <c r="L32" s="1" t="n">
        <v>20</v>
      </c>
      <c r="M32" s="1" t="n">
        <v>2.78</v>
      </c>
      <c r="O32" s="1" t="n">
        <v>20</v>
      </c>
      <c r="P32" s="1" t="n">
        <v>1.06</v>
      </c>
      <c r="Q32" s="1" t="n">
        <v>1.32</v>
      </c>
      <c r="R32" s="1" t="n">
        <v>1.72</v>
      </c>
      <c r="S32" s="1" t="n">
        <v>2.09</v>
      </c>
      <c r="T32" s="1" t="n">
        <v>2.22</v>
      </c>
      <c r="U32" s="1" t="n">
        <v>2.53</v>
      </c>
      <c r="W32" s="6" t="n">
        <v>0.257</v>
      </c>
      <c r="X32" s="6" t="n">
        <v>0.533</v>
      </c>
      <c r="Y32" s="6" t="n">
        <v>1.325</v>
      </c>
      <c r="Z32" s="16" t="n">
        <v>1.725</v>
      </c>
      <c r="AA32" s="16"/>
      <c r="AB32" s="16" t="n">
        <v>2.086</v>
      </c>
      <c r="AC32" s="16" t="n">
        <v>2.845</v>
      </c>
    </row>
    <row r="33" customFormat="false" ht="15" hidden="false" customHeight="true" outlineLevel="1" collapsed="false">
      <c r="L33" s="1" t="n">
        <v>21</v>
      </c>
      <c r="M33" s="1" t="n">
        <v>2.8</v>
      </c>
      <c r="O33" s="1" t="n">
        <v>21</v>
      </c>
      <c r="P33" s="1" t="n">
        <v>1.06</v>
      </c>
      <c r="Q33" s="1" t="n">
        <v>1.32</v>
      </c>
      <c r="R33" s="1" t="n">
        <v>1.72</v>
      </c>
      <c r="S33" s="1" t="n">
        <v>2.08</v>
      </c>
      <c r="T33" s="1" t="n">
        <v>2.21</v>
      </c>
      <c r="U33" s="1" t="n">
        <v>2.52</v>
      </c>
      <c r="W33" s="6" t="n">
        <v>0.257</v>
      </c>
      <c r="X33" s="6" t="n">
        <v>0.532</v>
      </c>
      <c r="Y33" s="6" t="n">
        <v>1.323</v>
      </c>
      <c r="Z33" s="16" t="n">
        <v>1.721</v>
      </c>
      <c r="AA33" s="16"/>
      <c r="AB33" s="16" t="n">
        <v>2.08</v>
      </c>
      <c r="AC33" s="16" t="n">
        <v>2.831</v>
      </c>
    </row>
    <row r="34" customFormat="false" ht="15" hidden="false" customHeight="true" outlineLevel="1" collapsed="false">
      <c r="L34" s="1" t="n">
        <v>22</v>
      </c>
      <c r="M34" s="1" t="n">
        <v>2.82</v>
      </c>
      <c r="O34" s="1" t="n">
        <v>22</v>
      </c>
      <c r="P34" s="1" t="n">
        <v>1.06</v>
      </c>
      <c r="Q34" s="1" t="n">
        <v>1.32</v>
      </c>
      <c r="R34" s="1" t="n">
        <v>1.72</v>
      </c>
      <c r="S34" s="1" t="n">
        <v>2.08</v>
      </c>
      <c r="T34" s="1" t="n">
        <v>2.2</v>
      </c>
      <c r="U34" s="1" t="n">
        <v>2.51</v>
      </c>
      <c r="W34" s="6" t="n">
        <v>0.256</v>
      </c>
      <c r="X34" s="6" t="n">
        <v>0.532</v>
      </c>
      <c r="Y34" s="6" t="n">
        <v>1.321</v>
      </c>
      <c r="Z34" s="16" t="n">
        <v>1.717</v>
      </c>
      <c r="AA34" s="16"/>
      <c r="AB34" s="16" t="n">
        <v>2.074</v>
      </c>
      <c r="AC34" s="16" t="n">
        <v>2.819</v>
      </c>
    </row>
    <row r="35" customFormat="false" ht="15" hidden="false" customHeight="true" outlineLevel="1" collapsed="false">
      <c r="L35" s="1" t="n">
        <v>23</v>
      </c>
      <c r="M35" s="1" t="n">
        <v>2.84</v>
      </c>
      <c r="O35" s="1" t="n">
        <v>23</v>
      </c>
      <c r="P35" s="1" t="n">
        <v>1.06</v>
      </c>
      <c r="Q35" s="1" t="n">
        <v>1.32</v>
      </c>
      <c r="R35" s="1" t="n">
        <v>1.71</v>
      </c>
      <c r="S35" s="1" t="n">
        <v>2.07</v>
      </c>
      <c r="T35" s="1" t="n">
        <v>2.2</v>
      </c>
      <c r="U35" s="1" t="n">
        <v>2.5</v>
      </c>
      <c r="W35" s="6" t="n">
        <v>0.256</v>
      </c>
      <c r="X35" s="6" t="n">
        <v>0.532</v>
      </c>
      <c r="Y35" s="6" t="n">
        <v>1.319</v>
      </c>
      <c r="Z35" s="16" t="n">
        <v>1.714</v>
      </c>
      <c r="AA35" s="16"/>
      <c r="AB35" s="16" t="n">
        <v>2.069</v>
      </c>
      <c r="AC35" s="16" t="n">
        <v>2.807</v>
      </c>
    </row>
    <row r="36" customFormat="false" ht="30" hidden="false" customHeight="true" outlineLevel="1" collapsed="false">
      <c r="L36" s="1" t="n">
        <v>24</v>
      </c>
      <c r="M36" s="1" t="n">
        <v>2.86</v>
      </c>
      <c r="O36" s="1" t="n">
        <v>24</v>
      </c>
      <c r="P36" s="1" t="n">
        <v>1.06</v>
      </c>
      <c r="Q36" s="1" t="n">
        <v>1.32</v>
      </c>
      <c r="R36" s="1" t="n">
        <v>1.71</v>
      </c>
      <c r="S36" s="1" t="n">
        <v>2.07</v>
      </c>
      <c r="T36" s="1" t="n">
        <v>2.19</v>
      </c>
      <c r="U36" s="1" t="n">
        <v>2.5</v>
      </c>
      <c r="W36" s="6" t="n">
        <v>0.256</v>
      </c>
      <c r="X36" s="6" t="n">
        <v>0.531</v>
      </c>
      <c r="Y36" s="6" t="n">
        <v>1.318</v>
      </c>
      <c r="Z36" s="16" t="n">
        <v>1.711</v>
      </c>
      <c r="AA36" s="16"/>
      <c r="AB36" s="16" t="n">
        <v>2.064</v>
      </c>
      <c r="AC36" s="16" t="n">
        <v>2.797</v>
      </c>
    </row>
    <row r="37" customFormat="false" ht="12.75" hidden="false" customHeight="false" outlineLevel="1" collapsed="false">
      <c r="L37" s="1" t="n">
        <v>25</v>
      </c>
      <c r="M37" s="1" t="n">
        <v>2.88</v>
      </c>
      <c r="O37" s="1" t="n">
        <v>25</v>
      </c>
      <c r="P37" s="1" t="n">
        <v>1.06</v>
      </c>
      <c r="Q37" s="1" t="n">
        <v>1.32</v>
      </c>
      <c r="R37" s="1" t="n">
        <v>1.71</v>
      </c>
      <c r="S37" s="1" t="n">
        <v>2.07</v>
      </c>
      <c r="T37" s="1" t="n">
        <v>2.19</v>
      </c>
      <c r="U37" s="1" t="n">
        <v>2.49</v>
      </c>
      <c r="W37" s="6" t="n">
        <v>0.256</v>
      </c>
      <c r="X37" s="6" t="n">
        <v>0.531</v>
      </c>
      <c r="Y37" s="6" t="n">
        <v>1.316</v>
      </c>
      <c r="Z37" s="16" t="n">
        <v>1.708</v>
      </c>
      <c r="AA37" s="16"/>
      <c r="AB37" s="16" t="n">
        <v>2.06</v>
      </c>
      <c r="AC37" s="16" t="n">
        <v>2.787</v>
      </c>
    </row>
    <row r="38" customFormat="false" ht="12.75" hidden="false" customHeight="false" outlineLevel="1" collapsed="false">
      <c r="L38" s="1" t="n">
        <v>26</v>
      </c>
      <c r="M38" s="1" t="n">
        <v>2.9</v>
      </c>
      <c r="O38" s="1" t="n">
        <v>26</v>
      </c>
      <c r="P38" s="1" t="n">
        <v>1.06</v>
      </c>
      <c r="Q38" s="1" t="n">
        <v>1.32</v>
      </c>
      <c r="R38" s="1" t="n">
        <v>1.71</v>
      </c>
      <c r="S38" s="1" t="n">
        <v>2.06</v>
      </c>
      <c r="T38" s="1" t="n">
        <v>2.19</v>
      </c>
      <c r="U38" s="1" t="n">
        <v>2.48</v>
      </c>
      <c r="W38" s="6" t="n">
        <v>0.256</v>
      </c>
      <c r="X38" s="6" t="n">
        <v>0.531</v>
      </c>
      <c r="Y38" s="6" t="n">
        <v>1.315</v>
      </c>
      <c r="Z38" s="16" t="n">
        <v>1.706</v>
      </c>
      <c r="AA38" s="16"/>
      <c r="AB38" s="16" t="n">
        <v>2.056</v>
      </c>
      <c r="AC38" s="16" t="n">
        <v>2.779</v>
      </c>
    </row>
    <row r="39" customFormat="false" ht="12.75" hidden="false" customHeight="false" outlineLevel="1" collapsed="false">
      <c r="L39" s="1" t="n">
        <v>27</v>
      </c>
      <c r="M39" s="1" t="n">
        <v>2.91</v>
      </c>
      <c r="O39" s="1" t="n">
        <v>27</v>
      </c>
      <c r="P39" s="1" t="n">
        <v>1.06</v>
      </c>
      <c r="Q39" s="1" t="n">
        <v>1.32</v>
      </c>
      <c r="R39" s="1" t="n">
        <v>1.71</v>
      </c>
      <c r="S39" s="1" t="n">
        <v>2.05</v>
      </c>
      <c r="T39" s="1" t="n">
        <v>2.18</v>
      </c>
      <c r="U39" s="1" t="n">
        <v>2.47</v>
      </c>
      <c r="W39" s="6" t="n">
        <v>0.256</v>
      </c>
      <c r="X39" s="6" t="n">
        <v>0.531</v>
      </c>
      <c r="Y39" s="6" t="n">
        <v>1.314</v>
      </c>
      <c r="Z39" s="16" t="n">
        <v>1.703</v>
      </c>
      <c r="AA39" s="16"/>
      <c r="AB39" s="16" t="n">
        <v>2.052</v>
      </c>
      <c r="AC39" s="16" t="n">
        <v>2.771</v>
      </c>
    </row>
    <row r="40" customFormat="false" ht="12.75" hidden="false" customHeight="false" outlineLevel="1" collapsed="false">
      <c r="L40" s="1" t="n">
        <v>28</v>
      </c>
      <c r="M40" s="1" t="n">
        <v>2.93</v>
      </c>
      <c r="O40" s="1" t="n">
        <v>28</v>
      </c>
      <c r="P40" s="1" t="n">
        <v>1.05</v>
      </c>
      <c r="Q40" s="1" t="n">
        <v>1.32</v>
      </c>
      <c r="R40" s="1" t="n">
        <v>1.71</v>
      </c>
      <c r="S40" s="1" t="n">
        <v>2.05</v>
      </c>
      <c r="T40" s="1" t="n">
        <v>2.18</v>
      </c>
      <c r="U40" s="1" t="n">
        <v>2.47</v>
      </c>
      <c r="W40" s="6" t="n">
        <v>0.256</v>
      </c>
      <c r="X40" s="6" t="n">
        <v>0.53</v>
      </c>
      <c r="Y40" s="6" t="n">
        <v>1.313</v>
      </c>
      <c r="Z40" s="16" t="n">
        <v>1.701</v>
      </c>
      <c r="AA40" s="16"/>
      <c r="AB40" s="16" t="n">
        <v>2.048</v>
      </c>
      <c r="AC40" s="16" t="n">
        <v>2.763</v>
      </c>
    </row>
    <row r="41" customFormat="false" ht="12.75" hidden="false" customHeight="false" outlineLevel="1" collapsed="false">
      <c r="L41" s="1" t="n">
        <v>29</v>
      </c>
      <c r="M41" s="1" t="n">
        <v>2.94</v>
      </c>
      <c r="O41" s="1" t="n">
        <v>29</v>
      </c>
      <c r="P41" s="1" t="n">
        <v>1.05</v>
      </c>
      <c r="Q41" s="1" t="n">
        <v>1.31</v>
      </c>
      <c r="R41" s="1" t="n">
        <v>1.7</v>
      </c>
      <c r="S41" s="1" t="n">
        <v>2.04</v>
      </c>
      <c r="T41" s="1" t="n">
        <v>2.17</v>
      </c>
      <c r="U41" s="1" t="n">
        <v>2.46</v>
      </c>
      <c r="W41" s="6" t="n">
        <v>0.256</v>
      </c>
      <c r="X41" s="6" t="n">
        <v>0.53</v>
      </c>
      <c r="Y41" s="6" t="n">
        <v>1.311</v>
      </c>
      <c r="Z41" s="16" t="n">
        <v>1.699</v>
      </c>
      <c r="AA41" s="16"/>
      <c r="AB41" s="16" t="n">
        <v>2.045</v>
      </c>
      <c r="AC41" s="16" t="n">
        <v>2.756</v>
      </c>
    </row>
    <row r="42" customFormat="false" ht="12.75" hidden="false" customHeight="false" outlineLevel="1" collapsed="false">
      <c r="L42" s="1" t="n">
        <v>30</v>
      </c>
      <c r="M42" s="1" t="n">
        <v>2.96</v>
      </c>
      <c r="O42" s="1" t="n">
        <v>30</v>
      </c>
      <c r="P42" s="1" t="n">
        <v>1.05</v>
      </c>
      <c r="Q42" s="1" t="n">
        <v>1.31</v>
      </c>
      <c r="R42" s="1" t="n">
        <v>1.7</v>
      </c>
      <c r="S42" s="1" t="n">
        <v>2.04</v>
      </c>
      <c r="T42" s="1" t="n">
        <v>2.17</v>
      </c>
      <c r="U42" s="1" t="n">
        <v>2.46</v>
      </c>
      <c r="W42" s="18" t="n">
        <v>0.256</v>
      </c>
      <c r="X42" s="18" t="n">
        <v>0.53</v>
      </c>
      <c r="Y42" s="18" t="n">
        <v>1.31</v>
      </c>
      <c r="Z42" s="19" t="n">
        <v>1.697</v>
      </c>
      <c r="AA42" s="19"/>
      <c r="AB42" s="19" t="n">
        <v>2.042</v>
      </c>
      <c r="AC42" s="19" t="n">
        <v>2.75</v>
      </c>
      <c r="AD42" s="16" t="n">
        <f aca="false">W42</f>
        <v>0.256</v>
      </c>
      <c r="AE42" s="20" t="n">
        <f aca="false">(W52-W42)/10</f>
        <v>-0.0001</v>
      </c>
    </row>
    <row r="43" customFormat="false" ht="15" hidden="false" customHeight="true" outlineLevel="1" collapsed="false">
      <c r="L43" s="1" t="n">
        <v>31</v>
      </c>
      <c r="M43" s="1" t="n">
        <v>2.97</v>
      </c>
      <c r="O43" s="1" t="n">
        <v>31</v>
      </c>
      <c r="P43" s="1" t="n">
        <v>1.05</v>
      </c>
      <c r="Q43" s="1" t="n">
        <v>1.31</v>
      </c>
      <c r="R43" s="1" t="n">
        <v>1.7</v>
      </c>
      <c r="S43" s="1" t="n">
        <v>2.04</v>
      </c>
      <c r="T43" s="1" t="n">
        <v>2.17</v>
      </c>
      <c r="U43" s="1" t="n">
        <v>2.46</v>
      </c>
      <c r="W43" s="6" t="n">
        <v>0.2559</v>
      </c>
      <c r="X43" s="6" t="n">
        <v>0.5299</v>
      </c>
      <c r="Y43" s="6" t="n">
        <v>1.3093</v>
      </c>
      <c r="Z43" s="16" t="n">
        <v>1.6957</v>
      </c>
      <c r="AA43" s="16"/>
      <c r="AB43" s="16" t="n">
        <v>2.0399</v>
      </c>
      <c r="AC43" s="16" t="n">
        <v>2.7454</v>
      </c>
      <c r="AD43" s="2" t="n">
        <v>-0.0001</v>
      </c>
    </row>
    <row r="44" customFormat="false" ht="15" hidden="false" customHeight="true" outlineLevel="1" collapsed="false">
      <c r="L44" s="1" t="n">
        <v>32</v>
      </c>
      <c r="M44" s="1" t="n">
        <v>2.98</v>
      </c>
      <c r="O44" s="1" t="n">
        <v>32</v>
      </c>
      <c r="P44" s="1" t="n">
        <v>1.05</v>
      </c>
      <c r="Q44" s="1" t="n">
        <v>1.31</v>
      </c>
      <c r="R44" s="1" t="n">
        <v>1.7</v>
      </c>
      <c r="S44" s="1" t="n">
        <v>2.04</v>
      </c>
      <c r="T44" s="1" t="n">
        <v>2.17</v>
      </c>
      <c r="U44" s="1" t="n">
        <v>2.45</v>
      </c>
      <c r="W44" s="6" t="n">
        <v>0.2558</v>
      </c>
      <c r="X44" s="6" t="n">
        <v>0.5298</v>
      </c>
      <c r="Y44" s="6" t="n">
        <v>1.3086</v>
      </c>
      <c r="Z44" s="16" t="n">
        <v>1.6944</v>
      </c>
      <c r="AA44" s="16"/>
      <c r="AB44" s="16" t="n">
        <v>2.0378</v>
      </c>
      <c r="AC44" s="16" t="n">
        <v>2.7408</v>
      </c>
      <c r="AD44" s="2" t="n">
        <f aca="false">$AD$43</f>
        <v>-0.0001</v>
      </c>
    </row>
    <row r="45" customFormat="false" ht="15" hidden="false" customHeight="true" outlineLevel="1" collapsed="false">
      <c r="L45" s="1" t="n">
        <v>33</v>
      </c>
      <c r="M45" s="1" t="n">
        <v>3</v>
      </c>
      <c r="O45" s="1" t="n">
        <v>33</v>
      </c>
      <c r="P45" s="1" t="n">
        <v>1.05</v>
      </c>
      <c r="Q45" s="1" t="n">
        <v>1.31</v>
      </c>
      <c r="R45" s="1" t="n">
        <v>1.69</v>
      </c>
      <c r="S45" s="1" t="n">
        <v>2.04</v>
      </c>
      <c r="T45" s="1" t="n">
        <v>2.16</v>
      </c>
      <c r="U45" s="1" t="n">
        <v>2.45</v>
      </c>
      <c r="W45" s="6" t="n">
        <v>0.2557</v>
      </c>
      <c r="X45" s="6" t="n">
        <v>0.5297</v>
      </c>
      <c r="Y45" s="6" t="n">
        <v>1.3079</v>
      </c>
      <c r="Z45" s="16" t="n">
        <v>1.6931</v>
      </c>
      <c r="AA45" s="16"/>
      <c r="AB45" s="16" t="n">
        <v>2.0357</v>
      </c>
      <c r="AC45" s="16" t="n">
        <v>2.7362</v>
      </c>
      <c r="AD45" s="2" t="n">
        <f aca="false">$AD$43</f>
        <v>-0.0001</v>
      </c>
    </row>
    <row r="46" customFormat="false" ht="15" hidden="false" customHeight="true" outlineLevel="1" collapsed="false">
      <c r="L46" s="1" t="n">
        <v>34</v>
      </c>
      <c r="M46" s="1" t="n">
        <v>3.01</v>
      </c>
      <c r="O46" s="1" t="n">
        <v>34</v>
      </c>
      <c r="P46" s="1" t="n">
        <v>1.05</v>
      </c>
      <c r="Q46" s="1" t="n">
        <v>1.31</v>
      </c>
      <c r="R46" s="1" t="n">
        <v>1.69</v>
      </c>
      <c r="S46" s="1" t="n">
        <v>2.03</v>
      </c>
      <c r="T46" s="1" t="n">
        <v>2.16</v>
      </c>
      <c r="U46" s="1" t="n">
        <v>2.45</v>
      </c>
      <c r="W46" s="6" t="n">
        <v>0.2556</v>
      </c>
      <c r="X46" s="6" t="n">
        <v>0.5296</v>
      </c>
      <c r="Y46" s="6" t="n">
        <v>1.3072</v>
      </c>
      <c r="Z46" s="16" t="n">
        <v>1.6918</v>
      </c>
      <c r="AA46" s="16"/>
      <c r="AB46" s="16" t="n">
        <v>2.0336</v>
      </c>
      <c r="AC46" s="16" t="n">
        <v>2.7316</v>
      </c>
      <c r="AD46" s="2" t="n">
        <f aca="false">$AD$43</f>
        <v>-0.0001</v>
      </c>
    </row>
    <row r="47" customFormat="false" ht="15" hidden="false" customHeight="true" outlineLevel="1" collapsed="false">
      <c r="L47" s="1" t="n">
        <v>35</v>
      </c>
      <c r="M47" s="1" t="n">
        <v>3.02</v>
      </c>
      <c r="O47" s="1" t="n">
        <v>35</v>
      </c>
      <c r="P47" s="1" t="n">
        <v>1.05</v>
      </c>
      <c r="Q47" s="1" t="n">
        <v>1.31</v>
      </c>
      <c r="R47" s="1" t="n">
        <v>1.69</v>
      </c>
      <c r="S47" s="1" t="n">
        <v>2.03</v>
      </c>
      <c r="T47" s="1" t="n">
        <v>2.16</v>
      </c>
      <c r="U47" s="1" t="n">
        <v>2.44</v>
      </c>
      <c r="W47" s="6" t="n">
        <v>0.2555</v>
      </c>
      <c r="X47" s="6" t="n">
        <v>0.5295</v>
      </c>
      <c r="Y47" s="6" t="n">
        <v>1.3065</v>
      </c>
      <c r="Z47" s="16" t="n">
        <v>1.6905</v>
      </c>
      <c r="AA47" s="16"/>
      <c r="AB47" s="16" t="n">
        <v>2.0315</v>
      </c>
      <c r="AC47" s="16" t="n">
        <v>2.727</v>
      </c>
      <c r="AD47" s="2" t="n">
        <f aca="false">$AD$43</f>
        <v>-0.0001</v>
      </c>
    </row>
    <row r="48" customFormat="false" ht="15" hidden="false" customHeight="true" outlineLevel="1" collapsed="false">
      <c r="L48" s="1" t="n">
        <v>36</v>
      </c>
      <c r="M48" s="1" t="n">
        <v>3.03</v>
      </c>
      <c r="O48" s="1" t="n">
        <v>36</v>
      </c>
      <c r="P48" s="1" t="n">
        <v>1.05</v>
      </c>
      <c r="Q48" s="1" t="n">
        <v>1.3</v>
      </c>
      <c r="R48" s="1" t="n">
        <v>1.69</v>
      </c>
      <c r="S48" s="1" t="n">
        <v>2.03</v>
      </c>
      <c r="T48" s="1" t="n">
        <v>2.16</v>
      </c>
      <c r="U48" s="1" t="n">
        <v>2.44</v>
      </c>
      <c r="W48" s="6" t="n">
        <v>0.2554</v>
      </c>
      <c r="X48" s="6" t="n">
        <v>0.5294</v>
      </c>
      <c r="Y48" s="6" t="n">
        <v>1.3058</v>
      </c>
      <c r="Z48" s="16" t="n">
        <v>1.6892</v>
      </c>
      <c r="AA48" s="16"/>
      <c r="AB48" s="16" t="n">
        <v>2.0294</v>
      </c>
      <c r="AC48" s="16" t="n">
        <v>2.7224</v>
      </c>
      <c r="AD48" s="2" t="n">
        <f aca="false">$AD$43</f>
        <v>-0.0001</v>
      </c>
    </row>
    <row r="49" customFormat="false" ht="15" hidden="false" customHeight="true" outlineLevel="1" collapsed="false">
      <c r="L49" s="1" t="n">
        <v>37</v>
      </c>
      <c r="M49" s="1" t="n">
        <v>3.04</v>
      </c>
      <c r="O49" s="1" t="n">
        <v>37</v>
      </c>
      <c r="P49" s="1" t="n">
        <v>1.05</v>
      </c>
      <c r="Q49" s="1" t="n">
        <v>1.3</v>
      </c>
      <c r="R49" s="1" t="n">
        <v>1.69</v>
      </c>
      <c r="S49" s="1" t="n">
        <v>2.03</v>
      </c>
      <c r="T49" s="1" t="n">
        <v>2.15</v>
      </c>
      <c r="U49" s="1" t="n">
        <v>2.43</v>
      </c>
      <c r="W49" s="6" t="n">
        <v>0.2553</v>
      </c>
      <c r="X49" s="6" t="n">
        <v>0.5293</v>
      </c>
      <c r="Y49" s="6" t="n">
        <v>1.3051</v>
      </c>
      <c r="Z49" s="16" t="n">
        <v>1.6879</v>
      </c>
      <c r="AA49" s="16"/>
      <c r="AB49" s="16" t="n">
        <v>2.0273</v>
      </c>
      <c r="AC49" s="16" t="n">
        <v>2.7178</v>
      </c>
      <c r="AD49" s="2" t="n">
        <f aca="false">$AD$43</f>
        <v>-0.0001</v>
      </c>
    </row>
    <row r="50" customFormat="false" ht="15" hidden="false" customHeight="true" outlineLevel="1" collapsed="false">
      <c r="L50" s="1" t="n">
        <v>38</v>
      </c>
      <c r="M50" s="1" t="n">
        <v>3.05</v>
      </c>
      <c r="O50" s="1" t="n">
        <v>38</v>
      </c>
      <c r="P50" s="1" t="n">
        <v>1.05</v>
      </c>
      <c r="Q50" s="1" t="n">
        <v>1.3</v>
      </c>
      <c r="R50" s="1" t="n">
        <v>1.68</v>
      </c>
      <c r="S50" s="1" t="n">
        <v>2.03</v>
      </c>
      <c r="T50" s="1" t="n">
        <v>2.15</v>
      </c>
      <c r="U50" s="1" t="n">
        <v>2.43</v>
      </c>
      <c r="W50" s="6" t="n">
        <v>0.2552</v>
      </c>
      <c r="X50" s="6" t="n">
        <v>0.5292</v>
      </c>
      <c r="Y50" s="6" t="n">
        <v>1.3044</v>
      </c>
      <c r="Z50" s="16" t="n">
        <v>1.6866</v>
      </c>
      <c r="AA50" s="16"/>
      <c r="AB50" s="16" t="n">
        <v>2.0252</v>
      </c>
      <c r="AC50" s="16" t="n">
        <v>2.7132</v>
      </c>
      <c r="AD50" s="2" t="n">
        <f aca="false">$AD$43</f>
        <v>-0.0001</v>
      </c>
    </row>
    <row r="51" customFormat="false" ht="15" hidden="false" customHeight="true" outlineLevel="1" collapsed="false">
      <c r="L51" s="1" t="n">
        <v>39</v>
      </c>
      <c r="M51" s="1" t="n">
        <v>3.06</v>
      </c>
      <c r="O51" s="1" t="n">
        <v>39</v>
      </c>
      <c r="P51" s="1" t="n">
        <v>1.05</v>
      </c>
      <c r="Q51" s="1" t="n">
        <v>1.3</v>
      </c>
      <c r="R51" s="1" t="n">
        <v>1.68</v>
      </c>
      <c r="S51" s="1" t="n">
        <v>2.02</v>
      </c>
      <c r="T51" s="1" t="n">
        <v>2.15</v>
      </c>
      <c r="U51" s="1" t="n">
        <v>2.43</v>
      </c>
      <c r="W51" s="6" t="n">
        <v>0.2551</v>
      </c>
      <c r="X51" s="6" t="n">
        <v>0.5291</v>
      </c>
      <c r="Y51" s="6" t="n">
        <v>1.3037</v>
      </c>
      <c r="Z51" s="16" t="n">
        <v>1.6853</v>
      </c>
      <c r="AA51" s="16"/>
      <c r="AB51" s="16" t="n">
        <v>2.0231</v>
      </c>
      <c r="AC51" s="16" t="n">
        <v>2.7086</v>
      </c>
      <c r="AD51" s="2" t="n">
        <f aca="false">$AD$43</f>
        <v>-0.0001</v>
      </c>
    </row>
    <row r="52" customFormat="false" ht="15" hidden="false" customHeight="true" outlineLevel="1" collapsed="false">
      <c r="L52" s="1" t="n">
        <v>40</v>
      </c>
      <c r="M52" s="1" t="n">
        <v>3.07</v>
      </c>
      <c r="O52" s="1" t="n">
        <v>40</v>
      </c>
      <c r="P52" s="1" t="n">
        <v>1.05</v>
      </c>
      <c r="Q52" s="1" t="n">
        <v>1.3</v>
      </c>
      <c r="R52" s="1" t="n">
        <v>1.68</v>
      </c>
      <c r="S52" s="1" t="n">
        <v>2.02</v>
      </c>
      <c r="T52" s="1" t="n">
        <v>2.14</v>
      </c>
      <c r="U52" s="1" t="n">
        <v>2.42</v>
      </c>
      <c r="W52" s="18" t="n">
        <v>0.255</v>
      </c>
      <c r="X52" s="18" t="n">
        <v>0.529</v>
      </c>
      <c r="Y52" s="18" t="n">
        <v>1.303</v>
      </c>
      <c r="Z52" s="19" t="n">
        <v>1.684</v>
      </c>
      <c r="AA52" s="19"/>
      <c r="AB52" s="19" t="n">
        <v>2.021</v>
      </c>
      <c r="AC52" s="19" t="n">
        <v>2.704</v>
      </c>
      <c r="AD52" s="16" t="n">
        <f aca="false">W52</f>
        <v>0.255</v>
      </c>
      <c r="AE52" s="20" t="n">
        <f aca="false">(W72-W52)/20</f>
        <v>-5E-005</v>
      </c>
    </row>
    <row r="53" customFormat="false" ht="12.75" hidden="false" customHeight="false" outlineLevel="1" collapsed="false">
      <c r="L53" s="1" t="n">
        <v>41</v>
      </c>
      <c r="M53" s="1" t="n">
        <v>3.08</v>
      </c>
      <c r="O53" s="1" t="n">
        <v>41</v>
      </c>
      <c r="P53" s="1" t="n">
        <v>1.05</v>
      </c>
      <c r="Q53" s="1" t="n">
        <v>1.3</v>
      </c>
      <c r="R53" s="1" t="n">
        <v>1.68</v>
      </c>
      <c r="S53" s="1" t="n">
        <v>2.02</v>
      </c>
      <c r="T53" s="1" t="n">
        <v>2.14</v>
      </c>
      <c r="U53" s="1" t="n">
        <v>2.42</v>
      </c>
      <c r="W53" s="6" t="n">
        <v>0.25495</v>
      </c>
      <c r="X53" s="6" t="n">
        <v>0.5289</v>
      </c>
      <c r="Y53" s="6" t="n">
        <v>1.30265</v>
      </c>
      <c r="Z53" s="16" t="n">
        <v>1.68335</v>
      </c>
      <c r="AA53" s="16"/>
      <c r="AB53" s="16" t="n">
        <v>2.01995</v>
      </c>
      <c r="AC53" s="16" t="n">
        <v>2.70172</v>
      </c>
      <c r="AD53" s="2" t="n">
        <v>-5E-005</v>
      </c>
    </row>
    <row r="54" customFormat="false" ht="12.75" hidden="false" customHeight="false" outlineLevel="1" collapsed="false">
      <c r="L54" s="1" t="n">
        <v>42</v>
      </c>
      <c r="M54" s="1" t="n">
        <v>3.09</v>
      </c>
      <c r="O54" s="1" t="n">
        <v>42</v>
      </c>
      <c r="P54" s="1" t="n">
        <v>1.05</v>
      </c>
      <c r="Q54" s="1" t="n">
        <v>1.3</v>
      </c>
      <c r="R54" s="1" t="n">
        <v>1.68</v>
      </c>
      <c r="S54" s="1" t="n">
        <v>2.02</v>
      </c>
      <c r="T54" s="1" t="n">
        <v>2.14</v>
      </c>
      <c r="U54" s="1" t="n">
        <v>2.42</v>
      </c>
      <c r="W54" s="6" t="n">
        <v>0.2549</v>
      </c>
      <c r="X54" s="6" t="n">
        <v>0.5288</v>
      </c>
      <c r="Y54" s="6" t="n">
        <v>1.3023</v>
      </c>
      <c r="Z54" s="16" t="n">
        <v>1.6827</v>
      </c>
      <c r="AA54" s="16"/>
      <c r="AB54" s="16" t="n">
        <v>2.0189</v>
      </c>
      <c r="AC54" s="16" t="n">
        <v>2.69944</v>
      </c>
      <c r="AD54" s="2" t="n">
        <f aca="false">$AD$53</f>
        <v>-5E-005</v>
      </c>
    </row>
    <row r="55" customFormat="false" ht="12.75" hidden="false" customHeight="false" outlineLevel="1" collapsed="false">
      <c r="L55" s="1" t="n">
        <v>43</v>
      </c>
      <c r="M55" s="1" t="n">
        <v>3.1</v>
      </c>
      <c r="O55" s="1" t="n">
        <v>43</v>
      </c>
      <c r="P55" s="1" t="n">
        <v>1.05</v>
      </c>
      <c r="Q55" s="1" t="n">
        <v>1.3</v>
      </c>
      <c r="R55" s="1" t="n">
        <v>1.68</v>
      </c>
      <c r="S55" s="1" t="n">
        <v>2.02</v>
      </c>
      <c r="T55" s="1" t="n">
        <v>2.14</v>
      </c>
      <c r="U55" s="1" t="n">
        <v>2.41</v>
      </c>
      <c r="W55" s="6" t="n">
        <v>0.25485</v>
      </c>
      <c r="X55" s="6" t="n">
        <v>0.5287</v>
      </c>
      <c r="Y55" s="6" t="n">
        <v>1.30195</v>
      </c>
      <c r="Z55" s="16" t="n">
        <v>1.68205</v>
      </c>
      <c r="AA55" s="16"/>
      <c r="AB55" s="16" t="n">
        <v>2.01785</v>
      </c>
      <c r="AC55" s="16" t="n">
        <v>2.69716</v>
      </c>
      <c r="AD55" s="2" t="n">
        <f aca="false">$AD$53</f>
        <v>-5E-005</v>
      </c>
    </row>
    <row r="56" customFormat="false" ht="12.75" hidden="false" customHeight="false" outlineLevel="1" collapsed="false">
      <c r="L56" s="1" t="n">
        <v>44</v>
      </c>
      <c r="M56" s="1" t="n">
        <v>3.11</v>
      </c>
      <c r="O56" s="1" t="n">
        <v>44</v>
      </c>
      <c r="P56" s="1" t="n">
        <v>1.05</v>
      </c>
      <c r="Q56" s="1" t="n">
        <v>1.3</v>
      </c>
      <c r="R56" s="1" t="n">
        <v>1.68</v>
      </c>
      <c r="S56" s="1" t="n">
        <v>2.02</v>
      </c>
      <c r="T56" s="1" t="n">
        <v>2.14</v>
      </c>
      <c r="U56" s="1" t="n">
        <v>2.41</v>
      </c>
      <c r="W56" s="6" t="n">
        <v>0.2548</v>
      </c>
      <c r="X56" s="6" t="n">
        <v>0.5286</v>
      </c>
      <c r="Y56" s="6" t="n">
        <v>1.3016</v>
      </c>
      <c r="Z56" s="16" t="n">
        <v>1.6814</v>
      </c>
      <c r="AA56" s="16"/>
      <c r="AB56" s="16" t="n">
        <v>2.0168</v>
      </c>
      <c r="AC56" s="16" t="n">
        <v>2.69488</v>
      </c>
      <c r="AD56" s="2" t="n">
        <f aca="false">$AD$53</f>
        <v>-5E-005</v>
      </c>
    </row>
    <row r="57" customFormat="false" ht="12.75" hidden="false" customHeight="false" outlineLevel="1" collapsed="false">
      <c r="L57" s="1" t="n">
        <v>45</v>
      </c>
      <c r="M57" s="1" t="n">
        <v>3.12</v>
      </c>
      <c r="O57" s="1" t="n">
        <v>45</v>
      </c>
      <c r="P57" s="1" t="n">
        <v>1.05</v>
      </c>
      <c r="Q57" s="1" t="n">
        <v>1.3</v>
      </c>
      <c r="R57" s="1" t="n">
        <v>1.68</v>
      </c>
      <c r="S57" s="1" t="n">
        <v>2.02</v>
      </c>
      <c r="T57" s="1" t="n">
        <v>2.13</v>
      </c>
      <c r="U57" s="1" t="n">
        <v>2.41</v>
      </c>
      <c r="W57" s="6" t="n">
        <v>0.25475</v>
      </c>
      <c r="X57" s="6" t="n">
        <v>0.5285</v>
      </c>
      <c r="Y57" s="6" t="n">
        <v>1.30125</v>
      </c>
      <c r="Z57" s="16" t="n">
        <v>1.68075</v>
      </c>
      <c r="AA57" s="16"/>
      <c r="AB57" s="16" t="n">
        <v>2.01575</v>
      </c>
      <c r="AC57" s="16" t="n">
        <v>2.6926</v>
      </c>
      <c r="AD57" s="2" t="n">
        <f aca="false">$AD$53</f>
        <v>-5E-005</v>
      </c>
    </row>
    <row r="58" customFormat="false" ht="12.75" hidden="false" customHeight="false" outlineLevel="1" collapsed="false">
      <c r="L58" s="1" t="n">
        <v>46</v>
      </c>
      <c r="M58" s="1" t="n">
        <v>3.13</v>
      </c>
      <c r="O58" s="1" t="n">
        <v>46</v>
      </c>
      <c r="P58" s="1" t="n">
        <v>1.05</v>
      </c>
      <c r="Q58" s="1" t="n">
        <v>1.3</v>
      </c>
      <c r="R58" s="1" t="n">
        <v>1.68</v>
      </c>
      <c r="S58" s="1" t="n">
        <v>2.01</v>
      </c>
      <c r="T58" s="1" t="n">
        <v>2.13</v>
      </c>
      <c r="U58" s="1" t="n">
        <v>2.41</v>
      </c>
      <c r="W58" s="6" t="n">
        <v>0.2547</v>
      </c>
      <c r="X58" s="6" t="n">
        <v>0.5284</v>
      </c>
      <c r="Y58" s="6" t="n">
        <v>1.3009</v>
      </c>
      <c r="Z58" s="16" t="n">
        <v>1.6801</v>
      </c>
      <c r="AA58" s="16"/>
      <c r="AB58" s="16" t="n">
        <v>2.0147</v>
      </c>
      <c r="AC58" s="16" t="n">
        <v>2.69032</v>
      </c>
      <c r="AD58" s="2" t="n">
        <f aca="false">$AD$53</f>
        <v>-5E-005</v>
      </c>
    </row>
    <row r="59" customFormat="false" ht="12.75" hidden="false" customHeight="false" outlineLevel="1" collapsed="false">
      <c r="L59" s="1" t="n">
        <v>47</v>
      </c>
      <c r="M59" s="1" t="n">
        <v>3.14</v>
      </c>
      <c r="O59" s="1" t="n">
        <v>47</v>
      </c>
      <c r="P59" s="1" t="n">
        <v>1.05</v>
      </c>
      <c r="Q59" s="1" t="n">
        <v>1.3</v>
      </c>
      <c r="R59" s="1" t="n">
        <v>1.68</v>
      </c>
      <c r="S59" s="1" t="n">
        <v>2.01</v>
      </c>
      <c r="T59" s="1" t="n">
        <v>2.13</v>
      </c>
      <c r="U59" s="1" t="n">
        <v>2.41</v>
      </c>
      <c r="W59" s="6" t="n">
        <v>0.25465</v>
      </c>
      <c r="X59" s="6" t="n">
        <v>0.5283</v>
      </c>
      <c r="Y59" s="6" t="n">
        <v>1.30055</v>
      </c>
      <c r="Z59" s="16" t="n">
        <v>1.67945</v>
      </c>
      <c r="AA59" s="16"/>
      <c r="AB59" s="16" t="n">
        <v>2.01365</v>
      </c>
      <c r="AC59" s="16" t="n">
        <v>2.68804</v>
      </c>
      <c r="AD59" s="2" t="n">
        <f aca="false">$AD$53</f>
        <v>-5E-005</v>
      </c>
    </row>
    <row r="60" customFormat="false" ht="12.75" hidden="false" customHeight="false" outlineLevel="1" collapsed="false">
      <c r="L60" s="1" t="n">
        <v>48</v>
      </c>
      <c r="M60" s="1" t="n">
        <v>3.14</v>
      </c>
      <c r="O60" s="1" t="n">
        <v>48</v>
      </c>
      <c r="P60" s="1" t="n">
        <v>1.05</v>
      </c>
      <c r="Q60" s="1" t="n">
        <v>1.3</v>
      </c>
      <c r="R60" s="1" t="n">
        <v>1.68</v>
      </c>
      <c r="S60" s="1" t="n">
        <v>2.01</v>
      </c>
      <c r="T60" s="1" t="n">
        <v>2.13</v>
      </c>
      <c r="U60" s="1" t="n">
        <v>2.4</v>
      </c>
      <c r="W60" s="6" t="n">
        <v>0.2546</v>
      </c>
      <c r="X60" s="6" t="n">
        <v>0.5282</v>
      </c>
      <c r="Y60" s="6" t="n">
        <v>1.3002</v>
      </c>
      <c r="Z60" s="16" t="n">
        <v>1.6788</v>
      </c>
      <c r="AA60" s="16"/>
      <c r="AB60" s="16" t="n">
        <v>2.0126</v>
      </c>
      <c r="AC60" s="16" t="n">
        <v>2.68576</v>
      </c>
      <c r="AD60" s="2" t="n">
        <f aca="false">$AD$53</f>
        <v>-5E-005</v>
      </c>
    </row>
    <row r="61" customFormat="false" ht="12.75" hidden="false" customHeight="false" outlineLevel="1" collapsed="false">
      <c r="L61" s="1" t="n">
        <v>49</v>
      </c>
      <c r="M61" s="1" t="n">
        <v>3.15</v>
      </c>
      <c r="O61" s="1" t="n">
        <v>49</v>
      </c>
      <c r="P61" s="1" t="n">
        <v>1.05</v>
      </c>
      <c r="Q61" s="1" t="n">
        <v>1.3</v>
      </c>
      <c r="R61" s="1" t="n">
        <v>1.68</v>
      </c>
      <c r="S61" s="1" t="n">
        <v>2.01</v>
      </c>
      <c r="T61" s="1" t="n">
        <v>2.13</v>
      </c>
      <c r="U61" s="1" t="n">
        <v>2.4</v>
      </c>
      <c r="W61" s="6" t="n">
        <v>0.25455</v>
      </c>
      <c r="X61" s="6" t="n">
        <v>0.5281</v>
      </c>
      <c r="Y61" s="6" t="n">
        <v>1.29985</v>
      </c>
      <c r="Z61" s="16" t="n">
        <v>1.67815</v>
      </c>
      <c r="AA61" s="16"/>
      <c r="AB61" s="16" t="n">
        <v>2.01155</v>
      </c>
      <c r="AC61" s="16" t="n">
        <v>2.68348</v>
      </c>
      <c r="AD61" s="2" t="n">
        <f aca="false">$AD$53</f>
        <v>-5E-005</v>
      </c>
    </row>
    <row r="62" customFormat="false" ht="12.75" hidden="false" customHeight="false" outlineLevel="1" collapsed="false">
      <c r="L62" s="1" t="n">
        <v>50</v>
      </c>
      <c r="M62" s="1" t="n">
        <v>3.16</v>
      </c>
      <c r="O62" s="1" t="n">
        <v>50</v>
      </c>
      <c r="P62" s="1" t="n">
        <v>1.05</v>
      </c>
      <c r="Q62" s="1" t="n">
        <v>1.3</v>
      </c>
      <c r="R62" s="1" t="n">
        <v>1.68</v>
      </c>
      <c r="S62" s="1" t="n">
        <v>2.01</v>
      </c>
      <c r="T62" s="1" t="n">
        <v>2.13</v>
      </c>
      <c r="U62" s="1" t="n">
        <v>2.4</v>
      </c>
      <c r="W62" s="6" t="n">
        <v>0.2545</v>
      </c>
      <c r="X62" s="6" t="n">
        <v>0.528</v>
      </c>
      <c r="Y62" s="6" t="n">
        <v>1.2995</v>
      </c>
      <c r="Z62" s="16" t="n">
        <v>1.6775</v>
      </c>
      <c r="AA62" s="16"/>
      <c r="AB62" s="16" t="n">
        <v>2.0105</v>
      </c>
      <c r="AC62" s="16" t="n">
        <v>2.6812</v>
      </c>
      <c r="AD62" s="2" t="n">
        <f aca="false">$AD$53</f>
        <v>-5E-005</v>
      </c>
    </row>
    <row r="63" customFormat="false" ht="12.75" hidden="false" customHeight="false" outlineLevel="1" collapsed="false">
      <c r="O63" s="1" t="n">
        <v>51</v>
      </c>
      <c r="P63" s="1" t="n">
        <v>1.05</v>
      </c>
      <c r="Q63" s="1" t="n">
        <v>1.3</v>
      </c>
      <c r="R63" s="1" t="n">
        <v>1.68</v>
      </c>
      <c r="S63" s="1" t="n">
        <v>2.01</v>
      </c>
      <c r="T63" s="1" t="n">
        <v>2.13</v>
      </c>
      <c r="U63" s="1" t="n">
        <v>2.4</v>
      </c>
      <c r="W63" s="6" t="n">
        <v>0.25445</v>
      </c>
      <c r="X63" s="6" t="n">
        <v>0.5279</v>
      </c>
      <c r="Y63" s="6" t="n">
        <v>1.29915</v>
      </c>
      <c r="Z63" s="16" t="n">
        <v>1.67685</v>
      </c>
      <c r="AA63" s="16"/>
      <c r="AB63" s="16" t="n">
        <v>2.00945</v>
      </c>
      <c r="AC63" s="16" t="n">
        <v>2.67892</v>
      </c>
      <c r="AD63" s="2" t="n">
        <f aca="false">$AD$53</f>
        <v>-5E-005</v>
      </c>
    </row>
    <row r="64" customFormat="false" ht="12.75" hidden="false" customHeight="false" outlineLevel="1" collapsed="false">
      <c r="O64" s="1" t="n">
        <v>52</v>
      </c>
      <c r="P64" s="1" t="n">
        <v>1.05</v>
      </c>
      <c r="Q64" s="1" t="n">
        <v>1.3</v>
      </c>
      <c r="R64" s="1" t="n">
        <v>1.67</v>
      </c>
      <c r="S64" s="1" t="n">
        <v>2.01</v>
      </c>
      <c r="T64" s="1" t="n">
        <v>2.13</v>
      </c>
      <c r="U64" s="1" t="n">
        <v>2.4</v>
      </c>
      <c r="W64" s="6" t="n">
        <v>0.2544</v>
      </c>
      <c r="X64" s="6" t="n">
        <v>0.5278</v>
      </c>
      <c r="Y64" s="6" t="n">
        <v>1.2988</v>
      </c>
      <c r="Z64" s="16" t="n">
        <v>1.6762</v>
      </c>
      <c r="AA64" s="16"/>
      <c r="AB64" s="16" t="n">
        <v>2.0084</v>
      </c>
      <c r="AC64" s="16" t="n">
        <v>2.67664</v>
      </c>
      <c r="AD64" s="2" t="n">
        <f aca="false">$AD$53</f>
        <v>-5E-005</v>
      </c>
    </row>
    <row r="65" customFormat="false" ht="12.75" hidden="false" customHeight="false" outlineLevel="1" collapsed="false">
      <c r="O65" s="1" t="n">
        <v>53</v>
      </c>
      <c r="P65" s="1" t="n">
        <v>1.05</v>
      </c>
      <c r="Q65" s="1" t="n">
        <v>1.3</v>
      </c>
      <c r="R65" s="1" t="n">
        <v>1.67</v>
      </c>
      <c r="S65" s="1" t="n">
        <v>2.01</v>
      </c>
      <c r="T65" s="1" t="n">
        <v>2.13</v>
      </c>
      <c r="U65" s="1" t="n">
        <v>2.4</v>
      </c>
      <c r="W65" s="6" t="n">
        <v>0.25435</v>
      </c>
      <c r="X65" s="6" t="n">
        <v>0.5277</v>
      </c>
      <c r="Y65" s="6" t="n">
        <v>1.29845</v>
      </c>
      <c r="Z65" s="16" t="n">
        <v>1.67555</v>
      </c>
      <c r="AA65" s="16"/>
      <c r="AB65" s="16" t="n">
        <v>2.00735</v>
      </c>
      <c r="AC65" s="16" t="n">
        <v>2.67436</v>
      </c>
      <c r="AD65" s="2" t="n">
        <f aca="false">$AD$53</f>
        <v>-5E-005</v>
      </c>
    </row>
    <row r="66" customFormat="false" ht="12.75" hidden="false" customHeight="false" outlineLevel="1" collapsed="false">
      <c r="O66" s="1" t="n">
        <v>54</v>
      </c>
      <c r="P66" s="1" t="n">
        <v>1.05</v>
      </c>
      <c r="Q66" s="1" t="n">
        <v>1.3</v>
      </c>
      <c r="R66" s="1" t="n">
        <v>1.67</v>
      </c>
      <c r="S66" s="1" t="n">
        <v>2.01</v>
      </c>
      <c r="T66" s="1" t="n">
        <v>2.13</v>
      </c>
      <c r="U66" s="1" t="n">
        <v>2.4</v>
      </c>
      <c r="W66" s="6" t="n">
        <v>0.2543</v>
      </c>
      <c r="X66" s="6" t="n">
        <v>0.5276</v>
      </c>
      <c r="Y66" s="6" t="n">
        <v>1.2981</v>
      </c>
      <c r="Z66" s="16" t="n">
        <v>1.6749</v>
      </c>
      <c r="AA66" s="16"/>
      <c r="AB66" s="16" t="n">
        <v>2.0063</v>
      </c>
      <c r="AC66" s="16" t="n">
        <v>2.67208</v>
      </c>
      <c r="AD66" s="2" t="n">
        <f aca="false">$AD$53</f>
        <v>-5E-005</v>
      </c>
    </row>
    <row r="67" customFormat="false" ht="12.75" hidden="false" customHeight="false" outlineLevel="1" collapsed="false">
      <c r="O67" s="1" t="n">
        <v>55</v>
      </c>
      <c r="P67" s="1" t="n">
        <v>1.05</v>
      </c>
      <c r="Q67" s="1" t="n">
        <v>1.3</v>
      </c>
      <c r="R67" s="1" t="n">
        <v>1.67</v>
      </c>
      <c r="S67" s="1" t="n">
        <v>2.01</v>
      </c>
      <c r="T67" s="1" t="n">
        <v>2.13</v>
      </c>
      <c r="U67" s="1" t="n">
        <v>2.39</v>
      </c>
      <c r="W67" s="6" t="n">
        <v>0.25425</v>
      </c>
      <c r="X67" s="6" t="n">
        <v>0.5275</v>
      </c>
      <c r="Y67" s="6" t="n">
        <v>1.29775</v>
      </c>
      <c r="Z67" s="16" t="n">
        <v>1.67425</v>
      </c>
      <c r="AA67" s="16"/>
      <c r="AB67" s="16" t="n">
        <v>2.00525</v>
      </c>
      <c r="AC67" s="16" t="n">
        <v>2.6698</v>
      </c>
      <c r="AD67" s="2" t="n">
        <f aca="false">$AD$53</f>
        <v>-5E-005</v>
      </c>
    </row>
    <row r="68" customFormat="false" ht="12.75" hidden="false" customHeight="false" outlineLevel="1" collapsed="false">
      <c r="O68" s="1" t="n">
        <v>56</v>
      </c>
      <c r="P68" s="1" t="n">
        <v>1.05</v>
      </c>
      <c r="Q68" s="1" t="n">
        <v>1.3</v>
      </c>
      <c r="R68" s="1" t="n">
        <v>1.67</v>
      </c>
      <c r="S68" s="1" t="n">
        <v>2</v>
      </c>
      <c r="T68" s="1" t="n">
        <v>2.13</v>
      </c>
      <c r="U68" s="1" t="n">
        <v>2.39</v>
      </c>
      <c r="W68" s="6" t="n">
        <v>0.2542</v>
      </c>
      <c r="X68" s="6" t="n">
        <v>0.5274</v>
      </c>
      <c r="Y68" s="6" t="n">
        <v>1.2974</v>
      </c>
      <c r="Z68" s="16" t="n">
        <v>1.6736</v>
      </c>
      <c r="AA68" s="16"/>
      <c r="AB68" s="16" t="n">
        <v>2.0042</v>
      </c>
      <c r="AC68" s="16" t="n">
        <v>2.66752</v>
      </c>
      <c r="AD68" s="2" t="n">
        <f aca="false">$AD$53</f>
        <v>-5E-005</v>
      </c>
    </row>
    <row r="69" customFormat="false" ht="12.75" hidden="false" customHeight="false" outlineLevel="1" collapsed="false">
      <c r="O69" s="1" t="n">
        <v>57</v>
      </c>
      <c r="P69" s="1" t="n">
        <v>1.05</v>
      </c>
      <c r="Q69" s="1" t="n">
        <v>1.3</v>
      </c>
      <c r="R69" s="1" t="n">
        <v>1.67</v>
      </c>
      <c r="S69" s="1" t="n">
        <v>2</v>
      </c>
      <c r="T69" s="1" t="n">
        <v>2.12</v>
      </c>
      <c r="U69" s="1" t="n">
        <v>2.39</v>
      </c>
      <c r="W69" s="6" t="n">
        <v>0.25415</v>
      </c>
      <c r="X69" s="6" t="n">
        <v>0.5273</v>
      </c>
      <c r="Y69" s="6" t="n">
        <v>1.29705</v>
      </c>
      <c r="Z69" s="16" t="n">
        <v>1.67295</v>
      </c>
      <c r="AA69" s="16"/>
      <c r="AB69" s="16" t="n">
        <v>2.00315</v>
      </c>
      <c r="AC69" s="16" t="n">
        <v>2.66524</v>
      </c>
      <c r="AD69" s="2" t="n">
        <f aca="false">$AD$53</f>
        <v>-5E-005</v>
      </c>
    </row>
    <row r="70" customFormat="false" ht="12.75" hidden="false" customHeight="false" outlineLevel="1" collapsed="false">
      <c r="O70" s="1" t="n">
        <v>58</v>
      </c>
      <c r="P70" s="1" t="n">
        <v>1.05</v>
      </c>
      <c r="Q70" s="1" t="n">
        <v>1.3</v>
      </c>
      <c r="R70" s="1" t="n">
        <v>1.67</v>
      </c>
      <c r="S70" s="1" t="n">
        <v>2</v>
      </c>
      <c r="T70" s="1" t="n">
        <v>2.12</v>
      </c>
      <c r="U70" s="1" t="n">
        <v>2.39</v>
      </c>
      <c r="W70" s="6" t="n">
        <v>0.2541</v>
      </c>
      <c r="X70" s="6" t="n">
        <v>0.5272</v>
      </c>
      <c r="Y70" s="6" t="n">
        <v>1.2967</v>
      </c>
      <c r="Z70" s="16" t="n">
        <v>1.6723</v>
      </c>
      <c r="AA70" s="16"/>
      <c r="AB70" s="16" t="n">
        <v>2.0021</v>
      </c>
      <c r="AC70" s="16" t="n">
        <v>2.66296</v>
      </c>
      <c r="AD70" s="2" t="n">
        <f aca="false">$AD$53</f>
        <v>-5E-005</v>
      </c>
    </row>
    <row r="71" customFormat="false" ht="12.75" hidden="false" customHeight="false" outlineLevel="1" collapsed="false">
      <c r="O71" s="1" t="n">
        <v>59</v>
      </c>
      <c r="P71" s="1" t="n">
        <v>1.05</v>
      </c>
      <c r="Q71" s="1" t="n">
        <v>1.3</v>
      </c>
      <c r="R71" s="1" t="n">
        <v>1.67</v>
      </c>
      <c r="S71" s="1" t="n">
        <v>2</v>
      </c>
      <c r="T71" s="1" t="n">
        <v>2.12</v>
      </c>
      <c r="U71" s="1" t="n">
        <v>2.39</v>
      </c>
      <c r="W71" s="6" t="n">
        <v>0.25405</v>
      </c>
      <c r="X71" s="6" t="n">
        <v>0.5271</v>
      </c>
      <c r="Y71" s="6" t="n">
        <v>1.29635</v>
      </c>
      <c r="Z71" s="16" t="n">
        <v>1.67165</v>
      </c>
      <c r="AA71" s="16"/>
      <c r="AB71" s="16" t="n">
        <v>2.00105</v>
      </c>
      <c r="AC71" s="16" t="n">
        <v>2.66068</v>
      </c>
      <c r="AD71" s="2" t="n">
        <f aca="false">$AD$53</f>
        <v>-5E-005</v>
      </c>
    </row>
    <row r="72" customFormat="false" ht="12.75" hidden="false" customHeight="false" outlineLevel="1" collapsed="false">
      <c r="O72" s="1" t="n">
        <v>60</v>
      </c>
      <c r="P72" s="1" t="n">
        <v>1.05</v>
      </c>
      <c r="Q72" s="1" t="n">
        <v>1.3</v>
      </c>
      <c r="R72" s="1" t="n">
        <v>1.67</v>
      </c>
      <c r="S72" s="1" t="n">
        <v>2</v>
      </c>
      <c r="T72" s="1" t="n">
        <v>2.12</v>
      </c>
      <c r="U72" s="1" t="n">
        <v>2.39</v>
      </c>
      <c r="W72" s="18" t="n">
        <v>0.254</v>
      </c>
      <c r="X72" s="18" t="n">
        <v>0.527</v>
      </c>
      <c r="Y72" s="18" t="n">
        <v>1.296</v>
      </c>
      <c r="Z72" s="19" t="n">
        <v>1.671</v>
      </c>
      <c r="AA72" s="19"/>
      <c r="AB72" s="19" t="n">
        <v>2</v>
      </c>
      <c r="AC72" s="19" t="n">
        <v>2.66</v>
      </c>
      <c r="AD72" s="16" t="n">
        <f aca="false">W72</f>
        <v>0.254</v>
      </c>
      <c r="AE72" s="20" t="n">
        <f aca="false">(W132-W72)/60</f>
        <v>0</v>
      </c>
    </row>
    <row r="73" customFormat="false" ht="12.75" hidden="false" customHeight="false" outlineLevel="1" collapsed="false">
      <c r="W73" s="6" t="n">
        <v>0.254</v>
      </c>
      <c r="X73" s="6" t="n">
        <v>0.52698333</v>
      </c>
      <c r="Y73" s="6" t="n">
        <v>1.29588333</v>
      </c>
      <c r="Z73" s="16" t="n">
        <v>1.67078333</v>
      </c>
      <c r="AA73" s="16"/>
      <c r="AB73" s="16" t="n">
        <v>1.9996667</v>
      </c>
      <c r="AC73" s="16" t="n">
        <v>2.659265</v>
      </c>
      <c r="AD73" s="2" t="n">
        <v>0</v>
      </c>
    </row>
    <row r="74" customFormat="false" ht="12.75" hidden="false" customHeight="false" outlineLevel="1" collapsed="false">
      <c r="W74" s="6" t="n">
        <v>0.254</v>
      </c>
      <c r="X74" s="6" t="n">
        <v>0.52696666</v>
      </c>
      <c r="Y74" s="6" t="n">
        <v>1.29576666</v>
      </c>
      <c r="Z74" s="16" t="n">
        <v>1.67056666</v>
      </c>
      <c r="AA74" s="16"/>
      <c r="AB74" s="16" t="n">
        <v>1.9993334</v>
      </c>
      <c r="AC74" s="16" t="n">
        <v>2.65853</v>
      </c>
      <c r="AD74" s="2" t="n">
        <f aca="false">$AD$73</f>
        <v>0</v>
      </c>
    </row>
    <row r="75" customFormat="false" ht="12.75" hidden="false" customHeight="false" outlineLevel="1" collapsed="false">
      <c r="W75" s="6" t="n">
        <v>0.254</v>
      </c>
      <c r="X75" s="6" t="n">
        <v>0.52694999</v>
      </c>
      <c r="Y75" s="6" t="n">
        <v>1.29564999</v>
      </c>
      <c r="Z75" s="16" t="n">
        <v>1.67034999</v>
      </c>
      <c r="AA75" s="16"/>
      <c r="AB75" s="16" t="n">
        <v>1.9990001</v>
      </c>
      <c r="AC75" s="16" t="n">
        <v>2.657795</v>
      </c>
      <c r="AD75" s="2" t="n">
        <f aca="false">$AD$73</f>
        <v>0</v>
      </c>
    </row>
    <row r="76" customFormat="false" ht="12.75" hidden="false" customHeight="false" outlineLevel="1" collapsed="false">
      <c r="W76" s="6" t="n">
        <v>0.254</v>
      </c>
      <c r="X76" s="6" t="n">
        <v>0.52693332</v>
      </c>
      <c r="Y76" s="6" t="n">
        <v>1.29553332</v>
      </c>
      <c r="Z76" s="16" t="n">
        <v>1.67013332</v>
      </c>
      <c r="AA76" s="16"/>
      <c r="AB76" s="16" t="n">
        <v>1.9986668</v>
      </c>
      <c r="AC76" s="16" t="n">
        <v>2.65706</v>
      </c>
      <c r="AD76" s="2" t="n">
        <f aca="false">$AD$73</f>
        <v>0</v>
      </c>
    </row>
    <row r="77" customFormat="false" ht="12.75" hidden="false" customHeight="false" outlineLevel="1" collapsed="false">
      <c r="W77" s="6" t="n">
        <v>0.254</v>
      </c>
      <c r="X77" s="6" t="n">
        <v>0.52691665</v>
      </c>
      <c r="Y77" s="6" t="n">
        <v>1.29541665</v>
      </c>
      <c r="Z77" s="16" t="n">
        <v>1.66991665</v>
      </c>
      <c r="AA77" s="16"/>
      <c r="AB77" s="16" t="n">
        <v>1.9983335</v>
      </c>
      <c r="AC77" s="16" t="n">
        <v>2.656325</v>
      </c>
      <c r="AD77" s="2" t="n">
        <f aca="false">$AD$73</f>
        <v>0</v>
      </c>
    </row>
    <row r="78" customFormat="false" ht="12.75" hidden="false" customHeight="false" outlineLevel="1" collapsed="false">
      <c r="W78" s="6" t="n">
        <v>0.254</v>
      </c>
      <c r="X78" s="6" t="n">
        <v>0.52689998</v>
      </c>
      <c r="Y78" s="6" t="n">
        <v>1.29529998</v>
      </c>
      <c r="Z78" s="16" t="n">
        <v>1.66969998</v>
      </c>
      <c r="AA78" s="16"/>
      <c r="AB78" s="16" t="n">
        <v>1.9980002</v>
      </c>
      <c r="AC78" s="16" t="n">
        <v>2.65559</v>
      </c>
      <c r="AD78" s="2" t="n">
        <f aca="false">$AD$73</f>
        <v>0</v>
      </c>
    </row>
    <row r="79" customFormat="false" ht="12.75" hidden="false" customHeight="false" outlineLevel="1" collapsed="false">
      <c r="W79" s="6" t="n">
        <v>0.254</v>
      </c>
      <c r="X79" s="6" t="n">
        <v>0.52688331</v>
      </c>
      <c r="Y79" s="6" t="n">
        <v>1.29518331</v>
      </c>
      <c r="Z79" s="16" t="n">
        <v>1.66948331</v>
      </c>
      <c r="AA79" s="16"/>
      <c r="AB79" s="16" t="n">
        <v>1.9976669</v>
      </c>
      <c r="AC79" s="16" t="n">
        <v>2.654855</v>
      </c>
      <c r="AD79" s="2" t="n">
        <f aca="false">$AD$73</f>
        <v>0</v>
      </c>
    </row>
    <row r="80" customFormat="false" ht="12.75" hidden="false" customHeight="false" outlineLevel="1" collapsed="false">
      <c r="W80" s="6" t="n">
        <v>0.254</v>
      </c>
      <c r="X80" s="6" t="n">
        <v>0.52686664</v>
      </c>
      <c r="Y80" s="6" t="n">
        <v>1.29506664</v>
      </c>
      <c r="Z80" s="16" t="n">
        <v>1.66926664</v>
      </c>
      <c r="AA80" s="16"/>
      <c r="AB80" s="16" t="n">
        <v>1.9973336</v>
      </c>
      <c r="AC80" s="16" t="n">
        <v>2.65412</v>
      </c>
      <c r="AD80" s="2" t="n">
        <f aca="false">$AD$73</f>
        <v>0</v>
      </c>
    </row>
    <row r="81" customFormat="false" ht="12.75" hidden="false" customHeight="false" outlineLevel="1" collapsed="false">
      <c r="W81" s="6" t="n">
        <v>0.254</v>
      </c>
      <c r="X81" s="6" t="n">
        <v>0.52684997</v>
      </c>
      <c r="Y81" s="6" t="n">
        <v>1.29494997</v>
      </c>
      <c r="Z81" s="16" t="n">
        <v>1.66904997</v>
      </c>
      <c r="AA81" s="16"/>
      <c r="AB81" s="16" t="n">
        <v>1.9970003</v>
      </c>
      <c r="AC81" s="16" t="n">
        <v>2.653385</v>
      </c>
      <c r="AD81" s="2" t="n">
        <f aca="false">$AD$73</f>
        <v>0</v>
      </c>
    </row>
    <row r="82" customFormat="false" ht="12.75" hidden="false" customHeight="false" outlineLevel="1" collapsed="false">
      <c r="W82" s="6" t="n">
        <v>0.254</v>
      </c>
      <c r="X82" s="6" t="n">
        <v>0.5268333</v>
      </c>
      <c r="Y82" s="6" t="n">
        <v>1.2948333</v>
      </c>
      <c r="Z82" s="16" t="n">
        <v>1.6688333</v>
      </c>
      <c r="AA82" s="16"/>
      <c r="AB82" s="16" t="n">
        <v>1.996667</v>
      </c>
      <c r="AC82" s="16" t="n">
        <v>2.65265</v>
      </c>
      <c r="AD82" s="2" t="n">
        <f aca="false">$AD$73</f>
        <v>0</v>
      </c>
    </row>
    <row r="83" customFormat="false" ht="12.75" hidden="false" customHeight="false" outlineLevel="1" collapsed="false">
      <c r="W83" s="6" t="n">
        <v>0.254</v>
      </c>
      <c r="X83" s="6" t="n">
        <v>0.52681663</v>
      </c>
      <c r="Y83" s="6" t="n">
        <v>1.29471663</v>
      </c>
      <c r="Z83" s="16" t="n">
        <v>1.66861663</v>
      </c>
      <c r="AA83" s="16"/>
      <c r="AB83" s="16" t="n">
        <v>1.9963337</v>
      </c>
      <c r="AC83" s="16" t="n">
        <v>2.651915</v>
      </c>
      <c r="AD83" s="2" t="n">
        <f aca="false">$AD$73</f>
        <v>0</v>
      </c>
    </row>
    <row r="84" customFormat="false" ht="12.75" hidden="false" customHeight="false" outlineLevel="1" collapsed="false">
      <c r="W84" s="6" t="n">
        <v>0.254</v>
      </c>
      <c r="X84" s="6" t="n">
        <v>0.526799959999999</v>
      </c>
      <c r="Y84" s="6" t="n">
        <v>1.29459996</v>
      </c>
      <c r="Z84" s="16" t="n">
        <v>1.66839996</v>
      </c>
      <c r="AA84" s="16"/>
      <c r="AB84" s="16" t="n">
        <v>1.9960004</v>
      </c>
      <c r="AC84" s="16" t="n">
        <v>2.65118</v>
      </c>
      <c r="AD84" s="2" t="n">
        <f aca="false">$AD$73</f>
        <v>0</v>
      </c>
    </row>
    <row r="85" customFormat="false" ht="12.75" hidden="false" customHeight="false" outlineLevel="1" collapsed="false">
      <c r="W85" s="6" t="n">
        <v>0.254</v>
      </c>
      <c r="X85" s="6" t="n">
        <v>0.526783289999999</v>
      </c>
      <c r="Y85" s="6" t="n">
        <v>1.29448329</v>
      </c>
      <c r="Z85" s="16" t="n">
        <v>1.66818329</v>
      </c>
      <c r="AA85" s="16"/>
      <c r="AB85" s="16" t="n">
        <v>1.9956671</v>
      </c>
      <c r="AC85" s="16" t="n">
        <v>2.650445</v>
      </c>
      <c r="AD85" s="2" t="n">
        <f aca="false">$AD$73</f>
        <v>0</v>
      </c>
    </row>
    <row r="86" customFormat="false" ht="12.75" hidden="false" customHeight="false" outlineLevel="1" collapsed="false">
      <c r="W86" s="6" t="n">
        <v>0.254</v>
      </c>
      <c r="X86" s="6" t="n">
        <v>0.526766619999999</v>
      </c>
      <c r="Y86" s="6" t="n">
        <v>1.29436662</v>
      </c>
      <c r="Z86" s="16" t="n">
        <v>1.66796662</v>
      </c>
      <c r="AA86" s="16"/>
      <c r="AB86" s="16" t="n">
        <v>1.9953338</v>
      </c>
      <c r="AC86" s="16" t="n">
        <v>2.64971</v>
      </c>
      <c r="AD86" s="2" t="n">
        <f aca="false">$AD$73</f>
        <v>0</v>
      </c>
    </row>
    <row r="87" customFormat="false" ht="12.75" hidden="false" customHeight="false" outlineLevel="1" collapsed="false">
      <c r="W87" s="6" t="n">
        <v>0.254</v>
      </c>
      <c r="X87" s="6" t="n">
        <v>0.526749949999999</v>
      </c>
      <c r="Y87" s="6" t="n">
        <v>1.29424995</v>
      </c>
      <c r="Z87" s="16" t="n">
        <v>1.66774995</v>
      </c>
      <c r="AA87" s="16"/>
      <c r="AB87" s="16" t="n">
        <v>1.9950005</v>
      </c>
      <c r="AC87" s="16" t="n">
        <v>2.648975</v>
      </c>
      <c r="AD87" s="2" t="n">
        <f aca="false">$AD$73</f>
        <v>0</v>
      </c>
    </row>
    <row r="88" customFormat="false" ht="12.75" hidden="false" customHeight="false" outlineLevel="1" collapsed="false">
      <c r="W88" s="6" t="n">
        <v>0.254</v>
      </c>
      <c r="X88" s="6" t="n">
        <v>0.526733279999999</v>
      </c>
      <c r="Y88" s="6" t="n">
        <v>1.29413328</v>
      </c>
      <c r="Z88" s="16" t="n">
        <v>1.66753328</v>
      </c>
      <c r="AA88" s="16"/>
      <c r="AB88" s="16" t="n">
        <v>1.9946672</v>
      </c>
      <c r="AC88" s="16" t="n">
        <v>2.64824</v>
      </c>
      <c r="AD88" s="2" t="n">
        <f aca="false">$AD$73</f>
        <v>0</v>
      </c>
    </row>
    <row r="89" customFormat="false" ht="12.75" hidden="false" customHeight="false" outlineLevel="1" collapsed="false">
      <c r="W89" s="6" t="n">
        <v>0.254</v>
      </c>
      <c r="X89" s="6" t="n">
        <v>0.526716609999999</v>
      </c>
      <c r="Y89" s="6" t="n">
        <v>1.29401661</v>
      </c>
      <c r="Z89" s="16" t="n">
        <v>1.66731661</v>
      </c>
      <c r="AA89" s="16"/>
      <c r="AB89" s="16" t="n">
        <v>1.9943339</v>
      </c>
      <c r="AC89" s="16" t="n">
        <v>2.647505</v>
      </c>
      <c r="AD89" s="2" t="n">
        <f aca="false">$AD$73</f>
        <v>0</v>
      </c>
    </row>
    <row r="90" customFormat="false" ht="12.75" hidden="false" customHeight="false" outlineLevel="1" collapsed="false">
      <c r="W90" s="6" t="n">
        <v>0.254</v>
      </c>
      <c r="X90" s="6" t="n">
        <v>0.526699939999999</v>
      </c>
      <c r="Y90" s="6" t="n">
        <v>1.29389994</v>
      </c>
      <c r="Z90" s="16" t="n">
        <v>1.66709994</v>
      </c>
      <c r="AA90" s="16"/>
      <c r="AB90" s="16" t="n">
        <v>1.9940006</v>
      </c>
      <c r="AC90" s="16" t="n">
        <v>2.64677</v>
      </c>
      <c r="AD90" s="2" t="n">
        <f aca="false">$AD$73</f>
        <v>0</v>
      </c>
    </row>
    <row r="91" customFormat="false" ht="12.75" hidden="false" customHeight="false" outlineLevel="1" collapsed="false">
      <c r="W91" s="6" t="n">
        <v>0.254</v>
      </c>
      <c r="X91" s="6" t="n">
        <v>0.526683269999999</v>
      </c>
      <c r="Y91" s="6" t="n">
        <v>1.29378327</v>
      </c>
      <c r="Z91" s="16" t="n">
        <v>1.66688327</v>
      </c>
      <c r="AA91" s="16"/>
      <c r="AB91" s="16" t="n">
        <v>1.9936673</v>
      </c>
      <c r="AC91" s="16" t="n">
        <v>2.646035</v>
      </c>
      <c r="AD91" s="2" t="n">
        <f aca="false">$AD$73</f>
        <v>0</v>
      </c>
    </row>
    <row r="92" customFormat="false" ht="12.75" hidden="false" customHeight="false" outlineLevel="1" collapsed="false">
      <c r="W92" s="6" t="n">
        <v>0.254</v>
      </c>
      <c r="X92" s="6" t="n">
        <v>0.526666599999999</v>
      </c>
      <c r="Y92" s="6" t="n">
        <v>1.2936666</v>
      </c>
      <c r="Z92" s="16" t="n">
        <v>1.6666666</v>
      </c>
      <c r="AA92" s="16"/>
      <c r="AB92" s="16" t="n">
        <v>1.993334</v>
      </c>
      <c r="AC92" s="16" t="n">
        <v>2.6453</v>
      </c>
      <c r="AD92" s="2" t="n">
        <f aca="false">$AD$73</f>
        <v>0</v>
      </c>
    </row>
    <row r="93" customFormat="false" ht="12.75" hidden="false" customHeight="false" outlineLevel="1" collapsed="false">
      <c r="W93" s="6" t="n">
        <v>0.254</v>
      </c>
      <c r="X93" s="6" t="n">
        <v>0.526649929999999</v>
      </c>
      <c r="Y93" s="6" t="n">
        <v>1.29354993</v>
      </c>
      <c r="Z93" s="16" t="n">
        <v>1.66644993</v>
      </c>
      <c r="AA93" s="16"/>
      <c r="AB93" s="16" t="n">
        <v>1.9930007</v>
      </c>
      <c r="AC93" s="16" t="n">
        <v>2.644565</v>
      </c>
      <c r="AD93" s="2" t="n">
        <f aca="false">$AD$73</f>
        <v>0</v>
      </c>
    </row>
    <row r="94" customFormat="false" ht="12.75" hidden="false" customHeight="false" outlineLevel="1" collapsed="false">
      <c r="W94" s="6" t="n">
        <v>0.254</v>
      </c>
      <c r="X94" s="6" t="n">
        <v>0.526633259999999</v>
      </c>
      <c r="Y94" s="6" t="n">
        <v>1.29343326</v>
      </c>
      <c r="Z94" s="16" t="n">
        <v>1.66623326</v>
      </c>
      <c r="AA94" s="16"/>
      <c r="AB94" s="16" t="n">
        <v>1.9926674</v>
      </c>
      <c r="AC94" s="16" t="n">
        <v>2.64383</v>
      </c>
      <c r="AD94" s="2" t="n">
        <f aca="false">$AD$73</f>
        <v>0</v>
      </c>
    </row>
    <row r="95" customFormat="false" ht="12.75" hidden="false" customHeight="false" outlineLevel="1" collapsed="false">
      <c r="W95" s="6" t="n">
        <v>0.254</v>
      </c>
      <c r="X95" s="6" t="n">
        <v>0.526616589999999</v>
      </c>
      <c r="Y95" s="6" t="n">
        <v>1.29331659</v>
      </c>
      <c r="Z95" s="16" t="n">
        <v>1.66601659</v>
      </c>
      <c r="AA95" s="16"/>
      <c r="AB95" s="16" t="n">
        <v>1.9923341</v>
      </c>
      <c r="AC95" s="16" t="n">
        <v>2.643095</v>
      </c>
      <c r="AD95" s="2" t="n">
        <f aca="false">$AD$73</f>
        <v>0</v>
      </c>
    </row>
    <row r="96" customFormat="false" ht="12.75" hidden="false" customHeight="false" outlineLevel="1" collapsed="false">
      <c r="W96" s="6" t="n">
        <v>0.254</v>
      </c>
      <c r="X96" s="6" t="n">
        <v>0.526599919999999</v>
      </c>
      <c r="Y96" s="6" t="n">
        <v>1.29319992</v>
      </c>
      <c r="Z96" s="16" t="n">
        <v>1.66579992</v>
      </c>
      <c r="AA96" s="16"/>
      <c r="AB96" s="16" t="n">
        <v>1.9920008</v>
      </c>
      <c r="AC96" s="16" t="n">
        <v>2.64236</v>
      </c>
      <c r="AD96" s="2" t="n">
        <f aca="false">$AD$73</f>
        <v>0</v>
      </c>
    </row>
    <row r="97" customFormat="false" ht="12.75" hidden="false" customHeight="false" outlineLevel="1" collapsed="false">
      <c r="W97" s="6" t="n">
        <v>0.254</v>
      </c>
      <c r="X97" s="6" t="n">
        <v>0.526583249999999</v>
      </c>
      <c r="Y97" s="6" t="n">
        <v>1.29308325</v>
      </c>
      <c r="Z97" s="16" t="n">
        <v>1.66558325</v>
      </c>
      <c r="AA97" s="16"/>
      <c r="AB97" s="16" t="n">
        <v>1.9916675</v>
      </c>
      <c r="AC97" s="16" t="n">
        <v>2.641625</v>
      </c>
      <c r="AD97" s="2" t="n">
        <f aca="false">$AD$73</f>
        <v>0</v>
      </c>
    </row>
    <row r="98" customFormat="false" ht="12.75" hidden="false" customHeight="false" outlineLevel="1" collapsed="false">
      <c r="W98" s="6" t="n">
        <v>0.254</v>
      </c>
      <c r="X98" s="6" t="n">
        <v>0.526566579999999</v>
      </c>
      <c r="Y98" s="6" t="n">
        <v>1.29296658</v>
      </c>
      <c r="Z98" s="16" t="n">
        <v>1.66536658</v>
      </c>
      <c r="AA98" s="16"/>
      <c r="AB98" s="16" t="n">
        <v>1.9913342</v>
      </c>
      <c r="AC98" s="16" t="n">
        <v>2.64089</v>
      </c>
      <c r="AD98" s="2" t="n">
        <f aca="false">$AD$73</f>
        <v>0</v>
      </c>
    </row>
    <row r="99" customFormat="false" ht="12.75" hidden="false" customHeight="false" outlineLevel="1" collapsed="false">
      <c r="W99" s="6" t="n">
        <v>0.254</v>
      </c>
      <c r="X99" s="6" t="n">
        <v>0.526549909999999</v>
      </c>
      <c r="Y99" s="6" t="n">
        <v>1.29284991</v>
      </c>
      <c r="Z99" s="16" t="n">
        <v>1.66514991</v>
      </c>
      <c r="AA99" s="16"/>
      <c r="AB99" s="16" t="n">
        <v>1.9910009</v>
      </c>
      <c r="AC99" s="16" t="n">
        <v>2.640155</v>
      </c>
      <c r="AD99" s="2" t="n">
        <f aca="false">$AD$73</f>
        <v>0</v>
      </c>
    </row>
    <row r="100" customFormat="false" ht="12.75" hidden="false" customHeight="false" outlineLevel="1" collapsed="false">
      <c r="W100" s="6" t="n">
        <v>0.254</v>
      </c>
      <c r="X100" s="6" t="n">
        <v>0.526533239999999</v>
      </c>
      <c r="Y100" s="6" t="n">
        <v>1.29273324</v>
      </c>
      <c r="Z100" s="16" t="n">
        <v>1.66493324</v>
      </c>
      <c r="AA100" s="16"/>
      <c r="AB100" s="16" t="n">
        <v>1.9906676</v>
      </c>
      <c r="AC100" s="16" t="n">
        <v>2.63942</v>
      </c>
      <c r="AD100" s="2" t="n">
        <f aca="false">$AD$73</f>
        <v>0</v>
      </c>
    </row>
    <row r="101" customFormat="false" ht="12.75" hidden="false" customHeight="false" outlineLevel="1" collapsed="false">
      <c r="W101" s="6" t="n">
        <v>0.254</v>
      </c>
      <c r="X101" s="6" t="n">
        <v>0.526516569999999</v>
      </c>
      <c r="Y101" s="6" t="n">
        <v>1.29261657</v>
      </c>
      <c r="Z101" s="16" t="n">
        <v>1.66471657</v>
      </c>
      <c r="AA101" s="16"/>
      <c r="AB101" s="16" t="n">
        <v>1.9903343</v>
      </c>
      <c r="AC101" s="16" t="n">
        <v>2.638685</v>
      </c>
      <c r="AD101" s="2" t="n">
        <f aca="false">$AD$73</f>
        <v>0</v>
      </c>
    </row>
    <row r="102" customFormat="false" ht="12.75" hidden="false" customHeight="false" outlineLevel="1" collapsed="false">
      <c r="W102" s="6" t="n">
        <v>0.254</v>
      </c>
      <c r="X102" s="6" t="n">
        <v>0.526499899999999</v>
      </c>
      <c r="Y102" s="6" t="n">
        <v>1.2924999</v>
      </c>
      <c r="Z102" s="16" t="n">
        <v>1.6644999</v>
      </c>
      <c r="AA102" s="16"/>
      <c r="AB102" s="16" t="n">
        <v>1.990001</v>
      </c>
      <c r="AC102" s="16" t="n">
        <v>2.63795</v>
      </c>
      <c r="AD102" s="2" t="n">
        <f aca="false">$AD$73</f>
        <v>0</v>
      </c>
    </row>
    <row r="103" customFormat="false" ht="12.75" hidden="false" customHeight="false" outlineLevel="1" collapsed="false">
      <c r="W103" s="6" t="n">
        <v>0.254</v>
      </c>
      <c r="X103" s="6" t="n">
        <v>0.526483229999998</v>
      </c>
      <c r="Y103" s="6" t="n">
        <v>1.29238323</v>
      </c>
      <c r="Z103" s="16" t="n">
        <v>1.66428323</v>
      </c>
      <c r="AA103" s="16"/>
      <c r="AB103" s="16" t="n">
        <v>1.9896677</v>
      </c>
      <c r="AC103" s="16" t="n">
        <v>2.637215</v>
      </c>
      <c r="AD103" s="2" t="n">
        <f aca="false">$AD$73</f>
        <v>0</v>
      </c>
    </row>
    <row r="104" customFormat="false" ht="12.75" hidden="false" customHeight="false" outlineLevel="1" collapsed="false">
      <c r="W104" s="6" t="n">
        <v>0.254</v>
      </c>
      <c r="X104" s="6" t="n">
        <v>0.526466559999998</v>
      </c>
      <c r="Y104" s="6" t="n">
        <v>1.29226656</v>
      </c>
      <c r="Z104" s="16" t="n">
        <v>1.66406656</v>
      </c>
      <c r="AA104" s="16"/>
      <c r="AB104" s="16" t="n">
        <v>1.9893344</v>
      </c>
      <c r="AC104" s="16" t="n">
        <v>2.63648</v>
      </c>
      <c r="AD104" s="2" t="n">
        <f aca="false">$AD$73</f>
        <v>0</v>
      </c>
    </row>
    <row r="105" customFormat="false" ht="12.75" hidden="false" customHeight="false" outlineLevel="1" collapsed="false">
      <c r="W105" s="6" t="n">
        <v>0.254</v>
      </c>
      <c r="X105" s="6" t="n">
        <v>0.526449889999998</v>
      </c>
      <c r="Y105" s="6" t="n">
        <v>1.29214989</v>
      </c>
      <c r="Z105" s="16" t="n">
        <v>1.66384989</v>
      </c>
      <c r="AA105" s="16"/>
      <c r="AB105" s="16" t="n">
        <v>1.9890011</v>
      </c>
      <c r="AC105" s="16" t="n">
        <v>2.635745</v>
      </c>
      <c r="AD105" s="2" t="n">
        <f aca="false">$AD$73</f>
        <v>0</v>
      </c>
    </row>
    <row r="106" customFormat="false" ht="12.75" hidden="false" customHeight="false" outlineLevel="1" collapsed="false">
      <c r="W106" s="6" t="n">
        <v>0.254</v>
      </c>
      <c r="X106" s="6" t="n">
        <v>0.526433219999998</v>
      </c>
      <c r="Y106" s="6" t="n">
        <v>1.29203322</v>
      </c>
      <c r="Z106" s="16" t="n">
        <v>1.66363322</v>
      </c>
      <c r="AA106" s="16"/>
      <c r="AB106" s="16" t="n">
        <v>1.9886678</v>
      </c>
      <c r="AC106" s="16" t="n">
        <v>2.63501</v>
      </c>
      <c r="AD106" s="2" t="n">
        <f aca="false">$AD$73</f>
        <v>0</v>
      </c>
    </row>
    <row r="107" customFormat="false" ht="12.75" hidden="false" customHeight="false" outlineLevel="1" collapsed="false">
      <c r="W107" s="6" t="n">
        <v>0.254</v>
      </c>
      <c r="X107" s="6" t="n">
        <v>0.526416549999998</v>
      </c>
      <c r="Y107" s="6" t="n">
        <v>1.29191655</v>
      </c>
      <c r="Z107" s="16" t="n">
        <v>1.66341655</v>
      </c>
      <c r="AA107" s="16"/>
      <c r="AB107" s="16" t="n">
        <v>1.9883345</v>
      </c>
      <c r="AC107" s="16" t="n">
        <v>2.634275</v>
      </c>
      <c r="AD107" s="2" t="n">
        <f aca="false">$AD$73</f>
        <v>0</v>
      </c>
    </row>
    <row r="108" customFormat="false" ht="12.75" hidden="false" customHeight="false" outlineLevel="1" collapsed="false">
      <c r="W108" s="6" t="n">
        <v>0.254</v>
      </c>
      <c r="X108" s="6" t="n">
        <v>0.526399879999998</v>
      </c>
      <c r="Y108" s="6" t="n">
        <v>1.29179988</v>
      </c>
      <c r="Z108" s="16" t="n">
        <v>1.66319988</v>
      </c>
      <c r="AA108" s="16"/>
      <c r="AB108" s="16" t="n">
        <v>1.9880012</v>
      </c>
      <c r="AC108" s="16" t="n">
        <v>2.63353999999999</v>
      </c>
      <c r="AD108" s="2" t="n">
        <f aca="false">$AD$73</f>
        <v>0</v>
      </c>
    </row>
    <row r="109" customFormat="false" ht="12.75" hidden="false" customHeight="false" outlineLevel="1" collapsed="false">
      <c r="W109" s="6" t="n">
        <v>0.254</v>
      </c>
      <c r="X109" s="6" t="n">
        <v>0.526383209999998</v>
      </c>
      <c r="Y109" s="6" t="n">
        <v>1.29168321</v>
      </c>
      <c r="Z109" s="16" t="n">
        <v>1.66298321</v>
      </c>
      <c r="AA109" s="16"/>
      <c r="AB109" s="16" t="n">
        <v>1.9876679</v>
      </c>
      <c r="AC109" s="16" t="n">
        <v>2.63280499999999</v>
      </c>
      <c r="AD109" s="2" t="n">
        <f aca="false">$AD$73</f>
        <v>0</v>
      </c>
    </row>
    <row r="110" customFormat="false" ht="12.75" hidden="false" customHeight="false" outlineLevel="1" collapsed="false">
      <c r="W110" s="6" t="n">
        <v>0.254</v>
      </c>
      <c r="X110" s="6" t="n">
        <v>0.526366539999998</v>
      </c>
      <c r="Y110" s="6" t="n">
        <v>1.29156654</v>
      </c>
      <c r="Z110" s="16" t="n">
        <v>1.66276654</v>
      </c>
      <c r="AA110" s="16"/>
      <c r="AB110" s="16" t="n">
        <v>1.9873346</v>
      </c>
      <c r="AC110" s="16" t="n">
        <v>2.63206999999999</v>
      </c>
      <c r="AD110" s="2" t="n">
        <f aca="false">$AD$73</f>
        <v>0</v>
      </c>
    </row>
    <row r="111" customFormat="false" ht="12.75" hidden="false" customHeight="false" outlineLevel="1" collapsed="false">
      <c r="W111" s="6" t="n">
        <v>0.254</v>
      </c>
      <c r="X111" s="6" t="n">
        <v>0.526349869999998</v>
      </c>
      <c r="Y111" s="6" t="n">
        <v>1.29144987</v>
      </c>
      <c r="Z111" s="16" t="n">
        <v>1.66254987</v>
      </c>
      <c r="AA111" s="16"/>
      <c r="AB111" s="16" t="n">
        <v>1.9870013</v>
      </c>
      <c r="AC111" s="16" t="n">
        <v>2.63133499999999</v>
      </c>
      <c r="AD111" s="2" t="n">
        <f aca="false">$AD$73</f>
        <v>0</v>
      </c>
    </row>
    <row r="112" customFormat="false" ht="12.75" hidden="false" customHeight="false" outlineLevel="1" collapsed="false">
      <c r="W112" s="6" t="n">
        <v>0.254</v>
      </c>
      <c r="X112" s="6" t="n">
        <v>0.526333199999998</v>
      </c>
      <c r="Y112" s="6" t="n">
        <v>1.2913332</v>
      </c>
      <c r="Z112" s="16" t="n">
        <v>1.6623332</v>
      </c>
      <c r="AA112" s="16"/>
      <c r="AB112" s="16" t="n">
        <v>1.986668</v>
      </c>
      <c r="AC112" s="16" t="n">
        <v>2.63059999999999</v>
      </c>
      <c r="AD112" s="2" t="n">
        <f aca="false">$AD$73</f>
        <v>0</v>
      </c>
    </row>
    <row r="113" customFormat="false" ht="12.75" hidden="false" customHeight="false" outlineLevel="1" collapsed="false">
      <c r="W113" s="6" t="n">
        <v>0.254</v>
      </c>
      <c r="X113" s="6" t="n">
        <v>0.526316529999998</v>
      </c>
      <c r="Y113" s="6" t="n">
        <v>1.29121653</v>
      </c>
      <c r="Z113" s="16" t="n">
        <v>1.66211653</v>
      </c>
      <c r="AA113" s="16"/>
      <c r="AB113" s="16" t="n">
        <v>1.9863347</v>
      </c>
      <c r="AC113" s="16" t="n">
        <v>2.62986499999999</v>
      </c>
      <c r="AD113" s="2" t="n">
        <f aca="false">$AD$73</f>
        <v>0</v>
      </c>
    </row>
    <row r="114" customFormat="false" ht="12.75" hidden="false" customHeight="false" outlineLevel="1" collapsed="false">
      <c r="W114" s="6" t="n">
        <v>0.254</v>
      </c>
      <c r="X114" s="6" t="n">
        <v>0.526299859999998</v>
      </c>
      <c r="Y114" s="6" t="n">
        <v>1.29109986</v>
      </c>
      <c r="Z114" s="16" t="n">
        <v>1.66189986</v>
      </c>
      <c r="AA114" s="16"/>
      <c r="AB114" s="16" t="n">
        <v>1.9860014</v>
      </c>
      <c r="AC114" s="16" t="n">
        <v>2.62912999999999</v>
      </c>
      <c r="AD114" s="2" t="n">
        <f aca="false">$AD$73</f>
        <v>0</v>
      </c>
    </row>
    <row r="115" customFormat="false" ht="12.75" hidden="false" customHeight="false" outlineLevel="1" collapsed="false">
      <c r="W115" s="6" t="n">
        <v>0.254</v>
      </c>
      <c r="X115" s="6" t="n">
        <v>0.526283189999998</v>
      </c>
      <c r="Y115" s="6" t="n">
        <v>1.29098319</v>
      </c>
      <c r="Z115" s="16" t="n">
        <v>1.66168319</v>
      </c>
      <c r="AA115" s="16"/>
      <c r="AB115" s="16" t="n">
        <v>1.9856681</v>
      </c>
      <c r="AC115" s="16" t="n">
        <v>2.62839499999999</v>
      </c>
      <c r="AD115" s="2" t="n">
        <f aca="false">$AD$73</f>
        <v>0</v>
      </c>
    </row>
    <row r="116" customFormat="false" ht="12.75" hidden="false" customHeight="false" outlineLevel="1" collapsed="false">
      <c r="W116" s="6" t="n">
        <v>0.254</v>
      </c>
      <c r="X116" s="6" t="n">
        <v>0.526266519999998</v>
      </c>
      <c r="Y116" s="6" t="n">
        <v>1.29086652</v>
      </c>
      <c r="Z116" s="16" t="n">
        <v>1.66146652</v>
      </c>
      <c r="AA116" s="16"/>
      <c r="AB116" s="16" t="n">
        <v>1.9853348</v>
      </c>
      <c r="AC116" s="16" t="n">
        <v>2.62765999999999</v>
      </c>
      <c r="AD116" s="2" t="n">
        <f aca="false">$AD$73</f>
        <v>0</v>
      </c>
    </row>
    <row r="117" customFormat="false" ht="12.75" hidden="false" customHeight="false" outlineLevel="1" collapsed="false">
      <c r="W117" s="6" t="n">
        <v>0.254</v>
      </c>
      <c r="X117" s="6" t="n">
        <v>0.526249849999998</v>
      </c>
      <c r="Y117" s="6" t="n">
        <v>1.29074985</v>
      </c>
      <c r="Z117" s="16" t="n">
        <v>1.66124985</v>
      </c>
      <c r="AA117" s="16"/>
      <c r="AB117" s="16" t="n">
        <v>1.9850015</v>
      </c>
      <c r="AC117" s="16" t="n">
        <v>2.62692499999999</v>
      </c>
      <c r="AD117" s="2" t="n">
        <f aca="false">$AD$73</f>
        <v>0</v>
      </c>
    </row>
    <row r="118" customFormat="false" ht="12.75" hidden="false" customHeight="false" outlineLevel="1" collapsed="false">
      <c r="W118" s="6" t="n">
        <v>0.254</v>
      </c>
      <c r="X118" s="6" t="n">
        <v>0.526233179999998</v>
      </c>
      <c r="Y118" s="6" t="n">
        <v>1.29063318</v>
      </c>
      <c r="Z118" s="16" t="n">
        <v>1.66103318</v>
      </c>
      <c r="AA118" s="16"/>
      <c r="AB118" s="16" t="n">
        <v>1.9846682</v>
      </c>
      <c r="AC118" s="16" t="n">
        <v>2.62618999999999</v>
      </c>
      <c r="AD118" s="2" t="n">
        <f aca="false">$AD$73</f>
        <v>0</v>
      </c>
    </row>
    <row r="119" customFormat="false" ht="12.75" hidden="false" customHeight="false" outlineLevel="1" collapsed="false">
      <c r="W119" s="6" t="n">
        <v>0.254</v>
      </c>
      <c r="X119" s="6" t="n">
        <v>0.526216509999998</v>
      </c>
      <c r="Y119" s="6" t="n">
        <v>1.29051651</v>
      </c>
      <c r="Z119" s="16" t="n">
        <v>1.66081651</v>
      </c>
      <c r="AA119" s="16"/>
      <c r="AB119" s="16" t="n">
        <v>1.9843349</v>
      </c>
      <c r="AC119" s="16" t="n">
        <v>2.62545499999999</v>
      </c>
      <c r="AD119" s="2" t="n">
        <f aca="false">$AD$73</f>
        <v>0</v>
      </c>
    </row>
    <row r="120" customFormat="false" ht="12.75" hidden="false" customHeight="false" outlineLevel="1" collapsed="false">
      <c r="W120" s="6" t="n">
        <v>0.254</v>
      </c>
      <c r="X120" s="6" t="n">
        <v>0.526199839999998</v>
      </c>
      <c r="Y120" s="6" t="n">
        <v>1.29039984</v>
      </c>
      <c r="Z120" s="16" t="n">
        <v>1.66059984</v>
      </c>
      <c r="AA120" s="16"/>
      <c r="AB120" s="16" t="n">
        <v>1.9840016</v>
      </c>
      <c r="AC120" s="16" t="n">
        <v>2.62471999999999</v>
      </c>
      <c r="AD120" s="2" t="n">
        <f aca="false">$AD$73</f>
        <v>0</v>
      </c>
    </row>
    <row r="121" customFormat="false" ht="12.75" hidden="false" customHeight="false" outlineLevel="1" collapsed="false">
      <c r="W121" s="6" t="n">
        <v>0.254</v>
      </c>
      <c r="X121" s="6" t="n">
        <v>0.526183169999998</v>
      </c>
      <c r="Y121" s="6" t="n">
        <v>1.29028317</v>
      </c>
      <c r="Z121" s="16" t="n">
        <v>1.66038317</v>
      </c>
      <c r="AA121" s="16"/>
      <c r="AB121" s="16" t="n">
        <v>1.9836683</v>
      </c>
      <c r="AC121" s="16" t="n">
        <v>2.62398499999999</v>
      </c>
      <c r="AD121" s="2" t="n">
        <f aca="false">$AD$73</f>
        <v>0</v>
      </c>
    </row>
    <row r="122" customFormat="false" ht="12.75" hidden="false" customHeight="false" outlineLevel="1" collapsed="false">
      <c r="W122" s="6" t="n">
        <v>0.254</v>
      </c>
      <c r="X122" s="6" t="n">
        <v>0.526166499999997</v>
      </c>
      <c r="Y122" s="6" t="n">
        <v>1.2901665</v>
      </c>
      <c r="Z122" s="16" t="n">
        <v>1.6601665</v>
      </c>
      <c r="AA122" s="16"/>
      <c r="AB122" s="16" t="n">
        <v>1.983335</v>
      </c>
      <c r="AC122" s="16" t="n">
        <v>2.62324999999999</v>
      </c>
      <c r="AD122" s="2" t="n">
        <f aca="false">$AD$73</f>
        <v>0</v>
      </c>
    </row>
    <row r="123" customFormat="false" ht="12.75" hidden="false" customHeight="false" outlineLevel="1" collapsed="false">
      <c r="W123" s="6" t="n">
        <v>0.254</v>
      </c>
      <c r="X123" s="6" t="n">
        <v>0.526149829999997</v>
      </c>
      <c r="Y123" s="6" t="n">
        <v>1.29004983</v>
      </c>
      <c r="Z123" s="16" t="n">
        <v>1.65994983</v>
      </c>
      <c r="AA123" s="16"/>
      <c r="AB123" s="16" t="n">
        <v>1.9830017</v>
      </c>
      <c r="AC123" s="16" t="n">
        <v>2.62251499999999</v>
      </c>
      <c r="AD123" s="2" t="n">
        <f aca="false">$AD$73</f>
        <v>0</v>
      </c>
    </row>
    <row r="124" customFormat="false" ht="12.75" hidden="false" customHeight="false" outlineLevel="1" collapsed="false">
      <c r="W124" s="6" t="n">
        <v>0.254</v>
      </c>
      <c r="X124" s="6" t="n">
        <v>0.526133159999997</v>
      </c>
      <c r="Y124" s="6" t="n">
        <v>1.28993316</v>
      </c>
      <c r="Z124" s="16" t="n">
        <v>1.65973316</v>
      </c>
      <c r="AA124" s="16"/>
      <c r="AB124" s="16" t="n">
        <v>1.9826684</v>
      </c>
      <c r="AC124" s="16" t="n">
        <v>2.62177999999999</v>
      </c>
      <c r="AD124" s="2" t="n">
        <f aca="false">$AD$73</f>
        <v>0</v>
      </c>
    </row>
    <row r="125" customFormat="false" ht="12.75" hidden="false" customHeight="false" outlineLevel="1" collapsed="false">
      <c r="W125" s="6" t="n">
        <v>0.254</v>
      </c>
      <c r="X125" s="6" t="n">
        <v>0.526116489999997</v>
      </c>
      <c r="Y125" s="6" t="n">
        <v>1.28981649</v>
      </c>
      <c r="Z125" s="16" t="n">
        <v>1.65951649</v>
      </c>
      <c r="AA125" s="16"/>
      <c r="AB125" s="16" t="n">
        <v>1.9823351</v>
      </c>
      <c r="AC125" s="16" t="n">
        <v>2.62104499999999</v>
      </c>
      <c r="AD125" s="2" t="n">
        <f aca="false">$AD$73</f>
        <v>0</v>
      </c>
    </row>
    <row r="126" customFormat="false" ht="12.75" hidden="false" customHeight="false" outlineLevel="1" collapsed="false">
      <c r="W126" s="6" t="n">
        <v>0.254</v>
      </c>
      <c r="X126" s="6" t="n">
        <v>0.526099819999997</v>
      </c>
      <c r="Y126" s="6" t="n">
        <v>1.28969982</v>
      </c>
      <c r="Z126" s="16" t="n">
        <v>1.65929982</v>
      </c>
      <c r="AA126" s="16"/>
      <c r="AB126" s="16" t="n">
        <v>1.9820018</v>
      </c>
      <c r="AC126" s="16" t="n">
        <v>2.62030999999999</v>
      </c>
      <c r="AD126" s="2" t="n">
        <f aca="false">$AD$73</f>
        <v>0</v>
      </c>
    </row>
    <row r="127" customFormat="false" ht="12.75" hidden="false" customHeight="false" outlineLevel="1" collapsed="false">
      <c r="W127" s="6" t="n">
        <v>0.254</v>
      </c>
      <c r="X127" s="6" t="n">
        <v>0.526083149999997</v>
      </c>
      <c r="Y127" s="6" t="n">
        <v>1.28958315</v>
      </c>
      <c r="Z127" s="16" t="n">
        <v>1.65908315</v>
      </c>
      <c r="AA127" s="16"/>
      <c r="AB127" s="16" t="n">
        <v>1.9816685</v>
      </c>
      <c r="AC127" s="16" t="n">
        <v>2.61957499999999</v>
      </c>
      <c r="AD127" s="2" t="n">
        <f aca="false">$AD$73</f>
        <v>0</v>
      </c>
    </row>
    <row r="128" customFormat="false" ht="12.75" hidden="false" customHeight="false" outlineLevel="1" collapsed="false">
      <c r="W128" s="6" t="n">
        <v>0.254</v>
      </c>
      <c r="X128" s="6" t="n">
        <v>0.526066479999997</v>
      </c>
      <c r="Y128" s="6" t="n">
        <v>1.28946648</v>
      </c>
      <c r="Z128" s="16" t="n">
        <v>1.65886648</v>
      </c>
      <c r="AA128" s="16"/>
      <c r="AB128" s="16" t="n">
        <v>1.98133519999999</v>
      </c>
      <c r="AC128" s="16" t="n">
        <v>2.61883999999999</v>
      </c>
      <c r="AD128" s="2" t="n">
        <f aca="false">$AD$73</f>
        <v>0</v>
      </c>
    </row>
    <row r="129" customFormat="false" ht="12.75" hidden="false" customHeight="false" outlineLevel="1" collapsed="false">
      <c r="W129" s="6" t="n">
        <v>0.254</v>
      </c>
      <c r="X129" s="6" t="n">
        <v>0.526049809999997</v>
      </c>
      <c r="Y129" s="6" t="n">
        <v>1.28934981</v>
      </c>
      <c r="Z129" s="16" t="n">
        <v>1.65864981</v>
      </c>
      <c r="AA129" s="16"/>
      <c r="AB129" s="16" t="n">
        <v>1.98100189999999</v>
      </c>
      <c r="AC129" s="16" t="n">
        <v>2.61810499999999</v>
      </c>
      <c r="AD129" s="2" t="n">
        <f aca="false">$AD$73</f>
        <v>0</v>
      </c>
    </row>
    <row r="130" customFormat="false" ht="12.75" hidden="false" customHeight="false" outlineLevel="1" collapsed="false">
      <c r="W130" s="6" t="n">
        <v>0.254</v>
      </c>
      <c r="X130" s="6" t="n">
        <v>0.526033139999997</v>
      </c>
      <c r="Y130" s="6" t="n">
        <v>1.28923314</v>
      </c>
      <c r="Z130" s="16" t="n">
        <v>1.65843314</v>
      </c>
      <c r="AA130" s="16"/>
      <c r="AB130" s="16" t="n">
        <v>1.98066859999999</v>
      </c>
      <c r="AC130" s="16" t="n">
        <v>2.61736999999999</v>
      </c>
      <c r="AD130" s="2" t="n">
        <f aca="false">$AD$73</f>
        <v>0</v>
      </c>
    </row>
    <row r="131" customFormat="false" ht="12.75" hidden="false" customHeight="false" outlineLevel="1" collapsed="false">
      <c r="W131" s="6" t="n">
        <v>0.254</v>
      </c>
      <c r="X131" s="6" t="n">
        <v>0.526016469999997</v>
      </c>
      <c r="Y131" s="6" t="n">
        <v>1.28911647</v>
      </c>
      <c r="Z131" s="16" t="n">
        <v>1.65821647</v>
      </c>
      <c r="AA131" s="16"/>
      <c r="AB131" s="16" t="n">
        <v>1.98033529999999</v>
      </c>
      <c r="AC131" s="16" t="n">
        <v>2.61663499999999</v>
      </c>
      <c r="AD131" s="2" t="n">
        <f aca="false">$AD$73</f>
        <v>0</v>
      </c>
    </row>
    <row r="132" customFormat="false" ht="12.75" hidden="false" customHeight="false" outlineLevel="1" collapsed="false">
      <c r="W132" s="18" t="n">
        <v>0.254</v>
      </c>
      <c r="X132" s="18" t="n">
        <v>0.526</v>
      </c>
      <c r="Y132" s="18" t="n">
        <v>1.289</v>
      </c>
      <c r="Z132" s="19" t="n">
        <v>1.658</v>
      </c>
      <c r="AA132" s="19"/>
      <c r="AB132" s="19" t="n">
        <v>1.98</v>
      </c>
      <c r="AC132" s="19" t="n">
        <v>2.617</v>
      </c>
    </row>
    <row r="133" customFormat="false" ht="12.75" hidden="false" customHeight="false" outlineLevel="1" collapsed="false">
      <c r="M133" s="1" t="str">
        <f aca="false">IF(L133=1," на объекте: ","")</f>
        <v/>
      </c>
    </row>
    <row r="134" customFormat="false" ht="12.75" hidden="false" customHeight="false" outlineLevel="1" collapsed="false">
      <c r="L134" s="1" t="n">
        <v>1</v>
      </c>
      <c r="M134" s="1" t="str">
        <f aca="false">IF(L134=1,"Таблица ","Результаты статистического анализа ")</f>
        <v>Таблица </v>
      </c>
    </row>
    <row r="135" customFormat="false" ht="12.75" hidden="false" customHeight="false" outlineLevel="1" collapsed="false">
      <c r="L135" s="1" t="n">
        <v>1</v>
      </c>
      <c r="M135" s="1" t="str">
        <f aca="false">IF(L135=1,"физических свойств грунтов ",IF(L135=2,"механических свойств грунтов ","физико - механических свойств грунтов"))</f>
        <v>физических свойств грунтов </v>
      </c>
    </row>
    <row r="136" customFormat="false" ht="12.75" hidden="false" customHeight="false" outlineLevel="1" collapsed="false">
      <c r="M136" s="1" t="str">
        <f aca="false">IF(L136="",""," по ИГЭ - ")</f>
        <v/>
      </c>
      <c r="N136" s="1" t="n">
        <v>1</v>
      </c>
      <c r="P136" s="1" t="str">
        <f aca="false">IF(L133=1,"«","")</f>
        <v/>
      </c>
      <c r="Q136" s="1" t="str">
        <f aca="false">IF(L133=1,"»","")</f>
        <v/>
      </c>
    </row>
    <row r="137" customFormat="false" ht="12.75" hidden="false" customHeight="false" outlineLevel="1" collapsed="false"/>
    <row r="138" customFormat="false" ht="12.75" hidden="false" customHeight="false" outlineLevel="1" collapsed="false">
      <c r="L138" s="1" t="str">
        <f aca="false">IF(L136="","",N136)</f>
        <v/>
      </c>
      <c r="M138" s="1" t="s">
        <v>22</v>
      </c>
      <c r="AB138" s="2" t="s">
        <v>23</v>
      </c>
      <c r="AJ138" s="2" t="s">
        <v>23</v>
      </c>
    </row>
    <row r="139" customFormat="false" ht="31.5" hidden="false" customHeight="true" outlineLevel="0" collapsed="false">
      <c r="J139" s="21" t="str">
        <f aca="false">CONCATENATE(M134,M135,M136,L138,M133,P136,M138,Q136)</f>
        <v>Таблица физических свойств грунтов на объекте: Строительство газопроводов и газификация жилых домов в м-не Центральный Кировского района г. Перми.</v>
      </c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2"/>
      <c r="AU139" s="22"/>
      <c r="AV139" s="22"/>
      <c r="AW139" s="22"/>
      <c r="AX139" s="22"/>
      <c r="AY139" s="23"/>
    </row>
    <row r="140" s="2" customFormat="true" ht="12.75" hidden="false" customHeight="true" outlineLevel="0" collapsed="false">
      <c r="L140" s="24" t="s">
        <v>24</v>
      </c>
      <c r="M140" s="24" t="s">
        <v>25</v>
      </c>
      <c r="N140" s="24" t="s">
        <v>26</v>
      </c>
      <c r="O140" s="24" t="s">
        <v>27</v>
      </c>
      <c r="P140" s="25" t="s">
        <v>28</v>
      </c>
      <c r="Q140" s="26" t="s">
        <v>29</v>
      </c>
      <c r="R140" s="26" t="s">
        <v>30</v>
      </c>
      <c r="S140" s="26" t="s">
        <v>31</v>
      </c>
      <c r="T140" s="26" t="s">
        <v>32</v>
      </c>
      <c r="U140" s="26" t="s">
        <v>33</v>
      </c>
      <c r="V140" s="26" t="s">
        <v>34</v>
      </c>
      <c r="W140" s="26" t="s">
        <v>35</v>
      </c>
      <c r="X140" s="26" t="s">
        <v>36</v>
      </c>
      <c r="Y140" s="26" t="s">
        <v>37</v>
      </c>
      <c r="Z140" s="26" t="s">
        <v>38</v>
      </c>
      <c r="AA140" s="27"/>
      <c r="AB140" s="24" t="s">
        <v>39</v>
      </c>
      <c r="AC140" s="24" t="s">
        <v>40</v>
      </c>
      <c r="AD140" s="28" t="s">
        <v>41</v>
      </c>
      <c r="AE140" s="28"/>
      <c r="AF140" s="28" t="s">
        <v>42</v>
      </c>
      <c r="AG140" s="28"/>
      <c r="AH140" s="29" t="s">
        <v>43</v>
      </c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30" t="s">
        <v>44</v>
      </c>
    </row>
    <row r="141" s="2" customFormat="true" ht="12.75" hidden="false" customHeight="true" outlineLevel="0" collapsed="false">
      <c r="L141" s="24"/>
      <c r="M141" s="24"/>
      <c r="N141" s="24"/>
      <c r="O141" s="24"/>
      <c r="P141" s="25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31"/>
      <c r="AB141" s="24"/>
      <c r="AC141" s="24"/>
      <c r="AD141" s="28"/>
      <c r="AE141" s="28"/>
      <c r="AF141" s="28"/>
      <c r="AG141" s="28"/>
      <c r="AH141" s="32" t="s">
        <v>45</v>
      </c>
      <c r="AI141" s="32"/>
      <c r="AJ141" s="32"/>
      <c r="AK141" s="33" t="s">
        <v>46</v>
      </c>
      <c r="AL141" s="33"/>
      <c r="AM141" s="33"/>
      <c r="AN141" s="33"/>
      <c r="AO141" s="33"/>
      <c r="AP141" s="33" t="s">
        <v>47</v>
      </c>
      <c r="AQ141" s="33"/>
      <c r="AR141" s="33" t="s">
        <v>48</v>
      </c>
      <c r="AS141" s="30"/>
    </row>
    <row r="142" s="34" customFormat="true" ht="57.95" hidden="false" customHeight="true" outlineLevel="0" collapsed="false">
      <c r="J142" s="35"/>
      <c r="K142" s="35"/>
      <c r="L142" s="24"/>
      <c r="M142" s="24"/>
      <c r="N142" s="24"/>
      <c r="O142" s="24"/>
      <c r="P142" s="25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31"/>
      <c r="AB142" s="24"/>
      <c r="AC142" s="24"/>
      <c r="AD142" s="24" t="s">
        <v>49</v>
      </c>
      <c r="AE142" s="24" t="s">
        <v>50</v>
      </c>
      <c r="AF142" s="24" t="s">
        <v>49</v>
      </c>
      <c r="AG142" s="24" t="s">
        <v>50</v>
      </c>
      <c r="AH142" s="36" t="s">
        <v>51</v>
      </c>
      <c r="AI142" s="37" t="s">
        <v>52</v>
      </c>
      <c r="AJ142" s="37" t="s">
        <v>53</v>
      </c>
      <c r="AK142" s="37" t="s">
        <v>54</v>
      </c>
      <c r="AL142" s="37"/>
      <c r="AM142" s="37" t="s">
        <v>55</v>
      </c>
      <c r="AN142" s="37" t="s">
        <v>56</v>
      </c>
      <c r="AO142" s="38" t="s">
        <v>57</v>
      </c>
      <c r="AP142" s="37" t="s">
        <v>58</v>
      </c>
      <c r="AQ142" s="37" t="s">
        <v>59</v>
      </c>
      <c r="AR142" s="37" t="s">
        <v>60</v>
      </c>
      <c r="AS142" s="30"/>
    </row>
    <row r="143" s="34" customFormat="true" ht="12.75" hidden="false" customHeight="false" outlineLevel="0" collapsed="false">
      <c r="L143" s="24"/>
      <c r="M143" s="24"/>
      <c r="N143" s="24"/>
      <c r="O143" s="24"/>
      <c r="P143" s="25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39"/>
      <c r="AB143" s="24"/>
      <c r="AC143" s="24"/>
      <c r="AD143" s="24"/>
      <c r="AE143" s="24"/>
      <c r="AF143" s="24"/>
      <c r="AG143" s="24"/>
      <c r="AH143" s="36"/>
      <c r="AI143" s="36"/>
      <c r="AJ143" s="36"/>
      <c r="AK143" s="37"/>
      <c r="AL143" s="37"/>
      <c r="AM143" s="37"/>
      <c r="AN143" s="37"/>
      <c r="AO143" s="37"/>
      <c r="AP143" s="37"/>
      <c r="AQ143" s="37"/>
      <c r="AR143" s="37"/>
      <c r="AS143" s="30"/>
      <c r="AT143" s="40"/>
      <c r="AU143" s="41"/>
      <c r="AV143" s="41"/>
      <c r="AW143" s="41"/>
    </row>
    <row r="144" s="42" customFormat="true" ht="12.75" hidden="false" customHeight="false" outlineLevel="0" collapsed="false">
      <c r="K144" s="43" t="n">
        <v>1</v>
      </c>
      <c r="L144" s="33" t="n">
        <v>1</v>
      </c>
      <c r="M144" s="44" t="str">
        <f aca="false">IF(SUM(M145:M186)&lt;&gt;0,COUNT($K$144:L144),"")</f>
        <v/>
      </c>
      <c r="N144" s="44" t="n">
        <f aca="false">IF(SUM(N145:N186)&lt;&gt;"",COUNT($K$144:M144),"")</f>
        <v>2</v>
      </c>
      <c r="O144" s="44" t="n">
        <v>3</v>
      </c>
      <c r="P144" s="44" t="n">
        <v>4</v>
      </c>
      <c r="Q144" s="45" t="n">
        <v>5</v>
      </c>
      <c r="R144" s="45" t="n">
        <v>6</v>
      </c>
      <c r="S144" s="45" t="n">
        <v>7</v>
      </c>
      <c r="T144" s="44" t="n">
        <v>8</v>
      </c>
      <c r="U144" s="44" t="n">
        <v>9</v>
      </c>
      <c r="V144" s="44" t="n">
        <v>10</v>
      </c>
      <c r="W144" s="44" t="n">
        <v>11</v>
      </c>
      <c r="X144" s="44" t="n">
        <v>12</v>
      </c>
      <c r="Y144" s="44" t="n">
        <v>13</v>
      </c>
      <c r="Z144" s="44" t="n">
        <v>14</v>
      </c>
      <c r="AA144" s="44"/>
      <c r="AB144" s="44" t="n">
        <v>15</v>
      </c>
      <c r="AC144" s="44" t="str">
        <f aca="false">IF(SUM(AC145:AC186)&lt;&gt;0,COUNT($K$144:AB144),"")</f>
        <v/>
      </c>
      <c r="AD144" s="44" t="str">
        <f aca="false">IF(SUM(AD145:AD186)&lt;&gt;0,COUNT($K$144:AC144),"")</f>
        <v/>
      </c>
      <c r="AE144" s="44" t="str">
        <f aca="false">IF(SUM(AE145:AE186)&lt;&gt;0,COUNT($K$144:AD144),"")</f>
        <v/>
      </c>
      <c r="AF144" s="44" t="n">
        <v>16</v>
      </c>
      <c r="AG144" s="44" t="n">
        <v>17</v>
      </c>
      <c r="AH144" s="44" t="n">
        <v>18</v>
      </c>
      <c r="AI144" s="44" t="n">
        <v>19</v>
      </c>
      <c r="AJ144" s="44" t="n">
        <v>20</v>
      </c>
      <c r="AK144" s="44" t="n">
        <v>21</v>
      </c>
      <c r="AL144" s="44" t="n">
        <v>22</v>
      </c>
      <c r="AM144" s="44" t="n">
        <v>23</v>
      </c>
      <c r="AN144" s="44" t="n">
        <v>24</v>
      </c>
      <c r="AO144" s="44" t="n">
        <v>25</v>
      </c>
      <c r="AP144" s="44" t="n">
        <v>26</v>
      </c>
      <c r="AQ144" s="44" t="n">
        <v>27</v>
      </c>
      <c r="AR144" s="44" t="n">
        <v>28</v>
      </c>
      <c r="AS144" s="44" t="n">
        <f aca="false">IF(SUM(AY145:AY186)&lt;&gt;"",COUNT($K$144:AR144),"")</f>
        <v>29</v>
      </c>
    </row>
    <row r="145" s="2" customFormat="true" ht="12.75" hidden="false" customHeight="false" outlineLevel="0" collapsed="false">
      <c r="I145" s="46"/>
      <c r="L145" s="47"/>
      <c r="M145" s="48"/>
      <c r="N145" s="49"/>
      <c r="O145" s="50"/>
      <c r="P145" s="51"/>
      <c r="Q145" s="51"/>
      <c r="R145" s="51"/>
      <c r="S145" s="52"/>
      <c r="T145" s="52"/>
      <c r="U145" s="53"/>
      <c r="V145" s="54"/>
      <c r="W145" s="53" t="str">
        <f aca="false">IF(V145="","",IF(U145="","",IF(P145&lt;&gt;0,ROUND(U145/(1+P145),2),"")))</f>
        <v/>
      </c>
      <c r="X145" s="53" t="str">
        <f aca="false">IF(V145="","",IF(U145="","",IF(P145&lt;&gt;0,ROUND((1-U145/(V145*(1+P145)))*100,2),"")))</f>
        <v/>
      </c>
      <c r="Y145" s="55" t="str">
        <f aca="false">IF(V145="","",IF(U145="","",IF(P145&lt;&gt;0,ROUND(-1+(((1+P145)*V145)/U145),3),"")))</f>
        <v/>
      </c>
      <c r="Z145" s="52" t="str">
        <f aca="false">IF(V145="","",IF(U145="","",IF(P145&lt;&gt;0,ROUND((P145*V145)/Y145,3),"")))</f>
        <v/>
      </c>
      <c r="AA145" s="55"/>
      <c r="AB145" s="54"/>
      <c r="AC145" s="54"/>
      <c r="AD145" s="56"/>
      <c r="AE145" s="56"/>
      <c r="AF145" s="56"/>
      <c r="AG145" s="56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8"/>
      <c r="AU145" s="59" t="n">
        <f aca="false">SUM(AH145:AR145)</f>
        <v>0</v>
      </c>
    </row>
    <row r="146" s="2" customFormat="true" ht="12.75" hidden="false" customHeight="false" outlineLevel="0" collapsed="false">
      <c r="I146" s="46"/>
      <c r="L146" s="47" t="n">
        <v>1</v>
      </c>
      <c r="M146" s="48"/>
      <c r="N146" s="49" t="s">
        <v>61</v>
      </c>
      <c r="O146" s="60" t="n">
        <v>1.5</v>
      </c>
      <c r="P146" s="51" t="n">
        <v>0.063</v>
      </c>
      <c r="Q146" s="51"/>
      <c r="R146" s="51"/>
      <c r="S146" s="52"/>
      <c r="T146" s="52"/>
      <c r="U146" s="53"/>
      <c r="V146" s="54"/>
      <c r="W146" s="53" t="str">
        <f aca="false">IF(V146="","",IF(U146="","",IF(P146&lt;&gt;0,ROUND(U146/(1+P146),2),"")))</f>
        <v/>
      </c>
      <c r="X146" s="53" t="str">
        <f aca="false">IF(V146="","",IF(U146="","",IF(P146&lt;&gt;0,ROUND((1-U146/(V146*(1+P146)))*100,2),"")))</f>
        <v/>
      </c>
      <c r="Y146" s="55" t="str">
        <f aca="false">IF(V146="","",IF(U146="","",IF(P146&lt;&gt;0,ROUND(-1+(((1+P146)*V146)/U146),3),"")))</f>
        <v/>
      </c>
      <c r="Z146" s="52" t="str">
        <f aca="false">IF(V146="","",IF(U146="","",IF(P146&lt;&gt;0,ROUND((P146*V146)/Y146,3),"")))</f>
        <v/>
      </c>
      <c r="AA146" s="55"/>
      <c r="AB146" s="54"/>
      <c r="AC146" s="54"/>
      <c r="AD146" s="56"/>
      <c r="AE146" s="56"/>
      <c r="AF146" s="56" t="n">
        <v>33</v>
      </c>
      <c r="AG146" s="56" t="n">
        <v>29</v>
      </c>
      <c r="AH146" s="57"/>
      <c r="AI146" s="57"/>
      <c r="AJ146" s="57" t="n">
        <v>0.66</v>
      </c>
      <c r="AK146" s="57" t="n">
        <v>1.62</v>
      </c>
      <c r="AL146" s="57"/>
      <c r="AM146" s="57" t="n">
        <v>27.51</v>
      </c>
      <c r="AN146" s="57" t="n">
        <v>60.23</v>
      </c>
      <c r="AO146" s="57" t="n">
        <v>5.18</v>
      </c>
      <c r="AP146" s="57" t="n">
        <v>2.68</v>
      </c>
      <c r="AQ146" s="57" t="n">
        <v>2.02</v>
      </c>
      <c r="AR146" s="57" t="n">
        <v>0.1</v>
      </c>
      <c r="AS146" s="58" t="s">
        <v>62</v>
      </c>
      <c r="AU146" s="59" t="n">
        <f aca="false">SUM(AH146:AR146)</f>
        <v>100</v>
      </c>
    </row>
    <row r="147" s="2" customFormat="true" ht="12.75" hidden="false" customHeight="false" outlineLevel="0" collapsed="false">
      <c r="I147" s="46"/>
      <c r="L147" s="49" t="n">
        <v>2</v>
      </c>
      <c r="M147" s="48"/>
      <c r="N147" s="49"/>
      <c r="O147" s="60" t="n">
        <v>2.5</v>
      </c>
      <c r="P147" s="51" t="n">
        <v>0.116</v>
      </c>
      <c r="Q147" s="51"/>
      <c r="R147" s="51"/>
      <c r="S147" s="52"/>
      <c r="T147" s="52"/>
      <c r="U147" s="53"/>
      <c r="V147" s="54"/>
      <c r="W147" s="53" t="str">
        <f aca="false">IF(V147="","",IF(U147="","",IF(P147&lt;&gt;0,ROUND(U147/(1+P147),2),"")))</f>
        <v/>
      </c>
      <c r="X147" s="53" t="str">
        <f aca="false">IF(V147="","",IF(U147="","",IF(P147&lt;&gt;0,ROUND((1-U147/(V147*(1+P147)))*100,2),"")))</f>
        <v/>
      </c>
      <c r="Y147" s="55" t="str">
        <f aca="false">IF(V147="","",IF(U147="","",IF(P147&lt;&gt;0,ROUND(-1+(((1+P147)*V147)/U147),3),"")))</f>
        <v/>
      </c>
      <c r="Z147" s="52" t="str">
        <f aca="false">IF(V147="","",IF(U147="","",IF(P147&lt;&gt;0,ROUND((P147*V147)/Y147,3),"")))</f>
        <v/>
      </c>
      <c r="AA147" s="55"/>
      <c r="AB147" s="54"/>
      <c r="AC147" s="54"/>
      <c r="AD147" s="56"/>
      <c r="AE147" s="56"/>
      <c r="AF147" s="56" t="n">
        <v>31</v>
      </c>
      <c r="AG147" s="56" t="n">
        <v>28</v>
      </c>
      <c r="AH147" s="57"/>
      <c r="AI147" s="57"/>
      <c r="AJ147" s="57" t="n">
        <v>0.39</v>
      </c>
      <c r="AK147" s="57" t="n">
        <v>2.45</v>
      </c>
      <c r="AL147" s="57"/>
      <c r="AM147" s="57" t="n">
        <v>23.79</v>
      </c>
      <c r="AN147" s="57" t="n">
        <v>54.12</v>
      </c>
      <c r="AO147" s="57" t="n">
        <v>3.92</v>
      </c>
      <c r="AP147" s="57" t="n">
        <v>1.75</v>
      </c>
      <c r="AQ147" s="57" t="n">
        <v>2.12</v>
      </c>
      <c r="AR147" s="57" t="n">
        <v>11.46</v>
      </c>
      <c r="AS147" s="58" t="s">
        <v>62</v>
      </c>
      <c r="AU147" s="59" t="n">
        <f aca="false">SUM(AH147:AR147)</f>
        <v>100</v>
      </c>
    </row>
    <row r="148" s="2" customFormat="true" ht="12.75" hidden="false" customHeight="false" outlineLevel="0" collapsed="false">
      <c r="I148" s="46"/>
      <c r="L148" s="49"/>
      <c r="M148" s="48"/>
      <c r="N148" s="49"/>
      <c r="O148" s="60"/>
      <c r="P148" s="51"/>
      <c r="Q148" s="51"/>
      <c r="R148" s="51"/>
      <c r="S148" s="52"/>
      <c r="T148" s="52"/>
      <c r="U148" s="53"/>
      <c r="V148" s="54"/>
      <c r="W148" s="53" t="str">
        <f aca="false">IF(V148="","",IF(U148="","",IF(P148&lt;&gt;0,ROUND(U148/(1+P148),2),"")))</f>
        <v/>
      </c>
      <c r="X148" s="53" t="str">
        <f aca="false">IF(V148="","",IF(U148="","",IF(P148&lt;&gt;0,ROUND((1-U148/(V148*(1+P148)))*100,2),"")))</f>
        <v/>
      </c>
      <c r="Y148" s="55" t="str">
        <f aca="false">IF(V148="","",IF(U148="","",IF(P148&lt;&gt;0,ROUND(-1+(((1+P148)*V148)/U148),3),"")))</f>
        <v/>
      </c>
      <c r="Z148" s="52" t="str">
        <f aca="false">IF(V148="","",IF(U148="","",IF(P148&lt;&gt;0,ROUND((P148*V148)/Y148,3),"")))</f>
        <v/>
      </c>
      <c r="AA148" s="55"/>
      <c r="AB148" s="56"/>
      <c r="AC148" s="54"/>
      <c r="AD148" s="56"/>
      <c r="AE148" s="56"/>
      <c r="AF148" s="56"/>
      <c r="AG148" s="54"/>
      <c r="AH148" s="57"/>
      <c r="AI148" s="57"/>
      <c r="AJ148" s="57"/>
      <c r="AK148" s="61"/>
      <c r="AL148" s="61"/>
      <c r="AM148" s="57"/>
      <c r="AN148" s="57"/>
      <c r="AO148" s="57"/>
      <c r="AP148" s="57"/>
      <c r="AQ148" s="57"/>
      <c r="AR148" s="57"/>
      <c r="AS148" s="58"/>
      <c r="AU148" s="59" t="n">
        <f aca="false">SUM(AH148:AR148)</f>
        <v>0</v>
      </c>
    </row>
    <row r="149" s="2" customFormat="true" ht="12.75" hidden="false" customHeight="false" outlineLevel="0" collapsed="false">
      <c r="I149" s="46"/>
      <c r="L149" s="49" t="n">
        <v>3</v>
      </c>
      <c r="M149" s="48"/>
      <c r="N149" s="49" t="s">
        <v>63</v>
      </c>
      <c r="O149" s="50" t="n">
        <v>1</v>
      </c>
      <c r="P149" s="51" t="n">
        <v>0.049</v>
      </c>
      <c r="Q149" s="51"/>
      <c r="R149" s="51"/>
      <c r="S149" s="52"/>
      <c r="T149" s="52"/>
      <c r="U149" s="53" t="n">
        <v>1.47</v>
      </c>
      <c r="V149" s="54" t="n">
        <v>2.64</v>
      </c>
      <c r="W149" s="53" t="n">
        <v>1.4</v>
      </c>
      <c r="X149" s="53" t="n">
        <v>46.97</v>
      </c>
      <c r="Y149" s="55" t="n">
        <v>0.89</v>
      </c>
      <c r="Z149" s="52" t="n">
        <f aca="false">IF(V149="","",IF(U149="","",IF(P149&lt;&gt;0,ROUND((P149*V149)/Y149,3),"")))</f>
        <v>0.145</v>
      </c>
      <c r="AA149" s="55"/>
      <c r="AB149" s="56"/>
      <c r="AC149" s="54"/>
      <c r="AD149" s="56"/>
      <c r="AE149" s="56"/>
      <c r="AF149" s="56" t="n">
        <v>32</v>
      </c>
      <c r="AG149" s="56" t="n">
        <v>27</v>
      </c>
      <c r="AH149" s="57"/>
      <c r="AI149" s="57"/>
      <c r="AJ149" s="57" t="n">
        <v>1.04</v>
      </c>
      <c r="AK149" s="57" t="n">
        <v>5.04</v>
      </c>
      <c r="AL149" s="57"/>
      <c r="AM149" s="57" t="n">
        <v>32.92</v>
      </c>
      <c r="AN149" s="57" t="n">
        <v>47.68</v>
      </c>
      <c r="AO149" s="57" t="n">
        <v>6.24</v>
      </c>
      <c r="AP149" s="57" t="n">
        <v>2.58</v>
      </c>
      <c r="AQ149" s="57" t="n">
        <v>1.28</v>
      </c>
      <c r="AR149" s="57" t="n">
        <v>3.22</v>
      </c>
      <c r="AS149" s="58" t="s">
        <v>62</v>
      </c>
      <c r="AU149" s="59" t="n">
        <f aca="false">SUM(AH149:AR149)</f>
        <v>100</v>
      </c>
    </row>
    <row r="150" s="2" customFormat="true" ht="12.75" hidden="false" customHeight="false" outlineLevel="0" collapsed="false">
      <c r="I150" s="46"/>
      <c r="L150" s="49" t="n">
        <v>4</v>
      </c>
      <c r="M150" s="48"/>
      <c r="N150" s="49"/>
      <c r="O150" s="50" t="n">
        <v>2</v>
      </c>
      <c r="P150" s="51" t="n">
        <v>0.059</v>
      </c>
      <c r="Q150" s="51"/>
      <c r="R150" s="51"/>
      <c r="S150" s="52"/>
      <c r="T150" s="52"/>
      <c r="U150" s="53" t="n">
        <v>1.53</v>
      </c>
      <c r="V150" s="54" t="n">
        <v>2.64</v>
      </c>
      <c r="W150" s="53" t="n">
        <f aca="false">IF(V150="","",IF(U150="","",IF(P150&lt;&gt;0,ROUND(U150/(1+P150),2),"")))</f>
        <v>1.44</v>
      </c>
      <c r="X150" s="53" t="n">
        <v>45.45</v>
      </c>
      <c r="Y150" s="55" t="n">
        <f aca="false">IF(V150="","",IF(U150="","",IF(P150&lt;&gt;0,ROUND(-1+(((1+P150)*V150)/U150),3),"")))</f>
        <v>0.827</v>
      </c>
      <c r="Z150" s="52" t="n">
        <f aca="false">IF(V150="","",IF(U150="","",IF(P150&lt;&gt;0,ROUND((P150*V150)/Y150,3),"")))</f>
        <v>0.188</v>
      </c>
      <c r="AA150" s="55"/>
      <c r="AB150" s="56"/>
      <c r="AC150" s="54"/>
      <c r="AD150" s="56"/>
      <c r="AE150" s="56"/>
      <c r="AF150" s="56" t="n">
        <v>32</v>
      </c>
      <c r="AG150" s="56" t="n">
        <v>28</v>
      </c>
      <c r="AH150" s="57"/>
      <c r="AI150" s="57"/>
      <c r="AJ150" s="57" t="n">
        <v>0.46</v>
      </c>
      <c r="AK150" s="57" t="n">
        <v>2.94</v>
      </c>
      <c r="AL150" s="57"/>
      <c r="AM150" s="57" t="n">
        <v>29.52</v>
      </c>
      <c r="AN150" s="57" t="n">
        <v>54.06</v>
      </c>
      <c r="AO150" s="57" t="n">
        <v>4.96</v>
      </c>
      <c r="AP150" s="57" t="n">
        <v>1.62</v>
      </c>
      <c r="AQ150" s="57" t="n">
        <v>2.26</v>
      </c>
      <c r="AR150" s="57" t="n">
        <v>4.18</v>
      </c>
      <c r="AS150" s="58" t="s">
        <v>62</v>
      </c>
      <c r="AU150" s="59" t="n">
        <f aca="false">SUM(AH150:AR150)</f>
        <v>100</v>
      </c>
    </row>
    <row r="151" s="2" customFormat="true" ht="12.75" hidden="false" customHeight="false" outlineLevel="0" collapsed="false">
      <c r="I151" s="46"/>
      <c r="L151" s="49" t="n">
        <v>5</v>
      </c>
      <c r="M151" s="48"/>
      <c r="N151" s="49"/>
      <c r="O151" s="50" t="n">
        <v>3</v>
      </c>
      <c r="P151" s="51" t="n">
        <v>0.129</v>
      </c>
      <c r="Q151" s="51"/>
      <c r="R151" s="51"/>
      <c r="S151" s="52"/>
      <c r="T151" s="52"/>
      <c r="U151" s="53" t="n">
        <v>1.73</v>
      </c>
      <c r="V151" s="54" t="n">
        <v>2.64</v>
      </c>
      <c r="W151" s="53" t="n">
        <f aca="false">IF(V151="","",IF(U151="","",IF(P151&lt;&gt;0,ROUND(U151/(1+P151),2),"")))</f>
        <v>1.53</v>
      </c>
      <c r="X151" s="53" t="n">
        <f aca="false">IF(V151="","",IF(U151="","",IF(P151&lt;&gt;0,ROUND((1-U151/(V151*(1+P151)))*100,2),"")))</f>
        <v>41.96</v>
      </c>
      <c r="Y151" s="55" t="n">
        <f aca="false">IF(V151="","",IF(U151="","",IF(P151&lt;&gt;0,ROUND(-1+(((1+P151)*V151)/U151),3),"")))</f>
        <v>0.723</v>
      </c>
      <c r="Z151" s="52" t="n">
        <v>0.18</v>
      </c>
      <c r="AA151" s="55"/>
      <c r="AB151" s="56"/>
      <c r="AC151" s="54"/>
      <c r="AD151" s="56"/>
      <c r="AE151" s="56"/>
      <c r="AF151" s="56" t="n">
        <v>33</v>
      </c>
      <c r="AG151" s="56" t="n">
        <v>29</v>
      </c>
      <c r="AH151" s="57"/>
      <c r="AI151" s="57"/>
      <c r="AJ151" s="57" t="n">
        <v>0.04</v>
      </c>
      <c r="AK151" s="57" t="n">
        <v>2.24</v>
      </c>
      <c r="AL151" s="57"/>
      <c r="AM151" s="57" t="n">
        <v>25.3</v>
      </c>
      <c r="AN151" s="57" t="n">
        <v>58.72</v>
      </c>
      <c r="AO151" s="57" t="n">
        <v>4.36</v>
      </c>
      <c r="AP151" s="57" t="n">
        <v>2.58</v>
      </c>
      <c r="AQ151" s="57" t="n">
        <v>2.26</v>
      </c>
      <c r="AR151" s="57" t="n">
        <v>4.5</v>
      </c>
      <c r="AS151" s="58" t="s">
        <v>62</v>
      </c>
      <c r="AU151" s="59" t="n">
        <f aca="false">SUM(AH151:AR151)</f>
        <v>100</v>
      </c>
    </row>
    <row r="152" s="2" customFormat="true" ht="12.75" hidden="false" customHeight="false" outlineLevel="0" collapsed="false">
      <c r="I152" s="46"/>
      <c r="L152" s="49" t="n">
        <v>6</v>
      </c>
      <c r="M152" s="48"/>
      <c r="N152" s="49"/>
      <c r="O152" s="50" t="n">
        <v>4</v>
      </c>
      <c r="P152" s="51" t="n">
        <v>0.051</v>
      </c>
      <c r="Q152" s="51"/>
      <c r="R152" s="51"/>
      <c r="S152" s="52"/>
      <c r="T152" s="52"/>
      <c r="U152" s="53" t="n">
        <v>1.63</v>
      </c>
      <c r="V152" s="54" t="n">
        <v>2.64</v>
      </c>
      <c r="W152" s="53" t="n">
        <f aca="false">IF(V152="","",IF(U152="","",IF(P152&lt;&gt;0,ROUND(U152/(1+P152),2),"")))</f>
        <v>1.55</v>
      </c>
      <c r="X152" s="53" t="n">
        <f aca="false">IF(V152="","",IF(U152="","",IF(P152&lt;&gt;0,ROUND((1-U152/(V152*(1+P152)))*100,2),"")))</f>
        <v>41.25</v>
      </c>
      <c r="Y152" s="55" t="n">
        <f aca="false">IF(V152="","",IF(U152="","",IF(P152&lt;&gt;0,ROUND(-1+(((1+P152)*V152)/U152),3),"")))</f>
        <v>0.702</v>
      </c>
      <c r="Z152" s="52" t="n">
        <f aca="false">IF(V152="","",IF(U152="","",IF(P152&lt;&gt;0,ROUND((P152*V152)/Y152,3),"")))</f>
        <v>0.192</v>
      </c>
      <c r="AA152" s="55"/>
      <c r="AB152" s="56"/>
      <c r="AC152" s="54"/>
      <c r="AD152" s="56"/>
      <c r="AE152" s="56"/>
      <c r="AF152" s="56" t="n">
        <v>33</v>
      </c>
      <c r="AG152" s="56" t="n">
        <v>29</v>
      </c>
      <c r="AH152" s="57"/>
      <c r="AI152" s="57"/>
      <c r="AJ152" s="57"/>
      <c r="AK152" s="57" t="n">
        <v>0.68</v>
      </c>
      <c r="AL152" s="57"/>
      <c r="AM152" s="57" t="n">
        <v>32.02</v>
      </c>
      <c r="AN152" s="57" t="n">
        <v>58.32</v>
      </c>
      <c r="AO152" s="57" t="n">
        <v>0.6</v>
      </c>
      <c r="AP152" s="57" t="n">
        <v>5.16</v>
      </c>
      <c r="AQ152" s="57" t="n">
        <v>1.94</v>
      </c>
      <c r="AR152" s="57" t="n">
        <v>1.28</v>
      </c>
      <c r="AS152" s="58" t="s">
        <v>62</v>
      </c>
      <c r="AU152" s="59" t="n">
        <f aca="false">SUM(AH152:AR152)</f>
        <v>100</v>
      </c>
    </row>
    <row r="153" s="2" customFormat="true" ht="12.75" hidden="false" customHeight="false" outlineLevel="0" collapsed="false">
      <c r="I153" s="46"/>
      <c r="L153" s="49"/>
      <c r="M153" s="48"/>
      <c r="N153" s="49"/>
      <c r="O153" s="50"/>
      <c r="P153" s="51"/>
      <c r="Q153" s="51"/>
      <c r="R153" s="51"/>
      <c r="S153" s="52"/>
      <c r="T153" s="52"/>
      <c r="U153" s="53"/>
      <c r="V153" s="54"/>
      <c r="W153" s="53" t="str">
        <f aca="false">IF(V153="","",IF(U153="","",IF(P153&lt;&gt;0,ROUND(U153/(1+P153),2),"")))</f>
        <v/>
      </c>
      <c r="X153" s="53" t="str">
        <f aca="false">IF(V153="","",IF(U153="","",IF(P153&lt;&gt;0,ROUND((1-U153/(V153*(1+P153)))*100,2),"")))</f>
        <v/>
      </c>
      <c r="Y153" s="55" t="str">
        <f aca="false">IF(V153="","",IF(U153="","",IF(P153&lt;&gt;0,ROUND(-1+(((1+P153)*V153)/U153),3),"")))</f>
        <v/>
      </c>
      <c r="Z153" s="52" t="str">
        <f aca="false">IF(V153="","",IF(U153="","",IF(P153&lt;&gt;0,ROUND((P153*V153)/Y153,3),"")))</f>
        <v/>
      </c>
      <c r="AA153" s="55"/>
      <c r="AB153" s="54"/>
      <c r="AC153" s="54"/>
      <c r="AD153" s="56"/>
      <c r="AE153" s="56"/>
      <c r="AF153" s="56"/>
      <c r="AG153" s="56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8"/>
      <c r="AU153" s="59" t="n">
        <f aca="false">SUM(AH153:AR153)</f>
        <v>0</v>
      </c>
    </row>
    <row r="154" s="2" customFormat="true" ht="12.75" hidden="false" customHeight="false" outlineLevel="0" collapsed="false">
      <c r="I154" s="46"/>
      <c r="L154" s="49" t="n">
        <v>7</v>
      </c>
      <c r="M154" s="48"/>
      <c r="N154" s="49" t="s">
        <v>64</v>
      </c>
      <c r="O154" s="50" t="n">
        <v>1.5</v>
      </c>
      <c r="P154" s="51" t="n">
        <v>0.057</v>
      </c>
      <c r="Q154" s="51"/>
      <c r="R154" s="51"/>
      <c r="S154" s="52"/>
      <c r="T154" s="52"/>
      <c r="U154" s="53"/>
      <c r="V154" s="54"/>
      <c r="W154" s="53" t="str">
        <f aca="false">IF(V154="","",IF(U154="","",IF(P154&lt;&gt;0,ROUND(U154/(1+P154),2),"")))</f>
        <v/>
      </c>
      <c r="X154" s="53" t="str">
        <f aca="false">IF(V154="","",IF(U154="","",IF(P154&lt;&gt;0,ROUND((1-U154/(V154*(1+P154)))*100,2),"")))</f>
        <v/>
      </c>
      <c r="Y154" s="55" t="str">
        <f aca="false">IF(V154="","",IF(U154="","",IF(P154&lt;&gt;0,ROUND(-1+(((1+P154)*V154)/U154),3),"")))</f>
        <v/>
      </c>
      <c r="Z154" s="52" t="str">
        <f aca="false">IF(V154="","",IF(U154="","",IF(P154&lt;&gt;0,ROUND((P154*V154)/Y154,3),"")))</f>
        <v/>
      </c>
      <c r="AA154" s="55"/>
      <c r="AB154" s="56"/>
      <c r="AC154" s="54"/>
      <c r="AD154" s="56"/>
      <c r="AE154" s="56"/>
      <c r="AF154" s="56" t="n">
        <v>32</v>
      </c>
      <c r="AG154" s="56" t="n">
        <v>29</v>
      </c>
      <c r="AH154" s="57"/>
      <c r="AI154" s="57"/>
      <c r="AJ154" s="57" t="n">
        <v>0.7</v>
      </c>
      <c r="AK154" s="57" t="n">
        <v>3.44</v>
      </c>
      <c r="AL154" s="57"/>
      <c r="AM154" s="57" t="n">
        <v>30.07</v>
      </c>
      <c r="AN154" s="57" t="n">
        <v>49.91</v>
      </c>
      <c r="AO154" s="57" t="n">
        <v>7.08</v>
      </c>
      <c r="AP154" s="57" t="n">
        <v>4.19</v>
      </c>
      <c r="AQ154" s="57" t="n">
        <v>3.15</v>
      </c>
      <c r="AR154" s="57" t="n">
        <v>1.46</v>
      </c>
      <c r="AS154" s="58" t="s">
        <v>62</v>
      </c>
      <c r="AU154" s="59" t="n">
        <f aca="false">SUM(AH154:AR154)</f>
        <v>100</v>
      </c>
    </row>
    <row r="155" s="2" customFormat="true" ht="12.75" hidden="false" customHeight="false" outlineLevel="0" collapsed="false">
      <c r="I155" s="46"/>
      <c r="L155" s="49" t="n">
        <v>8</v>
      </c>
      <c r="M155" s="48"/>
      <c r="N155" s="49"/>
      <c r="O155" s="50" t="n">
        <v>2.5</v>
      </c>
      <c r="P155" s="51" t="n">
        <v>0.123</v>
      </c>
      <c r="Q155" s="51"/>
      <c r="R155" s="51"/>
      <c r="S155" s="52"/>
      <c r="T155" s="52"/>
      <c r="U155" s="53"/>
      <c r="V155" s="54"/>
      <c r="W155" s="53" t="str">
        <f aca="false">IF(V155="","",IF(U155="","",IF(P155&lt;&gt;0,ROUND(U155/(1+P155),2),"")))</f>
        <v/>
      </c>
      <c r="X155" s="53" t="str">
        <f aca="false">IF(V155="","",IF(U155="","",IF(P155&lt;&gt;0,ROUND((1-U155/(V155*(1+P155)))*100,2),"")))</f>
        <v/>
      </c>
      <c r="Y155" s="55" t="str">
        <f aca="false">IF(V155="","",IF(U155="","",IF(P155&lt;&gt;0,ROUND(-1+(((1+P155)*V155)/U155),3),"")))</f>
        <v/>
      </c>
      <c r="Z155" s="52" t="str">
        <f aca="false">IF(V155="","",IF(U155="","",IF(P155&lt;&gt;0,ROUND((P155*V155)/Y155,3),"")))</f>
        <v/>
      </c>
      <c r="AA155" s="55"/>
      <c r="AB155" s="56"/>
      <c r="AC155" s="54"/>
      <c r="AD155" s="56"/>
      <c r="AE155" s="56"/>
      <c r="AF155" s="56" t="n">
        <v>33</v>
      </c>
      <c r="AG155" s="56" t="n">
        <v>29</v>
      </c>
      <c r="AH155" s="57"/>
      <c r="AI155" s="57"/>
      <c r="AJ155" s="57" t="n">
        <v>0.28</v>
      </c>
      <c r="AK155" s="57" t="n">
        <v>2.12</v>
      </c>
      <c r="AL155" s="57"/>
      <c r="AM155" s="57" t="n">
        <v>26.54</v>
      </c>
      <c r="AN155" s="57" t="n">
        <v>53.45</v>
      </c>
      <c r="AO155" s="57" t="n">
        <v>4.27</v>
      </c>
      <c r="AP155" s="57" t="n">
        <v>3.75</v>
      </c>
      <c r="AQ155" s="57" t="n">
        <v>2.36</v>
      </c>
      <c r="AR155" s="57" t="n">
        <v>7.23</v>
      </c>
      <c r="AS155" s="58" t="s">
        <v>62</v>
      </c>
      <c r="AU155" s="59" t="n">
        <f aca="false">SUM(AH155:AS155)</f>
        <v>100</v>
      </c>
    </row>
    <row r="156" s="2" customFormat="true" ht="12.75" hidden="false" customHeight="false" outlineLevel="0" collapsed="false">
      <c r="I156" s="46"/>
      <c r="L156" s="49"/>
      <c r="M156" s="48"/>
      <c r="N156" s="49"/>
      <c r="O156" s="50"/>
      <c r="P156" s="51"/>
      <c r="Q156" s="51"/>
      <c r="R156" s="51"/>
      <c r="S156" s="52"/>
      <c r="T156" s="52"/>
      <c r="U156" s="53"/>
      <c r="V156" s="54"/>
      <c r="W156" s="53" t="str">
        <f aca="false">IF(V156="","",IF(U156="","",IF(P156&lt;&gt;0,ROUND(U156/(1+P156),2),"")))</f>
        <v/>
      </c>
      <c r="X156" s="53" t="str">
        <f aca="false">IF(V156="","",IF(U156="","",IF(P156&lt;&gt;0,ROUND((1-U156/(V156*(1+P156)))*100,2),"")))</f>
        <v/>
      </c>
      <c r="Y156" s="55" t="str">
        <f aca="false">IF(V156="","",IF(U156="","",IF(P156&lt;&gt;0,ROUND(-1+(((1+P156)*V156)/U156),3),"")))</f>
        <v/>
      </c>
      <c r="Z156" s="52" t="str">
        <f aca="false">IF(V156="","",IF(U156="","",IF(P156&lt;&gt;0,ROUND((P156*V156)/Y156,3),"")))</f>
        <v/>
      </c>
      <c r="AA156" s="55"/>
      <c r="AB156" s="56"/>
      <c r="AC156" s="54"/>
      <c r="AD156" s="56"/>
      <c r="AE156" s="56"/>
      <c r="AF156" s="56"/>
      <c r="AG156" s="56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8"/>
      <c r="AU156" s="59" t="n">
        <f aca="false">SUM(AH156:AS156)</f>
        <v>0</v>
      </c>
    </row>
    <row r="157" s="2" customFormat="true" ht="12.75" hidden="false" customHeight="false" outlineLevel="0" collapsed="false">
      <c r="I157" s="46"/>
      <c r="L157" s="49"/>
      <c r="M157" s="48"/>
      <c r="N157" s="49"/>
      <c r="O157" s="50"/>
      <c r="P157" s="51"/>
      <c r="Q157" s="51"/>
      <c r="R157" s="51"/>
      <c r="S157" s="52"/>
      <c r="T157" s="52"/>
      <c r="U157" s="53"/>
      <c r="V157" s="54"/>
      <c r="W157" s="53" t="str">
        <f aca="false">IF(V157="","",IF(U157="","",IF(P157&lt;&gt;0,ROUND(U157/(1+P157),2),"")))</f>
        <v/>
      </c>
      <c r="X157" s="53" t="str">
        <f aca="false">IF(V157="","",IF(U157="","",IF(P157&lt;&gt;0,ROUND((1-U157/(V157*(1+P157)))*100,2),"")))</f>
        <v/>
      </c>
      <c r="Y157" s="55" t="str">
        <f aca="false">IF(V157="","",IF(U157="","",IF(P157&lt;&gt;0,ROUND(-1+(((1+P157)*V157)/U157),3),"")))</f>
        <v/>
      </c>
      <c r="Z157" s="52" t="str">
        <f aca="false">IF(V157="","",IF(U157="","",IF(P157&lt;&gt;0,ROUND((P157*V157)/Y157,3),"")))</f>
        <v/>
      </c>
      <c r="AA157" s="55"/>
      <c r="AB157" s="62"/>
      <c r="AC157" s="63"/>
      <c r="AD157" s="63"/>
      <c r="AE157" s="63"/>
      <c r="AF157" s="64"/>
      <c r="AG157" s="65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8"/>
      <c r="AU157" s="59" t="n">
        <f aca="false">SUM(AH157:AS157)</f>
        <v>0</v>
      </c>
    </row>
    <row r="158" s="2" customFormat="true" ht="12.75" hidden="false" customHeight="false" outlineLevel="0" collapsed="false">
      <c r="I158" s="46"/>
      <c r="L158" s="49"/>
      <c r="M158" s="48"/>
      <c r="N158" s="49"/>
      <c r="O158" s="50"/>
      <c r="P158" s="51"/>
      <c r="Q158" s="51"/>
      <c r="R158" s="51"/>
      <c r="S158" s="52"/>
      <c r="T158" s="52"/>
      <c r="U158" s="53"/>
      <c r="V158" s="54"/>
      <c r="W158" s="53" t="str">
        <f aca="false">IF(V158="","",IF(U158="","",IF(P158&lt;&gt;0,ROUND(U158/(1+P158),2),"")))</f>
        <v/>
      </c>
      <c r="X158" s="53" t="str">
        <f aca="false">IF(V158="","",IF(U158="","",IF(P158&lt;&gt;0,ROUND((1-U158/(V158*(1+P158)))*100,2),"")))</f>
        <v/>
      </c>
      <c r="Y158" s="55" t="str">
        <f aca="false">IF(V158="","",IF(U158="","",IF(P158&lt;&gt;0,ROUND(-1+(((1+P158)*V158)/U158),3),"")))</f>
        <v/>
      </c>
      <c r="Z158" s="52" t="str">
        <f aca="false">IF(V158="","",IF(U158="","",IF(P158&lt;&gt;0,ROUND((P158*V158)/Y158,3),"")))</f>
        <v/>
      </c>
      <c r="AA158" s="55"/>
      <c r="AB158" s="56"/>
      <c r="AC158" s="54"/>
      <c r="AD158" s="56"/>
      <c r="AE158" s="56"/>
      <c r="AF158" s="56"/>
      <c r="AG158" s="56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8"/>
      <c r="AU158" s="59" t="n">
        <f aca="false">SUM(AH158:AS158)</f>
        <v>0</v>
      </c>
    </row>
    <row r="159" s="2" customFormat="true" ht="12.75" hidden="false" customHeight="false" outlineLevel="0" collapsed="false">
      <c r="I159" s="46"/>
      <c r="L159" s="49"/>
      <c r="M159" s="48"/>
      <c r="N159" s="49"/>
      <c r="O159" s="50"/>
      <c r="P159" s="51"/>
      <c r="Q159" s="51"/>
      <c r="R159" s="51"/>
      <c r="S159" s="52"/>
      <c r="T159" s="52"/>
      <c r="U159" s="53"/>
      <c r="V159" s="54"/>
      <c r="W159" s="53" t="str">
        <f aca="false">IF(V159="","",IF(U159="","",IF(P159&lt;&gt;0,ROUND(U159/(1+P159),2),"")))</f>
        <v/>
      </c>
      <c r="X159" s="53" t="str">
        <f aca="false">IF(V159="","",IF(U159="","",IF(P159&lt;&gt;0,ROUND((1-U159/(V159*(1+P159)))*100,2),"")))</f>
        <v/>
      </c>
      <c r="Y159" s="55" t="str">
        <f aca="false">IF(V159="","",IF(U159="","",IF(P159&lt;&gt;0,ROUND(-1+(((1+P159)*V159)/U159),3),"")))</f>
        <v/>
      </c>
      <c r="Z159" s="52" t="str">
        <f aca="false">IF(V159="","",IF(U159="","",IF(P159&lt;&gt;0,ROUND((P159*V159)/Y159,3),"")))</f>
        <v/>
      </c>
      <c r="AA159" s="55"/>
      <c r="AB159" s="54"/>
      <c r="AC159" s="54"/>
      <c r="AD159" s="56"/>
      <c r="AE159" s="56"/>
      <c r="AF159" s="56"/>
      <c r="AG159" s="56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8"/>
      <c r="AU159" s="59" t="n">
        <f aca="false">SUM(AH159:AS159)</f>
        <v>0</v>
      </c>
    </row>
    <row r="160" s="2" customFormat="true" ht="12.75" hidden="false" customHeight="true" outlineLevel="0" collapsed="false">
      <c r="I160" s="46"/>
      <c r="L160" s="49"/>
      <c r="M160" s="48"/>
      <c r="N160" s="49"/>
      <c r="O160" s="50"/>
      <c r="P160" s="51"/>
      <c r="Q160" s="51"/>
      <c r="R160" s="51"/>
      <c r="S160" s="52"/>
      <c r="T160" s="52"/>
      <c r="U160" s="53"/>
      <c r="V160" s="54"/>
      <c r="W160" s="53" t="str">
        <f aca="false">IF(V160="","",IF(U160="","",IF(P160&lt;&gt;0,ROUND(U160/(1+P160),2),"")))</f>
        <v/>
      </c>
      <c r="X160" s="53" t="str">
        <f aca="false">IF(V160="","",IF(U160="","",IF(P160&lt;&gt;0,ROUND((1-U160/(V160*(1+P160)))*100,2),"")))</f>
        <v/>
      </c>
      <c r="Y160" s="55" t="str">
        <f aca="false">IF(V160="","",IF(U160="","",IF(P160&lt;&gt;0,ROUND(-1+(((1+P160)*V160)/U160),3),"")))</f>
        <v/>
      </c>
      <c r="Z160" s="52" t="str">
        <f aca="false">IF(V160="","",IF(U160="","",IF(P160&lt;&gt;0,ROUND((P160*V160)/Y160,3),"")))</f>
        <v/>
      </c>
      <c r="AA160" s="55"/>
      <c r="AB160" s="54"/>
      <c r="AC160" s="54"/>
      <c r="AD160" s="56"/>
      <c r="AE160" s="56"/>
      <c r="AF160" s="56"/>
      <c r="AG160" s="56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8"/>
      <c r="AU160" s="59" t="n">
        <f aca="false">SUM(AH160:AS160)</f>
        <v>0</v>
      </c>
    </row>
    <row r="161" s="2" customFormat="true" ht="12.75" hidden="false" customHeight="true" outlineLevel="0" collapsed="false">
      <c r="I161" s="46"/>
      <c r="L161" s="66"/>
      <c r="M161" s="48"/>
      <c r="N161" s="49"/>
      <c r="O161" s="50"/>
      <c r="P161" s="51"/>
      <c r="Q161" s="51"/>
      <c r="R161" s="51"/>
      <c r="S161" s="52"/>
      <c r="T161" s="52"/>
      <c r="U161" s="53"/>
      <c r="V161" s="54"/>
      <c r="W161" s="53" t="str">
        <f aca="false">IF(V161="","",IF(U161="","",IF(P161&lt;&gt;0,ROUND(U161/(1+P161),2),"")))</f>
        <v/>
      </c>
      <c r="X161" s="53" t="str">
        <f aca="false">IF(V161="","",IF(U161="","",IF(P161&lt;&gt;0,ROUND((1-U161/(V161*(1+P161)))*100,2),"")))</f>
        <v/>
      </c>
      <c r="Y161" s="55" t="str">
        <f aca="false">IF(V161="","",IF(U161="","",IF(P161&lt;&gt;0,ROUND(-1+(((1+P161)*V161)/U161),3),"")))</f>
        <v/>
      </c>
      <c r="Z161" s="52" t="str">
        <f aca="false">IF(V161="","",IF(U161="","",IF(P161&lt;&gt;0,ROUND((P161*V161)/Y161,3),"")))</f>
        <v/>
      </c>
      <c r="AA161" s="55"/>
      <c r="AB161" s="54"/>
      <c r="AC161" s="54"/>
      <c r="AD161" s="56"/>
      <c r="AE161" s="56"/>
      <c r="AF161" s="56"/>
      <c r="AG161" s="56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8"/>
      <c r="AU161" s="59" t="n">
        <f aca="false">SUM(AH161:AS161)</f>
        <v>0</v>
      </c>
    </row>
    <row r="162" s="2" customFormat="true" ht="12.75" hidden="false" customHeight="true" outlineLevel="0" collapsed="false">
      <c r="I162" s="46"/>
      <c r="L162" s="49"/>
      <c r="M162" s="48"/>
      <c r="N162" s="49"/>
      <c r="O162" s="50"/>
      <c r="P162" s="51"/>
      <c r="Q162" s="51"/>
      <c r="R162" s="51"/>
      <c r="S162" s="52"/>
      <c r="T162" s="52"/>
      <c r="U162" s="53"/>
      <c r="V162" s="54"/>
      <c r="W162" s="53" t="str">
        <f aca="false">IF(V162="","",IF(U162="","",IF(P162&lt;&gt;0,ROUND(U162/(1+P162),2),"")))</f>
        <v/>
      </c>
      <c r="X162" s="53" t="str">
        <f aca="false">IF(V162="","",IF(U162="","",IF(P162&lt;&gt;0,ROUND((1-U162/(V162*(1+P162)))*100,2),"")))</f>
        <v/>
      </c>
      <c r="Y162" s="55" t="str">
        <f aca="false">IF(V162="","",IF(U162="","",IF(P162&lt;&gt;0,ROUND(-1+(((1+P162)*V162)/U162),3),"")))</f>
        <v/>
      </c>
      <c r="Z162" s="52" t="str">
        <f aca="false">IF(V162="","",IF(U162="","",IF(P162&lt;&gt;0,ROUND((P162*V162)/Y162,3),"")))</f>
        <v/>
      </c>
      <c r="AA162" s="55"/>
      <c r="AB162" s="56"/>
      <c r="AC162" s="54"/>
      <c r="AD162" s="56"/>
      <c r="AE162" s="56"/>
      <c r="AF162" s="56"/>
      <c r="AG162" s="56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8"/>
      <c r="AU162" s="59" t="n">
        <f aca="false">SUM(AH162:AS162)</f>
        <v>0</v>
      </c>
    </row>
    <row r="163" s="2" customFormat="true" ht="12.75" hidden="false" customHeight="true" outlineLevel="0" collapsed="false">
      <c r="I163" s="46"/>
      <c r="L163" s="67"/>
      <c r="M163" s="48"/>
      <c r="N163" s="49"/>
      <c r="O163" s="50"/>
      <c r="P163" s="51"/>
      <c r="Q163" s="51"/>
      <c r="R163" s="51"/>
      <c r="S163" s="52"/>
      <c r="T163" s="52"/>
      <c r="U163" s="53"/>
      <c r="V163" s="54"/>
      <c r="W163" s="53" t="str">
        <f aca="false">IF(V163="","",IF(U163="","",IF(P163&lt;&gt;0,ROUND(U163/(1+P163),2),"")))</f>
        <v/>
      </c>
      <c r="X163" s="53" t="str">
        <f aca="false">IF(V163="","",IF(U163="","",IF(P163&lt;&gt;0,ROUND((1-U163/(V163*(1+P163)))*100,2),"")))</f>
        <v/>
      </c>
      <c r="Y163" s="55" t="str">
        <f aca="false">IF(V163="","",IF(U163="","",IF(P163&lt;&gt;0,ROUND(-1+(((1+P163)*V163)/U163),3),"")))</f>
        <v/>
      </c>
      <c r="Z163" s="52" t="str">
        <f aca="false">IF(V163="","",IF(U163="","",IF(P163&lt;&gt;0,ROUND((P163*V163)/Y163,3),"")))</f>
        <v/>
      </c>
      <c r="AA163" s="55"/>
      <c r="AB163" s="56"/>
      <c r="AC163" s="54"/>
      <c r="AD163" s="56"/>
      <c r="AE163" s="56"/>
      <c r="AF163" s="56"/>
      <c r="AG163" s="56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8"/>
      <c r="AU163" s="59" t="n">
        <f aca="false">SUM(AH163:AS163)</f>
        <v>0</v>
      </c>
    </row>
    <row r="164" s="2" customFormat="true" ht="12.75" hidden="false" customHeight="true" outlineLevel="0" collapsed="false">
      <c r="I164" s="46"/>
      <c r="L164" s="49"/>
      <c r="M164" s="48"/>
      <c r="N164" s="49"/>
      <c r="O164" s="50"/>
      <c r="P164" s="51"/>
      <c r="Q164" s="51"/>
      <c r="R164" s="51"/>
      <c r="S164" s="52"/>
      <c r="T164" s="52"/>
      <c r="U164" s="53"/>
      <c r="V164" s="54"/>
      <c r="W164" s="53" t="str">
        <f aca="false">IF(V164="","",IF(U164="","",IF(P164&lt;&gt;0,ROUND(U164/(1+P164),2),"")))</f>
        <v/>
      </c>
      <c r="X164" s="53" t="str">
        <f aca="false">IF(V164="","",IF(U164="","",IF(P164&lt;&gt;0,ROUND((1-U164/(V164*(1+P164)))*100,2),"")))</f>
        <v/>
      </c>
      <c r="Y164" s="55" t="str">
        <f aca="false">IF(V164="","",IF(U164="","",IF(P164&lt;&gt;0,ROUND(-1+(((1+P164)*V164)/U164),3),"")))</f>
        <v/>
      </c>
      <c r="Z164" s="52" t="str">
        <f aca="false">IF(V164="","",IF(U164="","",IF(P164&lt;&gt;0,ROUND((P164*V164)/Y164,3),"")))</f>
        <v/>
      </c>
      <c r="AA164" s="55"/>
      <c r="AB164" s="56"/>
      <c r="AC164" s="54"/>
      <c r="AD164" s="56"/>
      <c r="AE164" s="56"/>
      <c r="AF164" s="56"/>
      <c r="AG164" s="56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8"/>
      <c r="AU164" s="59" t="n">
        <f aca="false">SUM(AH164:AS164)</f>
        <v>0</v>
      </c>
    </row>
    <row r="165" s="2" customFormat="true" ht="12.75" hidden="false" customHeight="true" outlineLevel="0" collapsed="false">
      <c r="I165" s="46"/>
      <c r="L165" s="49"/>
      <c r="M165" s="48"/>
      <c r="N165" s="49"/>
      <c r="O165" s="50" t="s">
        <v>65</v>
      </c>
      <c r="P165" s="50"/>
      <c r="Q165" s="50"/>
      <c r="R165" s="50"/>
      <c r="S165" s="50"/>
      <c r="T165" s="50"/>
      <c r="U165" s="53"/>
      <c r="V165" s="54"/>
      <c r="W165" s="53"/>
      <c r="X165" s="53"/>
      <c r="Y165" s="55"/>
      <c r="Z165" s="52"/>
      <c r="AA165" s="55"/>
      <c r="AB165" s="56"/>
      <c r="AC165" s="54"/>
      <c r="AD165" s="56"/>
      <c r="AE165" s="56"/>
      <c r="AF165" s="56"/>
      <c r="AG165" s="56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8"/>
      <c r="AU165" s="59" t="n">
        <f aca="false">SUM(AH165:AS165)</f>
        <v>0</v>
      </c>
    </row>
    <row r="166" s="2" customFormat="true" ht="12.75" hidden="false" customHeight="true" outlineLevel="0" collapsed="false">
      <c r="I166" s="46"/>
      <c r="L166" s="49"/>
      <c r="M166" s="48"/>
      <c r="N166" s="49"/>
      <c r="O166" s="50"/>
      <c r="P166" s="51"/>
      <c r="Q166" s="51"/>
      <c r="R166" s="51"/>
      <c r="S166" s="52"/>
      <c r="T166" s="52"/>
      <c r="U166" s="53"/>
      <c r="V166" s="54"/>
      <c r="W166" s="53" t="str">
        <f aca="false">IF(V166="","",IF(U166="","",IF(P166&lt;&gt;0,ROUND(U166/(1+P166),2),"")))</f>
        <v/>
      </c>
      <c r="X166" s="53" t="str">
        <f aca="false">IF(V166="","",IF(U166="","",IF(P166&lt;&gt;0,ROUND((1-U166/(V166*(1+P166)))*100,2),"")))</f>
        <v/>
      </c>
      <c r="Y166" s="55" t="str">
        <f aca="false">IF(V166="","",IF(U166="","",IF(P166&lt;&gt;0,ROUND(-1+(((1+P166)*V166)/U166),3),"")))</f>
        <v/>
      </c>
      <c r="Z166" s="52" t="str">
        <f aca="false">IF(V166="","",IF(U166="","",IF(P166&lt;&gt;0,ROUND((P166*V166)/Y166,3),"")))</f>
        <v/>
      </c>
      <c r="AA166" s="55"/>
      <c r="AB166" s="56"/>
      <c r="AC166" s="54"/>
      <c r="AD166" s="56"/>
      <c r="AE166" s="56"/>
      <c r="AF166" s="56"/>
      <c r="AG166" s="56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8"/>
      <c r="AU166" s="59" t="n">
        <f aca="false">SUM(AH166:AS166)</f>
        <v>0</v>
      </c>
    </row>
    <row r="167" s="2" customFormat="true" ht="12.75" hidden="false" customHeight="true" outlineLevel="0" collapsed="false">
      <c r="I167" s="46"/>
      <c r="L167" s="49"/>
      <c r="M167" s="48"/>
      <c r="N167" s="49"/>
      <c r="O167" s="50" t="s">
        <v>66</v>
      </c>
      <c r="P167" s="50"/>
      <c r="Q167" s="50"/>
      <c r="R167" s="50"/>
      <c r="S167" s="50"/>
      <c r="T167" s="50"/>
      <c r="U167" s="50"/>
      <c r="V167" s="54"/>
      <c r="W167" s="53"/>
      <c r="X167" s="53"/>
      <c r="Y167" s="55"/>
      <c r="Z167" s="52"/>
      <c r="AA167" s="55"/>
      <c r="AB167" s="56"/>
      <c r="AC167" s="54"/>
      <c r="AD167" s="56"/>
      <c r="AE167" s="56"/>
      <c r="AF167" s="56"/>
      <c r="AG167" s="56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8"/>
      <c r="AU167" s="59" t="n">
        <f aca="false">SUM(AH167:AS167)</f>
        <v>0</v>
      </c>
    </row>
    <row r="168" s="2" customFormat="true" ht="12.75" hidden="false" customHeight="true" outlineLevel="0" collapsed="false">
      <c r="I168" s="46"/>
      <c r="L168" s="49"/>
      <c r="M168" s="48"/>
      <c r="N168" s="49"/>
      <c r="O168" s="50"/>
      <c r="P168" s="51"/>
      <c r="Q168" s="51"/>
      <c r="R168" s="51"/>
      <c r="S168" s="52"/>
      <c r="T168" s="52"/>
      <c r="U168" s="53"/>
      <c r="V168" s="54"/>
      <c r="W168" s="53" t="str">
        <f aca="false">IF(V168="","",IF(U168="","",IF(P168&lt;&gt;0,ROUND(U168/(1+P168),2),"")))</f>
        <v/>
      </c>
      <c r="X168" s="53" t="str">
        <f aca="false">IF(V168="","",IF(U168="","",IF(P168&lt;&gt;0,ROUND((1-U168/(V168*(1+P168)))*100,2),"")))</f>
        <v/>
      </c>
      <c r="Y168" s="55" t="str">
        <f aca="false">IF(V168="","",IF(U168="","",IF(P168&lt;&gt;0,ROUND(-1+(((1+P168)*V168)/U168),3),"")))</f>
        <v/>
      </c>
      <c r="Z168" s="52" t="str">
        <f aca="false">IF(V168="","",IF(U168="","",IF(P168&lt;&gt;0,ROUND((P168*V168)/Y168,3),"")))</f>
        <v/>
      </c>
      <c r="AA168" s="55"/>
      <c r="AB168" s="56"/>
      <c r="AC168" s="54"/>
      <c r="AD168" s="56"/>
      <c r="AE168" s="56"/>
      <c r="AF168" s="56"/>
      <c r="AG168" s="56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8"/>
      <c r="AU168" s="59" t="n">
        <f aca="false">SUM(AH168:AS168)</f>
        <v>0</v>
      </c>
    </row>
    <row r="169" s="2" customFormat="true" ht="12.75" hidden="false" customHeight="true" outlineLevel="0" collapsed="false">
      <c r="I169" s="46"/>
      <c r="L169" s="49"/>
      <c r="M169" s="48"/>
      <c r="N169" s="49"/>
      <c r="O169" s="50"/>
      <c r="P169" s="51"/>
      <c r="Q169" s="51"/>
      <c r="R169" s="51"/>
      <c r="S169" s="52"/>
      <c r="T169" s="52"/>
      <c r="U169" s="53"/>
      <c r="V169" s="54"/>
      <c r="W169" s="53"/>
      <c r="X169" s="53" t="str">
        <f aca="false">IF(V169="","",IF(U169="","",IF(P169&lt;&gt;0,ROUND((1-U169/(V169*(1+P169)))*100,2),"")))</f>
        <v/>
      </c>
      <c r="Y169" s="55" t="str">
        <f aca="false">IF(V169="","",IF(U169="","",IF(P169&lt;&gt;0,ROUND(-1+(((1+P169)*V169)/U169),3),"")))</f>
        <v/>
      </c>
      <c r="Z169" s="52" t="str">
        <f aca="false">IF(V169="","",IF(U169="","",IF(P169&lt;&gt;0,ROUND((P169*V169)/Y169,3),"")))</f>
        <v/>
      </c>
      <c r="AA169" s="55"/>
      <c r="AB169" s="56"/>
      <c r="AC169" s="54"/>
      <c r="AD169" s="56"/>
      <c r="AE169" s="56"/>
      <c r="AF169" s="56"/>
      <c r="AG169" s="54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8"/>
      <c r="AU169" s="59" t="n">
        <f aca="false">SUM(AH169:AS169)</f>
        <v>0</v>
      </c>
    </row>
    <row r="170" s="2" customFormat="true" ht="12.75" hidden="false" customHeight="true" outlineLevel="0" collapsed="false">
      <c r="I170" s="46"/>
      <c r="L170" s="49"/>
      <c r="M170" s="48"/>
      <c r="N170" s="49"/>
      <c r="O170" s="50"/>
      <c r="P170" s="51"/>
      <c r="Q170" s="51"/>
      <c r="R170" s="51"/>
      <c r="S170" s="52"/>
      <c r="T170" s="52"/>
      <c r="U170" s="53"/>
      <c r="V170" s="54"/>
      <c r="W170" s="53" t="str">
        <f aca="false">IF(V170="","",IF(U170="","",IF(P170&lt;&gt;0,ROUND(U170/(1+P170),2),"")))</f>
        <v/>
      </c>
      <c r="X170" s="53" t="str">
        <f aca="false">IF(V170="","",IF(U170="","",IF(P170&lt;&gt;0,ROUND((1-U170/(V170*(1+P170)))*100,2),"")))</f>
        <v/>
      </c>
      <c r="Y170" s="55" t="str">
        <f aca="false">IF(V170="","",IF(U170="","",IF(P170&lt;&gt;0,ROUND(-1+(((1+P170)*V170)/U170),3),"")))</f>
        <v/>
      </c>
      <c r="Z170" s="52" t="str">
        <f aca="false">IF(V170="","",IF(U170="","",IF(P170&lt;&gt;0,ROUND((P170*V170)/Y170,3),"")))</f>
        <v/>
      </c>
      <c r="AA170" s="55"/>
      <c r="AB170" s="56"/>
      <c r="AC170" s="54"/>
      <c r="AD170" s="56"/>
      <c r="AE170" s="56"/>
      <c r="AF170" s="56"/>
      <c r="AG170" s="56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8"/>
      <c r="AU170" s="59" t="n">
        <f aca="false">SUM(AH170:AS170)</f>
        <v>0</v>
      </c>
    </row>
    <row r="171" s="2" customFormat="true" ht="12.75" hidden="false" customHeight="true" outlineLevel="0" collapsed="false">
      <c r="I171" s="46"/>
      <c r="L171" s="49"/>
      <c r="M171" s="48"/>
      <c r="N171" s="49"/>
      <c r="O171" s="50"/>
      <c r="P171" s="51"/>
      <c r="Q171" s="51"/>
      <c r="R171" s="51"/>
      <c r="S171" s="52"/>
      <c r="T171" s="52"/>
      <c r="U171" s="53"/>
      <c r="V171" s="54"/>
      <c r="W171" s="53" t="str">
        <f aca="false">IF(V171="","",IF(U171="","",IF(P171&lt;&gt;0,ROUND(U171/(1+P171),2),"")))</f>
        <v/>
      </c>
      <c r="X171" s="53" t="str">
        <f aca="false">IF(V171="","",IF(U171="","",IF(P171&lt;&gt;0,ROUND((1-U171/(V171*(1+P171)))*100,2),"")))</f>
        <v/>
      </c>
      <c r="Y171" s="55" t="str">
        <f aca="false">IF(V171="","",IF(U171="","",IF(P171&lt;&gt;0,ROUND(-1+(((1+P171)*V171)/U171),3),"")))</f>
        <v/>
      </c>
      <c r="Z171" s="52" t="str">
        <f aca="false">IF(V171="","",IF(U171="","",IF(P171&lt;&gt;0,ROUND((P171*V171)/Y171,3),"")))</f>
        <v/>
      </c>
      <c r="AA171" s="55"/>
      <c r="AB171" s="56"/>
      <c r="AC171" s="54"/>
      <c r="AD171" s="56"/>
      <c r="AE171" s="56"/>
      <c r="AF171" s="56"/>
      <c r="AG171" s="56"/>
      <c r="AH171" s="57"/>
      <c r="AI171" s="57"/>
      <c r="AJ171" s="57"/>
      <c r="AK171" s="57"/>
      <c r="AL171" s="57"/>
      <c r="AM171" s="57"/>
      <c r="AN171" s="57"/>
      <c r="AO171" s="57"/>
      <c r="AP171" s="57"/>
      <c r="AQ171" s="57"/>
      <c r="AR171" s="57"/>
      <c r="AS171" s="58"/>
      <c r="AU171" s="59" t="n">
        <f aca="false">SUM(AH171:AS171)</f>
        <v>0</v>
      </c>
    </row>
    <row r="172" s="2" customFormat="true" ht="12.75" hidden="false" customHeight="true" outlineLevel="0" collapsed="false">
      <c r="I172" s="46"/>
      <c r="L172" s="49"/>
      <c r="M172" s="48"/>
      <c r="N172" s="49"/>
      <c r="O172" s="50"/>
      <c r="P172" s="51"/>
      <c r="Q172" s="51"/>
      <c r="R172" s="51"/>
      <c r="S172" s="52"/>
      <c r="T172" s="52"/>
      <c r="U172" s="53"/>
      <c r="V172" s="54"/>
      <c r="W172" s="53" t="str">
        <f aca="false">IF(V172="","",IF(U172="","",IF(P172&lt;&gt;0,ROUND(U172/(1+P172),2),"")))</f>
        <v/>
      </c>
      <c r="X172" s="53" t="str">
        <f aca="false">IF(V172="","",IF(U172="","",IF(P172&lt;&gt;0,ROUND((1-U172/(V172*(1+P172)))*100,2),"")))</f>
        <v/>
      </c>
      <c r="Y172" s="55" t="str">
        <f aca="false">IF(V172="","",IF(U172="","",IF(P172&lt;&gt;0,ROUND(-1+(((1+P172)*V172)/U172),3),"")))</f>
        <v/>
      </c>
      <c r="Z172" s="52" t="str">
        <f aca="false">IF(V172="","",IF(U172="","",IF(P172&lt;&gt;0,ROUND((P172*V172)/Y172,3),"")))</f>
        <v/>
      </c>
      <c r="AA172" s="55"/>
      <c r="AB172" s="56"/>
      <c r="AC172" s="54"/>
      <c r="AD172" s="56"/>
      <c r="AE172" s="56"/>
      <c r="AF172" s="56"/>
      <c r="AG172" s="56"/>
      <c r="AH172" s="56"/>
      <c r="AI172" s="56"/>
      <c r="AJ172" s="56"/>
      <c r="AK172" s="54"/>
      <c r="AL172" s="54"/>
      <c r="AM172" s="57"/>
      <c r="AN172" s="57"/>
      <c r="AO172" s="57"/>
      <c r="AP172" s="57"/>
      <c r="AQ172" s="57"/>
      <c r="AR172" s="57"/>
      <c r="AS172" s="58"/>
      <c r="AU172" s="59" t="n">
        <f aca="false">SUM(AH172:AS172)</f>
        <v>0</v>
      </c>
    </row>
    <row r="173" s="2" customFormat="true" ht="12.75" hidden="false" customHeight="true" outlineLevel="0" collapsed="false">
      <c r="I173" s="46"/>
      <c r="L173" s="49"/>
      <c r="M173" s="48"/>
      <c r="N173" s="49"/>
      <c r="O173" s="50"/>
      <c r="P173" s="51"/>
      <c r="Q173" s="51"/>
      <c r="R173" s="51"/>
      <c r="S173" s="52"/>
      <c r="T173" s="52"/>
      <c r="U173" s="53"/>
      <c r="V173" s="54"/>
      <c r="W173" s="53"/>
      <c r="X173" s="53"/>
      <c r="Y173" s="55"/>
      <c r="Z173" s="52"/>
      <c r="AA173" s="55"/>
      <c r="AB173" s="56"/>
      <c r="AC173" s="54"/>
      <c r="AD173" s="56"/>
      <c r="AE173" s="56"/>
      <c r="AF173" s="56"/>
      <c r="AG173" s="56"/>
      <c r="AH173" s="56"/>
      <c r="AI173" s="56"/>
      <c r="AJ173" s="57"/>
      <c r="AK173" s="54"/>
      <c r="AL173" s="54"/>
      <c r="AM173" s="57"/>
      <c r="AN173" s="57"/>
      <c r="AO173" s="57"/>
      <c r="AP173" s="57"/>
      <c r="AQ173" s="57"/>
      <c r="AR173" s="57"/>
      <c r="AS173" s="58"/>
      <c r="AU173" s="59" t="n">
        <f aca="false">SUM(AK173:AS173)</f>
        <v>0</v>
      </c>
    </row>
    <row r="174" s="2" customFormat="true" ht="12.75" hidden="false" customHeight="true" outlineLevel="0" collapsed="false">
      <c r="I174" s="46"/>
      <c r="L174" s="49"/>
      <c r="M174" s="48"/>
      <c r="N174" s="49"/>
      <c r="O174" s="50"/>
      <c r="P174" s="51"/>
      <c r="Q174" s="51"/>
      <c r="R174" s="51"/>
      <c r="S174" s="52"/>
      <c r="T174" s="52"/>
      <c r="U174" s="53"/>
      <c r="V174" s="54"/>
      <c r="W174" s="53" t="str">
        <f aca="false">IF(V174="","",IF(U174="","",IF(P174&lt;&gt;0,ROUND(U174/(1+P174),2),"")))</f>
        <v/>
      </c>
      <c r="X174" s="53" t="str">
        <f aca="false">IF(V174="","",IF(U174="","",IF(P174&lt;&gt;0,ROUND((1-U174/(V174*(1+P174)))*100,2),"")))</f>
        <v/>
      </c>
      <c r="Y174" s="55" t="str">
        <f aca="false">IF(V174="","",IF(U174="","",IF(P174&lt;&gt;0,ROUND(-1+(((1+P174)*V174)/U174),3),"")))</f>
        <v/>
      </c>
      <c r="Z174" s="52" t="str">
        <f aca="false">IF(V174="","",IF(U174="","",IF(P174&lt;&gt;0,ROUND((P174*V174)/Y174,3),"")))</f>
        <v/>
      </c>
      <c r="AA174" s="55"/>
      <c r="AB174" s="56"/>
      <c r="AC174" s="54"/>
      <c r="AD174" s="56"/>
      <c r="AE174" s="56"/>
      <c r="AF174" s="56"/>
      <c r="AG174" s="56"/>
      <c r="AH174" s="56"/>
      <c r="AI174" s="56"/>
      <c r="AJ174" s="56"/>
      <c r="AK174" s="57"/>
      <c r="AL174" s="57"/>
      <c r="AM174" s="57"/>
      <c r="AN174" s="57"/>
      <c r="AO174" s="57"/>
      <c r="AP174" s="57"/>
      <c r="AQ174" s="57"/>
      <c r="AR174" s="57"/>
      <c r="AS174" s="58"/>
      <c r="AU174" s="59" t="n">
        <f aca="false">SUM(AH174:AS174)</f>
        <v>0</v>
      </c>
    </row>
    <row r="175" s="2" customFormat="true" ht="12.75" hidden="false" customHeight="true" outlineLevel="0" collapsed="false">
      <c r="I175" s="46"/>
      <c r="L175" s="49"/>
      <c r="M175" s="48"/>
      <c r="N175" s="61"/>
      <c r="O175" s="50"/>
      <c r="P175" s="61"/>
      <c r="Q175" s="61"/>
      <c r="R175" s="61"/>
      <c r="S175" s="61"/>
      <c r="T175" s="61"/>
      <c r="U175" s="53"/>
      <c r="V175" s="54"/>
      <c r="W175" s="53"/>
      <c r="X175" s="53"/>
      <c r="Y175" s="55"/>
      <c r="Z175" s="52"/>
      <c r="AA175" s="55"/>
      <c r="AB175" s="56"/>
      <c r="AC175" s="54"/>
      <c r="AD175" s="56"/>
      <c r="AE175" s="56"/>
      <c r="AF175" s="56"/>
      <c r="AG175" s="56"/>
      <c r="AH175" s="56"/>
      <c r="AI175" s="56"/>
      <c r="AJ175" s="56"/>
      <c r="AK175" s="54"/>
      <c r="AL175" s="54"/>
      <c r="AM175" s="57"/>
      <c r="AN175" s="57"/>
      <c r="AO175" s="57"/>
      <c r="AP175" s="57"/>
      <c r="AQ175" s="57"/>
      <c r="AR175" s="57"/>
      <c r="AS175" s="58"/>
      <c r="AU175" s="59" t="n">
        <f aca="false">SUM(AH175:AS175)</f>
        <v>0</v>
      </c>
    </row>
    <row r="176" s="2" customFormat="true" ht="12.75" hidden="false" customHeight="true" outlineLevel="0" collapsed="false">
      <c r="I176" s="46"/>
      <c r="L176" s="47"/>
      <c r="M176" s="48"/>
      <c r="N176" s="49"/>
      <c r="O176" s="50"/>
      <c r="P176" s="51"/>
      <c r="Q176" s="51"/>
      <c r="R176" s="51"/>
      <c r="S176" s="52"/>
      <c r="T176" s="52"/>
      <c r="U176" s="53"/>
      <c r="V176" s="54"/>
      <c r="W176" s="53" t="str">
        <f aca="false">IF(V176="","",IF(U176="","",IF(P176&lt;&gt;0,ROUND(U176/(1+P176),2),"")))</f>
        <v/>
      </c>
      <c r="X176" s="53" t="str">
        <f aca="false">IF(V176="","",IF(U176="","",IF(P176&lt;&gt;0,ROUND((1-U176/(V176*(1+P176)))*100,2),"")))</f>
        <v/>
      </c>
      <c r="Y176" s="55" t="str">
        <f aca="false">IF(V176="","",IF(U176="","",IF(P176&lt;&gt;0,ROUND(-1+(((1+P176)*V176)/U176),3),"")))</f>
        <v/>
      </c>
      <c r="Z176" s="52"/>
      <c r="AA176" s="55"/>
      <c r="AB176" s="54"/>
      <c r="AC176" s="54"/>
      <c r="AD176" s="56"/>
      <c r="AE176" s="56"/>
      <c r="AF176" s="56"/>
      <c r="AG176" s="56"/>
      <c r="AH176" s="56"/>
      <c r="AI176" s="56"/>
      <c r="AJ176" s="57"/>
      <c r="AK176" s="54"/>
      <c r="AL176" s="54"/>
      <c r="AM176" s="57"/>
      <c r="AN176" s="57"/>
      <c r="AO176" s="57"/>
      <c r="AP176" s="57"/>
      <c r="AQ176" s="57"/>
      <c r="AR176" s="57"/>
      <c r="AS176" s="58"/>
      <c r="AU176" s="59" t="n">
        <f aca="false">SUM(AK176:AS176)</f>
        <v>0</v>
      </c>
    </row>
    <row r="177" s="2" customFormat="true" ht="12.75" hidden="false" customHeight="true" outlineLevel="0" collapsed="false">
      <c r="I177" s="46"/>
      <c r="L177" s="49"/>
      <c r="M177" s="48"/>
      <c r="N177" s="49"/>
      <c r="O177" s="50"/>
      <c r="P177" s="51"/>
      <c r="Q177" s="51"/>
      <c r="R177" s="51"/>
      <c r="S177" s="52"/>
      <c r="T177" s="52"/>
      <c r="U177" s="53"/>
      <c r="V177" s="54"/>
      <c r="W177" s="53" t="str">
        <f aca="false">IF(V177="","",IF(U177="","",IF(P177&lt;&gt;0,ROUND(U177/(1+P177),2),"")))</f>
        <v/>
      </c>
      <c r="X177" s="53" t="str">
        <f aca="false">IF(V177="","",IF(U177="","",IF(P177&lt;&gt;0,ROUND((1-U177/(V177*(1+P177)))*100,2),"")))</f>
        <v/>
      </c>
      <c r="Y177" s="55" t="str">
        <f aca="false">IF(V177="","",IF(U177="","",IF(P177&lt;&gt;0,ROUND(-1+(((1+P177)*V177)/U177),3),"")))</f>
        <v/>
      </c>
      <c r="Z177" s="52" t="str">
        <f aca="false">IF(V177="","",IF(U177="","",IF(P177&lt;&gt;0,ROUND((P177*V177)/Y177,3),"")))</f>
        <v/>
      </c>
      <c r="AA177" s="55"/>
      <c r="AB177" s="62"/>
      <c r="AC177" s="63"/>
      <c r="AD177" s="63"/>
      <c r="AE177" s="63"/>
      <c r="AF177" s="65"/>
      <c r="AG177" s="65"/>
      <c r="AH177" s="56"/>
      <c r="AI177" s="56"/>
      <c r="AJ177" s="57"/>
      <c r="AK177" s="54"/>
      <c r="AL177" s="54"/>
      <c r="AM177" s="57"/>
      <c r="AN177" s="57"/>
      <c r="AO177" s="57"/>
      <c r="AP177" s="57"/>
      <c r="AQ177" s="57"/>
      <c r="AR177" s="57"/>
      <c r="AS177" s="58"/>
      <c r="AU177" s="59" t="n">
        <f aca="false">SUM(AK177:AS177)</f>
        <v>0</v>
      </c>
    </row>
    <row r="178" s="2" customFormat="true" ht="12.75" hidden="false" customHeight="true" outlineLevel="0" collapsed="false">
      <c r="I178" s="46"/>
      <c r="L178" s="49"/>
      <c r="M178" s="48"/>
      <c r="N178" s="49"/>
      <c r="O178" s="50"/>
      <c r="P178" s="51"/>
      <c r="Q178" s="51"/>
      <c r="R178" s="51"/>
      <c r="S178" s="52"/>
      <c r="T178" s="52"/>
      <c r="U178" s="53"/>
      <c r="V178" s="54"/>
      <c r="W178" s="53"/>
      <c r="X178" s="53" t="str">
        <f aca="false">IF(V178="","",IF(U178="","",IF(P178&lt;&gt;0,ROUND((1-U178/(V178*(1+P178)))*100,2),"")))</f>
        <v/>
      </c>
      <c r="Y178" s="55" t="str">
        <f aca="false">IF(V178="","",IF(U178="","",IF(P178&lt;&gt;0,ROUND(-1+(((1+P178)*V178)/U178),3),"")))</f>
        <v/>
      </c>
      <c r="Z178" s="52" t="str">
        <f aca="false">IF(V178="","",IF(U178="","",IF(P178&lt;&gt;0,ROUND((P178*V178)/Y178,3),"")))</f>
        <v/>
      </c>
      <c r="AA178" s="55"/>
      <c r="AB178" s="56"/>
      <c r="AC178" s="54"/>
      <c r="AD178" s="56"/>
      <c r="AE178" s="56"/>
      <c r="AF178" s="56"/>
      <c r="AG178" s="56"/>
      <c r="AH178" s="56"/>
      <c r="AI178" s="56"/>
      <c r="AJ178" s="56"/>
      <c r="AK178" s="54"/>
      <c r="AL178" s="54"/>
      <c r="AM178" s="57"/>
      <c r="AN178" s="57"/>
      <c r="AO178" s="57"/>
      <c r="AP178" s="57"/>
      <c r="AQ178" s="57"/>
      <c r="AR178" s="57"/>
      <c r="AS178" s="58"/>
      <c r="AU178" s="59" t="n">
        <f aca="false">SUM(AK178:AS178)</f>
        <v>0</v>
      </c>
    </row>
    <row r="179" s="2" customFormat="true" ht="12.75" hidden="false" customHeight="true" outlineLevel="0" collapsed="false">
      <c r="I179" s="46"/>
      <c r="L179" s="49"/>
      <c r="M179" s="48"/>
      <c r="N179" s="49"/>
      <c r="O179" s="50"/>
      <c r="P179" s="51"/>
      <c r="Q179" s="51"/>
      <c r="R179" s="51"/>
      <c r="S179" s="52"/>
      <c r="T179" s="52"/>
      <c r="U179" s="53"/>
      <c r="V179" s="54"/>
      <c r="W179" s="53" t="str">
        <f aca="false">IF(V179="","",IF(U179="","",IF(P179&lt;&gt;0,ROUND(U179/(1+P179),2),"")))</f>
        <v/>
      </c>
      <c r="X179" s="53" t="str">
        <f aca="false">IF(V179="","",IF(U179="","",IF(P179&lt;&gt;0,ROUND((1-U179/(V179*(1+P179)))*100,2),"")))</f>
        <v/>
      </c>
      <c r="Y179" s="55" t="str">
        <f aca="false">IF(V179="","",IF(U179="","",IF(P179&lt;&gt;0,ROUND(-1+(((1+P179)*V179)/U179),3),"")))</f>
        <v/>
      </c>
      <c r="Z179" s="52" t="str">
        <f aca="false">IF(V179="","",IF(U179="","",IF(P179&lt;&gt;0,ROUND((P179*V179)/Y179,3),"")))</f>
        <v/>
      </c>
      <c r="AA179" s="55"/>
      <c r="AB179" s="56"/>
      <c r="AC179" s="54"/>
      <c r="AD179" s="56"/>
      <c r="AE179" s="56"/>
      <c r="AF179" s="56"/>
      <c r="AG179" s="56"/>
      <c r="AH179" s="56"/>
      <c r="AI179" s="56"/>
      <c r="AJ179" s="57"/>
      <c r="AK179" s="54"/>
      <c r="AL179" s="54"/>
      <c r="AM179" s="57"/>
      <c r="AN179" s="57"/>
      <c r="AO179" s="57"/>
      <c r="AP179" s="57"/>
      <c r="AQ179" s="57"/>
      <c r="AR179" s="57"/>
      <c r="AS179" s="58"/>
      <c r="AU179" s="59" t="n">
        <f aca="false">SUM(AK179:AS179)</f>
        <v>0</v>
      </c>
    </row>
    <row r="180" s="2" customFormat="true" ht="12.75" hidden="false" customHeight="true" outlineLevel="0" collapsed="false">
      <c r="I180" s="46"/>
      <c r="L180" s="49"/>
      <c r="M180" s="48"/>
      <c r="N180" s="49"/>
      <c r="O180" s="50"/>
      <c r="P180" s="51"/>
      <c r="Q180" s="51"/>
      <c r="R180" s="51"/>
      <c r="S180" s="52"/>
      <c r="T180" s="52"/>
      <c r="U180" s="53"/>
      <c r="V180" s="54"/>
      <c r="W180" s="53" t="str">
        <f aca="false">IF(V180="","",IF(U180="","",IF(P180&lt;&gt;0,ROUND(U180/(1+P180),2),"")))</f>
        <v/>
      </c>
      <c r="X180" s="53" t="str">
        <f aca="false">IF(V180="","",IF(U180="","",IF(P180&lt;&gt;0,ROUND((1-U180/(V180*(1+P180)))*100,2),"")))</f>
        <v/>
      </c>
      <c r="Y180" s="55" t="str">
        <f aca="false">IF(V180="","",IF(U180="","",IF(P180&lt;&gt;0,ROUND(-1+(((1+P180)*V180)/U180),3),"")))</f>
        <v/>
      </c>
      <c r="Z180" s="52" t="str">
        <f aca="false">IF(V180="","",IF(U180="","",IF(P180&lt;&gt;0,ROUND((P180*V180)/Y180,3),"")))</f>
        <v/>
      </c>
      <c r="AA180" s="55"/>
      <c r="AB180" s="56"/>
      <c r="AC180" s="54"/>
      <c r="AD180" s="56"/>
      <c r="AE180" s="56"/>
      <c r="AF180" s="56"/>
      <c r="AG180" s="56"/>
      <c r="AH180" s="56"/>
      <c r="AI180" s="56"/>
      <c r="AJ180" s="57"/>
      <c r="AK180" s="54"/>
      <c r="AL180" s="54"/>
      <c r="AM180" s="57"/>
      <c r="AN180" s="57"/>
      <c r="AO180" s="57"/>
      <c r="AP180" s="57"/>
      <c r="AQ180" s="57"/>
      <c r="AR180" s="57"/>
      <c r="AS180" s="58"/>
      <c r="AU180" s="59" t="n">
        <f aca="false">SUM(AK180:AS180)</f>
        <v>0</v>
      </c>
    </row>
    <row r="181" s="2" customFormat="true" ht="12.75" hidden="false" customHeight="true" outlineLevel="0" collapsed="false">
      <c r="I181" s="46"/>
      <c r="L181" s="68"/>
      <c r="M181" s="69"/>
      <c r="N181" s="67"/>
      <c r="O181" s="60"/>
      <c r="P181" s="70"/>
      <c r="Q181" s="70"/>
      <c r="R181" s="70"/>
      <c r="S181" s="71"/>
      <c r="T181" s="71"/>
      <c r="U181" s="72"/>
      <c r="V181" s="73"/>
      <c r="W181" s="72" t="str">
        <f aca="false">IF(V181="","",IF(U181="","",IF(P181&lt;&gt;0,ROUND(U181/(1+P181),2),"")))</f>
        <v/>
      </c>
      <c r="X181" s="72" t="str">
        <f aca="false">IF(V181="","",IF(U181="","",IF(P181&lt;&gt;0,ROUND((1-U181/(V181*(1+P181)))*100,2),"")))</f>
        <v/>
      </c>
      <c r="Y181" s="74" t="str">
        <f aca="false">IF(V181="","",IF(U181="","",IF(P181&lt;&gt;0,ROUND(-1+(((1+P181)*V181)/U181),3),"")))</f>
        <v/>
      </c>
      <c r="Z181" s="71" t="str">
        <f aca="false">IF(V181="","",IF(U181="","",IF(P181&lt;&gt;0,ROUND((P181*V181)/Y181,3),"")))</f>
        <v/>
      </c>
      <c r="AA181" s="75"/>
      <c r="AB181" s="54"/>
      <c r="AC181" s="54"/>
      <c r="AD181" s="56"/>
      <c r="AE181" s="56"/>
      <c r="AF181" s="56"/>
      <c r="AG181" s="56"/>
      <c r="AH181" s="56"/>
      <c r="AI181" s="56"/>
      <c r="AJ181" s="57"/>
      <c r="AK181" s="54"/>
      <c r="AL181" s="54"/>
      <c r="AM181" s="57"/>
      <c r="AN181" s="57"/>
      <c r="AO181" s="57"/>
      <c r="AP181" s="57"/>
      <c r="AQ181" s="57"/>
      <c r="AR181" s="57"/>
      <c r="AS181" s="58"/>
      <c r="AU181" s="59" t="n">
        <f aca="false">SUM(AK181:AS181)</f>
        <v>0</v>
      </c>
    </row>
    <row r="182" s="2" customFormat="true" ht="12.75" hidden="false" customHeight="true" outlineLevel="0" collapsed="false">
      <c r="I182" s="46"/>
      <c r="L182" s="49"/>
      <c r="M182" s="48"/>
      <c r="N182" s="49"/>
      <c r="O182" s="50"/>
      <c r="P182" s="51"/>
      <c r="Q182" s="51"/>
      <c r="R182" s="51"/>
      <c r="S182" s="52"/>
      <c r="T182" s="52" t="str">
        <f aca="false">IF(P182="","",IF(S182="","",((IF((P182)&lt;(R182),"&lt; 0",IF(AND((P182-R182)=0,(P182)=0),"",ROUND(((P182-R182)/S182),3)))))))</f>
        <v/>
      </c>
      <c r="U182" s="53"/>
      <c r="V182" s="54"/>
      <c r="W182" s="53" t="str">
        <f aca="false">IF(V182="","",IF(U182="","",IF(P182&lt;&gt;0,ROUND(U182/(1+P182),2),"")))</f>
        <v/>
      </c>
      <c r="X182" s="53" t="str">
        <f aca="false">IF(V182="","",IF(U182="","",IF(P182&lt;&gt;0,ROUND((1-U182/(V182*(1+P182)))*100,2),"")))</f>
        <v/>
      </c>
      <c r="Y182" s="55" t="str">
        <f aca="false">IF(V182="","",IF(U182="","",IF(P182&lt;&gt;0,ROUND(-1+(((1+P182)*V182)/U182),3),"")))</f>
        <v/>
      </c>
      <c r="Z182" s="52" t="str">
        <f aca="false">IF(V182="","",IF(U182="","",IF(P182&lt;&gt;0,ROUND((P182*V182)/Y182,3),"")))</f>
        <v/>
      </c>
      <c r="AA182" s="55"/>
      <c r="AB182" s="56"/>
      <c r="AC182" s="54"/>
      <c r="AD182" s="56"/>
      <c r="AE182" s="56"/>
      <c r="AF182" s="56"/>
      <c r="AG182" s="56"/>
      <c r="AH182" s="56"/>
      <c r="AI182" s="56"/>
      <c r="AJ182" s="56"/>
      <c r="AK182" s="57"/>
      <c r="AL182" s="57"/>
      <c r="AM182" s="57"/>
      <c r="AN182" s="57"/>
      <c r="AO182" s="57"/>
      <c r="AP182" s="57"/>
      <c r="AQ182" s="57"/>
      <c r="AR182" s="57"/>
      <c r="AS182" s="58"/>
      <c r="AU182" s="59" t="n">
        <f aca="false">SUM(AK182:AS182)</f>
        <v>0</v>
      </c>
    </row>
    <row r="183" s="2" customFormat="true" ht="12.75" hidden="false" customHeight="true" outlineLevel="0" collapsed="false">
      <c r="I183" s="46"/>
      <c r="L183" s="76"/>
      <c r="M183" s="48"/>
      <c r="N183" s="49"/>
      <c r="O183" s="77"/>
      <c r="P183" s="51"/>
      <c r="Q183" s="51"/>
      <c r="R183" s="51"/>
      <c r="S183" s="52"/>
      <c r="T183" s="52"/>
      <c r="U183" s="53"/>
      <c r="V183" s="54"/>
      <c r="W183" s="53" t="str">
        <f aca="false">IF(V183="","",IF(U183="","",IF(P183&lt;&gt;0,ROUND(U183/(1+P183),2),"")))</f>
        <v/>
      </c>
      <c r="X183" s="53" t="str">
        <f aca="false">IF(V183="","",IF(U183="","",IF(P183&lt;&gt;0,ROUND((1-U183/(V183*(1+P183)))*100,2),"")))</f>
        <v/>
      </c>
      <c r="Y183" s="55" t="str">
        <f aca="false">IF(V183="","",IF(U183="","",IF(P183&lt;&gt;0,ROUND(-1+(((1+P183)*V183)/U183),3),"")))</f>
        <v/>
      </c>
      <c r="Z183" s="52" t="str">
        <f aca="false">IF(V183="","",IF(U183="","",IF(P183&lt;&gt;0,ROUND((P183*V183)/Y183,3),"")))</f>
        <v/>
      </c>
      <c r="AA183" s="55"/>
      <c r="AB183" s="56"/>
      <c r="AC183" s="54"/>
      <c r="AD183" s="56"/>
      <c r="AE183" s="56"/>
      <c r="AF183" s="56"/>
      <c r="AG183" s="56"/>
      <c r="AH183" s="56"/>
      <c r="AI183" s="56"/>
      <c r="AJ183" s="56"/>
      <c r="AK183" s="57"/>
      <c r="AL183" s="57"/>
      <c r="AM183" s="57"/>
      <c r="AN183" s="57"/>
      <c r="AO183" s="78"/>
      <c r="AP183" s="57"/>
      <c r="AQ183" s="78"/>
      <c r="AR183" s="57"/>
      <c r="AS183" s="58"/>
      <c r="AU183" s="59" t="n">
        <f aca="false">SUM(AK183:AS183)</f>
        <v>0</v>
      </c>
    </row>
    <row r="184" s="2" customFormat="true" ht="12.75" hidden="false" customHeight="true" outlineLevel="0" collapsed="false">
      <c r="I184" s="46"/>
      <c r="L184" s="76"/>
      <c r="M184" s="48"/>
      <c r="N184" s="49"/>
      <c r="O184" s="77"/>
      <c r="P184" s="51"/>
      <c r="Q184" s="51"/>
      <c r="R184" s="51"/>
      <c r="S184" s="52"/>
      <c r="T184" s="52"/>
      <c r="U184" s="53"/>
      <c r="V184" s="54"/>
      <c r="W184" s="53"/>
      <c r="X184" s="53"/>
      <c r="Y184" s="55"/>
      <c r="Z184" s="52"/>
      <c r="AA184" s="55"/>
      <c r="AB184" s="56"/>
      <c r="AC184" s="54"/>
      <c r="AD184" s="56"/>
      <c r="AE184" s="56"/>
      <c r="AF184" s="56"/>
      <c r="AG184" s="56"/>
      <c r="AH184" s="56"/>
      <c r="AI184" s="56"/>
      <c r="AJ184" s="56"/>
      <c r="AM184" s="57"/>
      <c r="AN184" s="57"/>
      <c r="AO184" s="78"/>
      <c r="AP184" s="57"/>
      <c r="AQ184" s="78"/>
      <c r="AR184" s="57"/>
      <c r="AS184" s="58"/>
      <c r="AU184" s="59"/>
    </row>
    <row r="185" customFormat="false" ht="12.75" hidden="false" customHeight="false" outlineLevel="1" collapsed="false">
      <c r="I185" s="79"/>
      <c r="L185" s="80" t="str">
        <f aca="false">IF(SUM(M185:AS185)&lt;&gt;0,COUNT($L$144:L184)," ")</f>
        <v> </v>
      </c>
      <c r="M185" s="81"/>
      <c r="N185" s="80"/>
      <c r="O185" s="82"/>
      <c r="P185" s="83"/>
      <c r="Q185" s="83"/>
      <c r="R185" s="83"/>
      <c r="S185" s="84" t="str">
        <f aca="false">IF(Q185="","",(IF(R185="","",(IF(Q185-R185&lt;&gt;0,ROUND(Q185-R185,2),"")))))</f>
        <v/>
      </c>
      <c r="T185" s="84" t="str">
        <f aca="false">IF(P185="","",IF(S185="","",((IF((P185)&lt;(R185),"&lt; 0",IF(AND((P185-R185)=0,(P185)=0),"",ROUND(((P185-R185)/S185),2)))))))</f>
        <v/>
      </c>
      <c r="U185" s="84"/>
      <c r="V185" s="85"/>
      <c r="W185" s="84" t="str">
        <f aca="false">IF(V185="","",IF(U185="","",IF(P185&lt;&gt;0,ROUND(U185/(1+P185),2),"")))</f>
        <v/>
      </c>
      <c r="X185" s="84" t="str">
        <f aca="false">IF(V185="","",IF(U185="","",IF(P185&lt;&gt;0,ROUND((1-U185/(V185*(1+P185)))*100,2),"")))</f>
        <v/>
      </c>
      <c r="Y185" s="86" t="str">
        <f aca="false">IF(V185="","",IF(U185="","",IF(P185&lt;&gt;0,ROUND(-1+(((1+P185)*V185)/U185),3),"")))</f>
        <v/>
      </c>
      <c r="Z185" s="87" t="str">
        <f aca="false">IF(V185="","",IF(U185="","",IF(P185&lt;&gt;0,ROUND((P185*V185)/Y185,3),"")))</f>
        <v/>
      </c>
      <c r="AA185" s="88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90"/>
      <c r="AM185" s="90"/>
      <c r="AN185" s="85"/>
      <c r="AO185" s="90"/>
      <c r="AP185" s="90"/>
      <c r="AQ185" s="90"/>
      <c r="AR185" s="90"/>
      <c r="AS185" s="90"/>
      <c r="AU185" s="91" t="n">
        <f aca="false">SUM(AM185:AS185)</f>
        <v>0</v>
      </c>
    </row>
    <row r="186" customFormat="false" ht="9.95" hidden="false" customHeight="true" outlineLevel="0" collapsed="false">
      <c r="L186" s="80" t="str">
        <f aca="false">IF(SUM(M186:AS186)&lt;&gt;0,COUNT($L$144:L185)," ")</f>
        <v> </v>
      </c>
      <c r="M186" s="92"/>
      <c r="N186" s="80"/>
      <c r="O186" s="93"/>
      <c r="P186" s="85"/>
      <c r="Q186" s="85"/>
      <c r="R186" s="85"/>
      <c r="S186" s="84" t="str">
        <f aca="false">IF(Q186="","",(IF(R186="","",(IF(Q186-R186&lt;&gt;0,ROUND(Q186-R186,2),"")))))</f>
        <v/>
      </c>
      <c r="T186" s="84" t="str">
        <f aca="false">IF(P186="","",IF(S186="","",((IF((P186)&lt;(R186),"&lt; 0",IF(AND((P186-R186)=0,(P186)=0),"",ROUND(((P186-R186)/S186),2)))))))</f>
        <v/>
      </c>
      <c r="U186" s="84"/>
      <c r="V186" s="85"/>
      <c r="W186" s="84" t="str">
        <f aca="false">IF(V186="","",IF(U186="","",IF(P186&lt;&gt;0,ROUND(U186/(1+P186),2),"")))</f>
        <v/>
      </c>
      <c r="X186" s="84" t="str">
        <f aca="false">IF(V186="","",IF(U186="","",IF(P186&lt;&gt;0,ROUND((1-U186/(V186*(1+P186)))*100,2),"")))</f>
        <v/>
      </c>
      <c r="Y186" s="86" t="str">
        <f aca="false">IF(V186="","",IF(U186="","",IF(P186&lt;&gt;0,ROUND(-1+(((1+P186)*V186)/U186),3),"")))</f>
        <v/>
      </c>
      <c r="Z186" s="87" t="str">
        <f aca="false">IF(V186="","",IF(U186="","",IF(P186&lt;&gt;0,ROUND((P186*V186)/Y186,3),"")))</f>
        <v/>
      </c>
      <c r="AA186" s="88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90"/>
      <c r="AM186" s="90"/>
      <c r="AN186" s="86"/>
      <c r="AO186" s="90"/>
      <c r="AP186" s="90"/>
      <c r="AQ186" s="90"/>
      <c r="AR186" s="90"/>
      <c r="AS186" s="90"/>
      <c r="AU186" s="91" t="n">
        <f aca="false">SUM(AM186:AS186)</f>
        <v>0</v>
      </c>
    </row>
    <row r="187" customFormat="false" ht="20.25" hidden="false" customHeight="true" outlineLevel="0" collapsed="false">
      <c r="L187" s="94"/>
      <c r="M187" s="95"/>
      <c r="N187" s="96"/>
      <c r="O187" s="97"/>
      <c r="P187" s="97" t="n">
        <f aca="false">SUBTOTAL(2,P145:P186)</f>
        <v>8</v>
      </c>
      <c r="Q187" s="97" t="n">
        <f aca="false">SUBTOTAL(2,Q145:Q186)</f>
        <v>0</v>
      </c>
      <c r="R187" s="97" t="n">
        <f aca="false">SUBTOTAL(2,R145:R186)</f>
        <v>0</v>
      </c>
      <c r="S187" s="97" t="n">
        <f aca="false">SUBTOTAL(2,S145:S186)</f>
        <v>0</v>
      </c>
      <c r="T187" s="97" t="n">
        <f aca="false">SUBTOTAL(2,T145:T186)</f>
        <v>0</v>
      </c>
      <c r="U187" s="97" t="n">
        <f aca="false">SUBTOTAL(2,U145:U186)</f>
        <v>4</v>
      </c>
      <c r="V187" s="97" t="n">
        <f aca="false">SUBTOTAL(2,V145:V186)</f>
        <v>4</v>
      </c>
      <c r="W187" s="97" t="n">
        <f aca="false">SUBTOTAL(2,W145:W186)</f>
        <v>4</v>
      </c>
      <c r="X187" s="97" t="n">
        <f aca="false">SUBTOTAL(2,X145:X186)</f>
        <v>4</v>
      </c>
      <c r="Y187" s="97" t="n">
        <f aca="false">SUBTOTAL(2,Y145:Y186)</f>
        <v>4</v>
      </c>
      <c r="Z187" s="98" t="n">
        <f aca="false">SUBTOTAL(2,Z145:Z186)</f>
        <v>4</v>
      </c>
      <c r="AA187" s="98"/>
      <c r="AB187" s="98" t="str">
        <f aca="false">IF(SUM(AB145:AB186)&lt;&gt;0,SUBTOTAL(2,AB145:AB186),"")</f>
        <v/>
      </c>
      <c r="AC187" s="88" t="str">
        <f aca="false">IF(SUM(AC145:AC186)&lt;&gt;0,SUBTOTAL(2,AC145:AC186),"")</f>
        <v/>
      </c>
      <c r="AD187" s="98" t="str">
        <f aca="false">IF(SUM(AD145:AD186)&lt;&gt;0,SUBTOTAL(2,AD145:AD186),"")</f>
        <v/>
      </c>
      <c r="AE187" s="98" t="str">
        <f aca="false">IF(SUM(AE145:AE186)&lt;&gt;0,SUBTOTAL(2,AE145:AE186),"")</f>
        <v/>
      </c>
      <c r="AF187" s="98" t="n">
        <f aca="false">IF(SUM(AF155:AF186)&lt;&gt;0,SUBTOTAL(2,AF155:AF186),"")</f>
        <v>1</v>
      </c>
      <c r="AG187" s="98" t="n">
        <f aca="false">IF(SUM(AG145:AG186)&lt;&gt;0,SUBTOTAL(2,AG145:AG186),"")</f>
        <v>8</v>
      </c>
      <c r="AH187" s="98" t="str">
        <f aca="false">IF(SUM(AH172:AH186)&lt;&gt;0,SUBTOTAL(2,AH172:AH186),"")</f>
        <v/>
      </c>
      <c r="AI187" s="88" t="str">
        <f aca="false">IF(SUM(AI172:AI186)&lt;&gt;0,SUBTOTAL(2,AI172:AI186),"")</f>
        <v/>
      </c>
      <c r="AJ187" s="97" t="n">
        <f aca="false">SUBTOTAL(2,AJ145:AJ186)</f>
        <v>7</v>
      </c>
      <c r="AK187" s="97" t="n">
        <f aca="false">SUBTOTAL(2,AK145:AK186)</f>
        <v>8</v>
      </c>
      <c r="AL187" s="97"/>
      <c r="AM187" s="97" t="n">
        <f aca="false">SUBTOTAL(2,AM145:AM186)</f>
        <v>8</v>
      </c>
      <c r="AN187" s="97" t="n">
        <f aca="false">SUBTOTAL(2,AN145:AN186)</f>
        <v>8</v>
      </c>
      <c r="AO187" s="97" t="n">
        <f aca="false">SUBTOTAL(2,AO145:AO186)</f>
        <v>8</v>
      </c>
      <c r="AP187" s="97" t="n">
        <f aca="false">SUBTOTAL(2,AP145:AP186)</f>
        <v>8</v>
      </c>
      <c r="AQ187" s="97" t="n">
        <f aca="false">SUBTOTAL(2,AQ145:AQ186)</f>
        <v>8</v>
      </c>
      <c r="AR187" s="97" t="n">
        <f aca="false">SUBTOTAL(2,AR145:AR186)</f>
        <v>8</v>
      </c>
    </row>
    <row r="188" customFormat="false" ht="20.25" hidden="true" customHeight="true" outlineLevel="1" collapsed="false">
      <c r="L188" s="94"/>
      <c r="M188" s="95"/>
      <c r="N188" s="96"/>
      <c r="O188" s="86"/>
      <c r="P188" s="99" t="n">
        <f aca="false">ROUND(SUBTOTAL(9,P145:P186),2)</f>
        <v>0.65</v>
      </c>
      <c r="Q188" s="99" t="n">
        <f aca="false">ROUND(SUBTOTAL(9,Q145:Q186),2)</f>
        <v>0</v>
      </c>
      <c r="R188" s="99" t="n">
        <f aca="false">ROUND(SUBTOTAL(9,R145:R186),2)</f>
        <v>0</v>
      </c>
      <c r="S188" s="99" t="n">
        <f aca="false">ROUND(SUBTOTAL(9,S145:S186),2)</f>
        <v>0</v>
      </c>
      <c r="T188" s="99" t="n">
        <f aca="false">ROUND(SUBTOTAL(9,T145:T186),2)</f>
        <v>0</v>
      </c>
      <c r="U188" s="100" t="n">
        <f aca="false">SUBTOTAL(9,U145:U186)</f>
        <v>6.36</v>
      </c>
      <c r="V188" s="100" t="n">
        <f aca="false">SUBTOTAL(9,V145:V186)</f>
        <v>10.56</v>
      </c>
      <c r="W188" s="100" t="n">
        <f aca="false">SUBTOTAL(9,W145:W186)</f>
        <v>5.92</v>
      </c>
      <c r="X188" s="100" t="n">
        <f aca="false">SUBTOTAL(9,X145:X186)</f>
        <v>175.63</v>
      </c>
      <c r="Y188" s="100" t="n">
        <f aca="false">SUBTOTAL(9,Y145:Y186)</f>
        <v>3.142</v>
      </c>
      <c r="Z188" s="101" t="n">
        <f aca="false">SUBTOTAL(9,Z145:Z186)</f>
        <v>0.705</v>
      </c>
      <c r="AA188" s="101"/>
      <c r="AB188" s="88" t="str">
        <f aca="false">IF(SUM(AB145:AB186)&lt;&gt;0,SUBTOTAL(9,AB145:AB186),"")</f>
        <v/>
      </c>
      <c r="AC188" s="88" t="str">
        <f aca="false">IF(SUM(AC145:AC186)&lt;&gt;0,SUBTOTAL(9,AC145:AC186),"")</f>
        <v/>
      </c>
      <c r="AD188" s="88" t="str">
        <f aca="false">IF(SUM(AD145:AD186)&lt;&gt;0,SUBTOTAL(9,AD145:AD186),"")</f>
        <v/>
      </c>
      <c r="AE188" s="88" t="str">
        <f aca="false">IF(SUM(AE145:AE186)&lt;&gt;0,SUBTOTAL(9,AE145:AE186),"")</f>
        <v/>
      </c>
      <c r="AF188" s="88" t="n">
        <f aca="false">IF(SUM(AF155:AF186)&lt;&gt;0,SUBTOTAL(9,AF155:AF186),"")</f>
        <v>33</v>
      </c>
      <c r="AG188" s="88" t="n">
        <f aca="false">IF(SUM(AG145:AG186)&lt;&gt;0,SUBTOTAL(9,AG145:AG186),"")</f>
        <v>228</v>
      </c>
      <c r="AH188" s="88" t="str">
        <f aca="false">IF(SUM(AH172:AH186)&lt;&gt;0,SUBTOTAL(9,AH172:AH186),"")</f>
        <v/>
      </c>
      <c r="AI188" s="88" t="str">
        <f aca="false">IF(SUM(AI172:AI186)&lt;&gt;0,SUBTOTAL(9,AI172:AI186),"")</f>
        <v/>
      </c>
      <c r="AJ188" s="99" t="n">
        <f aca="false">ROUND(SUBTOTAL(9,AJ145:AJ186),2)</f>
        <v>3.57</v>
      </c>
      <c r="AK188" s="99" t="n">
        <f aca="false">ROUND(SUBTOTAL(9,AK145:AK186),2)</f>
        <v>20.53</v>
      </c>
      <c r="AL188" s="99" t="n">
        <f aca="false">ROUND(SUBTOTAL(9,AL145:AL186),2)</f>
        <v>0</v>
      </c>
      <c r="AM188" s="99" t="n">
        <f aca="false">ROUND(SUBTOTAL(9,AM145:AM186),2)</f>
        <v>227.67</v>
      </c>
      <c r="AN188" s="99" t="n">
        <f aca="false">ROUND(SUBTOTAL(9,AN145:AN186),2)</f>
        <v>436.49</v>
      </c>
      <c r="AO188" s="99" t="n">
        <f aca="false">ROUND(SUBTOTAL(9,AO145:AO186),2)</f>
        <v>36.61</v>
      </c>
      <c r="AP188" s="99" t="n">
        <f aca="false">ROUND(SUBTOTAL(9,AP145:AP186),2)</f>
        <v>24.31</v>
      </c>
      <c r="AQ188" s="99" t="n">
        <f aca="false">ROUND(SUBTOTAL(9,AQ145:AQ186),2)</f>
        <v>17.39</v>
      </c>
      <c r="AR188" s="99" t="n">
        <f aca="false">ROUND(SUBTOTAL(9,AR145:AR186),2)</f>
        <v>33.43</v>
      </c>
    </row>
    <row r="189" customFormat="false" ht="24" hidden="true" customHeight="true" outlineLevel="1" collapsed="false">
      <c r="J189" s="102"/>
      <c r="L189" s="94"/>
      <c r="M189" s="103"/>
      <c r="N189" s="96"/>
      <c r="O189" s="86"/>
      <c r="P189" s="85" t="n">
        <f aca="false">ROUND(P188/P187,2)</f>
        <v>0.08</v>
      </c>
      <c r="Q189" s="85" t="e">
        <f aca="false">ROUND(Q188/Q187,2)</f>
        <v>#DIV/0!</v>
      </c>
      <c r="R189" s="85" t="e">
        <f aca="false">ROUND(R188/R187,2)</f>
        <v>#DIV/0!</v>
      </c>
      <c r="S189" s="85" t="e">
        <f aca="false">ROUND(S188/S187,2)</f>
        <v>#DIV/0!</v>
      </c>
      <c r="T189" s="85" t="e">
        <f aca="false">ROUND(T188/T187,2)</f>
        <v>#DIV/0!</v>
      </c>
      <c r="U189" s="85" t="n">
        <f aca="false">ROUND(U188/U187,2)</f>
        <v>1.59</v>
      </c>
      <c r="V189" s="85" t="n">
        <f aca="false">ROUND(V188/V187,2)</f>
        <v>2.64</v>
      </c>
      <c r="W189" s="85" t="n">
        <f aca="false">ROUND(W188/W187,2)</f>
        <v>1.48</v>
      </c>
      <c r="X189" s="85" t="n">
        <f aca="false">ROUND(X188/X187,2)</f>
        <v>43.91</v>
      </c>
      <c r="Y189" s="85" t="n">
        <f aca="false">ROUND(Y188/Y187,2)</f>
        <v>0.79</v>
      </c>
      <c r="Z189" s="104" t="n">
        <f aca="false">ROUND(Z188/Z187,2)</f>
        <v>0.18</v>
      </c>
      <c r="AA189" s="104"/>
      <c r="AB189" s="101" t="str">
        <f aca="false">IF(SUM(AB145:AB186)&lt;&gt;0,AB188/AB187,"")</f>
        <v/>
      </c>
      <c r="AC189" s="101" t="str">
        <f aca="false">IF(SUM(AC145:AC186)&lt;&gt;0,AC188/AC187,"")</f>
        <v/>
      </c>
      <c r="AD189" s="101" t="str">
        <f aca="false">IF(SUM(AD145:AD186)&lt;&gt;0,AD188/AD187,"")</f>
        <v/>
      </c>
      <c r="AE189" s="101" t="str">
        <f aca="false">IF(SUM(AE145:AE186)&lt;&gt;0,AE188/AE187,"")</f>
        <v/>
      </c>
      <c r="AF189" s="101" t="n">
        <f aca="false">IF(SUM(AF155:AF186)&lt;&gt;0,AF188/AF187,"")</f>
        <v>33</v>
      </c>
      <c r="AG189" s="101" t="n">
        <f aca="false">IF(SUM(AG145:AG186)&lt;&gt;0,AG188/AG187,"")</f>
        <v>28.5</v>
      </c>
      <c r="AH189" s="101" t="str">
        <f aca="false">IF(SUM(AH172:AH186)&lt;&gt;0,AH188/AH187,"")</f>
        <v/>
      </c>
      <c r="AI189" s="101" t="str">
        <f aca="false">IF(SUM(AI172:AI186)&lt;&gt;0,AI188/AI187,"")</f>
        <v/>
      </c>
      <c r="AJ189" s="85" t="n">
        <f aca="false">ROUND(AJ188/AJ187,2)</f>
        <v>0.51</v>
      </c>
      <c r="AK189" s="85" t="n">
        <f aca="false">ROUND(AK188/AK187,2)</f>
        <v>2.57</v>
      </c>
      <c r="AL189" s="85" t="e">
        <f aca="false">ROUND(AL188/AL187,2)</f>
        <v>#DIV/0!</v>
      </c>
      <c r="AM189" s="85" t="n">
        <f aca="false">ROUND(AM188/AM187,2)</f>
        <v>28.46</v>
      </c>
      <c r="AN189" s="85" t="n">
        <f aca="false">ROUND(AN188/AN187,2)</f>
        <v>54.56</v>
      </c>
      <c r="AO189" s="85" t="n">
        <f aca="false">ROUND(AO188/AO187,2)</f>
        <v>4.58</v>
      </c>
      <c r="AP189" s="85" t="n">
        <f aca="false">ROUND(AP188/AP187,2)</f>
        <v>3.04</v>
      </c>
      <c r="AQ189" s="85" t="n">
        <f aca="false">ROUND(AQ188/AQ187,2)</f>
        <v>2.17</v>
      </c>
      <c r="AR189" s="85" t="n">
        <f aca="false">ROUND(AR188/AR187,2)</f>
        <v>4.18</v>
      </c>
    </row>
    <row r="190" customFormat="false" ht="24" hidden="false" customHeight="true" outlineLevel="0" collapsed="false">
      <c r="L190" s="94"/>
      <c r="M190" s="105" t="s">
        <v>67</v>
      </c>
      <c r="N190" s="106"/>
      <c r="O190" s="86"/>
      <c r="P190" s="86" t="n">
        <f aca="false">ROUND(SUBTOTAL(1,P145:P186),3)</f>
        <v>0.081</v>
      </c>
      <c r="Q190" s="86" t="e">
        <f aca="false">ROUND(SUBTOTAL(1,Q145:Q186),3)</f>
        <v>#DIV/0!</v>
      </c>
      <c r="R190" s="86" t="e">
        <f aca="false">ROUND(SUBTOTAL(1,R145:R186),3)</f>
        <v>#DIV/0!</v>
      </c>
      <c r="S190" s="86" t="e">
        <f aca="false">ROUND(SUBTOTAL(1,S145:S186),3)</f>
        <v>#DIV/0!</v>
      </c>
      <c r="T190" s="86" t="e">
        <f aca="false">ROUND(SUBTOTAL(1,T145:T186),3)</f>
        <v>#DIV/0!</v>
      </c>
      <c r="U190" s="85" t="n">
        <f aca="false">ROUND(SUBTOTAL(1,U145:U186),2)</f>
        <v>1.59</v>
      </c>
      <c r="V190" s="85" t="n">
        <f aca="false">ROUND(SUBTOTAL(1,V145:V186),2)</f>
        <v>2.64</v>
      </c>
      <c r="W190" s="85" t="n">
        <f aca="false">ROUND(SUBTOTAL(1,W145:W186),2)</f>
        <v>1.48</v>
      </c>
      <c r="X190" s="85" t="n">
        <f aca="false">ROUND(SUBTOTAL(1,X145:X186),2)</f>
        <v>43.91</v>
      </c>
      <c r="Y190" s="86" t="n">
        <f aca="false">ROUND(SUBTOTAL(1,Y145:Y186),3)</f>
        <v>0.786</v>
      </c>
      <c r="Z190" s="88" t="n">
        <f aca="false">ROUND(SUBTOTAL(1,Z145:Z186),3)</f>
        <v>0.176</v>
      </c>
      <c r="AA190" s="104"/>
      <c r="AB190" s="88" t="str">
        <f aca="false">IF(SUM(AB145:AB186)&lt;&gt;0,SUBTOTAL(1,AB145:AB186),"")</f>
        <v/>
      </c>
      <c r="AC190" s="88" t="str">
        <f aca="false">IF(SUM(AC145:AC186)&lt;&gt;0,SUBTOTAL(1,AC145:AC186),"")</f>
        <v/>
      </c>
      <c r="AD190" s="104" t="str">
        <f aca="false">IF(SUM(AD145:AD186)&lt;&gt;0,SUBTOTAL(1,AD145:AD186),"")</f>
        <v/>
      </c>
      <c r="AE190" s="104" t="str">
        <f aca="false">IF(SUM(AE145:AE186)&lt;&gt;0,SUBTOTAL(1,AE145:AE186),"")</f>
        <v/>
      </c>
      <c r="AF190" s="88" t="n">
        <f aca="false">IF(SUM(AF155:AF186)&lt;&gt;0,SUBTOTAL(1,AF155:AF186),"")</f>
        <v>33</v>
      </c>
      <c r="AG190" s="88" t="n">
        <f aca="false">IF(SUM(AG145:AG186)&lt;&gt;0,SUBTOTAL(1,AG145:AG186),"")</f>
        <v>28.5</v>
      </c>
      <c r="AH190" s="88" t="str">
        <f aca="false">IF(SUM(AH172:AH186)&lt;&gt;0,SUBTOTAL(1,AH172:AH186),"")</f>
        <v/>
      </c>
      <c r="AI190" s="88" t="str">
        <f aca="false">IF(SUM(AI172:AI186)&lt;&gt;0,SUBTOTAL(1,AI172:AI186),"")</f>
        <v/>
      </c>
      <c r="AJ190" s="86" t="n">
        <f aca="false">ROUND(SUBTOTAL(1,AJ145:AJ186),3)</f>
        <v>0.51</v>
      </c>
      <c r="AK190" s="86" t="n">
        <f aca="false">ROUND(SUBTOTAL(1,AK145:AK186),3)</f>
        <v>2.566</v>
      </c>
      <c r="AL190" s="86"/>
      <c r="AM190" s="86" t="n">
        <f aca="false">ROUND(SUBTOTAL(1,AM145:AM186),3)</f>
        <v>28.459</v>
      </c>
      <c r="AN190" s="86" t="n">
        <f aca="false">ROUND(SUBTOTAL(1,AN145:AN186),3)</f>
        <v>54.561</v>
      </c>
      <c r="AO190" s="86" t="n">
        <f aca="false">ROUND(SUBTOTAL(1,AO145:AO186),3)</f>
        <v>4.576</v>
      </c>
      <c r="AP190" s="86" t="n">
        <f aca="false">ROUND(SUBTOTAL(1,AP145:AP186),3)</f>
        <v>3.039</v>
      </c>
      <c r="AQ190" s="86" t="n">
        <f aca="false">ROUND(SUBTOTAL(1,AQ145:AQ186),3)</f>
        <v>2.174</v>
      </c>
      <c r="AR190" s="86" t="n">
        <f aca="false">ROUND(SUBTOTAL(1,AR145:AR186),3)</f>
        <v>4.179</v>
      </c>
      <c r="BA190" s="4"/>
    </row>
    <row r="191" customFormat="false" ht="24" hidden="true" customHeight="true" outlineLevel="1" collapsed="false">
      <c r="K191" s="103"/>
      <c r="L191" s="94"/>
      <c r="M191" s="107" t="s">
        <v>68</v>
      </c>
      <c r="N191" s="106"/>
      <c r="O191" s="108"/>
      <c r="P191" s="99" t="n">
        <f aca="false">SUBTOTAL(10,P145:P186)</f>
        <v>0.00122869642857143</v>
      </c>
      <c r="Q191" s="108" t="e">
        <f aca="false">SUBTOTAL(10,Q145:Q186)</f>
        <v>#DIV/0!</v>
      </c>
      <c r="R191" s="108" t="e">
        <f aca="false">SUBTOTAL(10,R145:R186)</f>
        <v>#DIV/0!</v>
      </c>
      <c r="S191" s="108" t="e">
        <f aca="false">SUBTOTAL(10,S145:S186)</f>
        <v>#DIV/0!</v>
      </c>
      <c r="T191" s="108" t="e">
        <f aca="false">SUBTOTAL(10,T145:T186)</f>
        <v>#DIV/0!</v>
      </c>
      <c r="U191" s="108" t="n">
        <f aca="false">SUBTOTAL(10,U145:U186)</f>
        <v>0.0130666666666667</v>
      </c>
      <c r="V191" s="108" t="n">
        <f aca="false">SUBTOTAL(10,V145:V186)</f>
        <v>0</v>
      </c>
      <c r="W191" s="108" t="n">
        <f aca="false">SUBTOTAL(10,W145:W186)</f>
        <v>0.00513333333333334</v>
      </c>
      <c r="X191" s="108" t="n">
        <f aca="false">SUBTOTAL(10,X145:X186)</f>
        <v>7.53775833333333</v>
      </c>
      <c r="Y191" s="108" t="n">
        <f aca="false">SUBTOTAL(10,Y145:Y186)</f>
        <v>0.00784033333333334</v>
      </c>
      <c r="Z191" s="109" t="n">
        <f aca="false">SUBTOTAL(10,Z145:Z186)</f>
        <v>0.000458916666666667</v>
      </c>
      <c r="AA191" s="109"/>
      <c r="AB191" s="109" t="str">
        <f aca="false">IF(SUM(AB145:AB186)&lt;&gt;0,SUBTOTAL(10,AB145:AB186),"")</f>
        <v/>
      </c>
      <c r="AC191" s="109" t="str">
        <f aca="false">IF(SUM(AC145:AC186)&lt;&gt;0,SUBTOTAL(10,AC145:AC186),"")</f>
        <v/>
      </c>
      <c r="AD191" s="109" t="str">
        <f aca="false">IF(SUM(AD145:AD186)&lt;&gt;0,SUBTOTAL(10,AD145:AD186),"")</f>
        <v/>
      </c>
      <c r="AE191" s="109" t="str">
        <f aca="false">IF(SUM(AE145:AE186)&lt;&gt;0,SUBTOTAL(10,AE145:AE186),"")</f>
        <v/>
      </c>
      <c r="AF191" s="109" t="e">
        <f aca="false">IF(SUM(AF155:AF186)&lt;&gt;0,SUBTOTAL(10,AF155:AF186),"")</f>
        <v>#DIV/0!</v>
      </c>
      <c r="AG191" s="109" t="n">
        <f aca="false">IF(SUM(AG145:AG186)&lt;&gt;0,SUBTOTAL(10,AG145:AG186),"")</f>
        <v>0.571428571428571</v>
      </c>
      <c r="AH191" s="109" t="str">
        <f aca="false">IF(SUM(AH172:AH186)&lt;&gt;0,SUBTOTAL(10,AH172:AH186),"")</f>
        <v/>
      </c>
      <c r="AI191" s="109" t="str">
        <f aca="false">IF(SUM(AI172:AI186)&lt;&gt;0,SUBTOTAL(10,AI172:AI186),"")</f>
        <v/>
      </c>
      <c r="AJ191" s="109" t="str">
        <f aca="false">IF(SUM(AJ172:AJ186)&lt;&gt;0,SUBTOTAL(10,AJ172:AJ186),"")</f>
        <v/>
      </c>
      <c r="AK191" s="109" t="n">
        <f aca="false">IF(SUM(AK145:AK186)&lt;&gt;0,SUBTOTAL(10,AK145:AK186),"")</f>
        <v>1.68499821428571</v>
      </c>
      <c r="AL191" s="110"/>
      <c r="AO191" s="1"/>
    </row>
    <row r="192" customFormat="false" ht="24" hidden="false" customHeight="true" outlineLevel="0" collapsed="false">
      <c r="L192" s="92"/>
      <c r="M192" s="107" t="s">
        <v>69</v>
      </c>
      <c r="N192" s="106"/>
      <c r="O192" s="86"/>
      <c r="P192" s="86" t="n">
        <f aca="false">ROUND(SQRT(P191),3)</f>
        <v>0.035</v>
      </c>
      <c r="Q192" s="86" t="e">
        <f aca="false">ROUND(SQRT(Q191),3)</f>
        <v>#DIV/0!</v>
      </c>
      <c r="R192" s="86" t="e">
        <f aca="false">ROUND(SQRT(R191),3)</f>
        <v>#DIV/0!</v>
      </c>
      <c r="S192" s="86" t="e">
        <f aca="false">ROUND(SQRT(S191),3)</f>
        <v>#DIV/0!</v>
      </c>
      <c r="T192" s="86" t="e">
        <f aca="false">ROUND(SQRT(T191),3)</f>
        <v>#DIV/0!</v>
      </c>
      <c r="U192" s="86" t="n">
        <f aca="false">ROUND(SQRT(U191),3)</f>
        <v>0.114</v>
      </c>
      <c r="V192" s="86" t="n">
        <f aca="false">ROUND(SQRT(V191),3)</f>
        <v>0</v>
      </c>
      <c r="W192" s="86" t="n">
        <f aca="false">ROUND(SQRT(W191),3)</f>
        <v>0.072</v>
      </c>
      <c r="X192" s="86" t="n">
        <f aca="false">ROUND(SQRT(X191),3)</f>
        <v>2.745</v>
      </c>
      <c r="Y192" s="86" t="n">
        <f aca="false">ROUND(SQRT(Y191),3)</f>
        <v>0.089</v>
      </c>
      <c r="Z192" s="88" t="n">
        <f aca="false">ROUND(SQRT(Z191),3)</f>
        <v>0.021</v>
      </c>
      <c r="AA192" s="104"/>
      <c r="AB192" s="101" t="str">
        <f aca="false">IF(SUM(AB145:AB186)&lt;&gt;0,SQRT(AB191),"")</f>
        <v/>
      </c>
      <c r="AC192" s="101" t="str">
        <f aca="false">IF(SUM(AC145:AC186)&lt;&gt;0,SQRT(AC191),"")</f>
        <v/>
      </c>
      <c r="AD192" s="101" t="str">
        <f aca="false">IF(SUM(AD145:AD186)&lt;&gt;0,SQRT(AD191),"")</f>
        <v/>
      </c>
      <c r="AE192" s="101" t="str">
        <f aca="false">IF(SUM(AE145:AE186)&lt;&gt;0,SQRT(AE191),"")</f>
        <v/>
      </c>
      <c r="AF192" s="101" t="e">
        <f aca="false">IF(SUM(AF155:AF186)&lt;&gt;0,SQRT(AF191),"")</f>
        <v>#DIV/0!</v>
      </c>
      <c r="AG192" s="101" t="n">
        <f aca="false">IF(SUM(AG145:AG186)&lt;&gt;0,SQRT(AG191),"")</f>
        <v>0.755928946018454</v>
      </c>
      <c r="AH192" s="101" t="str">
        <f aca="false">IF(SUM(AH172:AH186)&lt;&gt;0,SQRT(AH191),"")</f>
        <v/>
      </c>
      <c r="AI192" s="101" t="str">
        <f aca="false">IF(SUM(AI172:AI186)&lt;&gt;0,SQRT(AI191),"")</f>
        <v/>
      </c>
      <c r="AJ192" s="101" t="str">
        <f aca="false">IF(SUM(AJ172:AJ186)&lt;&gt;0,SQRT(AJ191),"")</f>
        <v/>
      </c>
      <c r="AK192" s="101" t="n">
        <f aca="false">IF(SUM(AK145:AK186)&lt;&gt;0,SQRT(AK191),"")</f>
        <v>1.29807481074309</v>
      </c>
      <c r="AL192" s="111"/>
    </row>
    <row r="193" customFormat="false" ht="24" hidden="false" customHeight="true" outlineLevel="0" collapsed="false">
      <c r="L193" s="94"/>
      <c r="M193" s="107" t="s">
        <v>70</v>
      </c>
      <c r="N193" s="112"/>
      <c r="O193" s="86"/>
      <c r="P193" s="86" t="n">
        <f aca="false">ROUND(P192/P190,3)</f>
        <v>0.432</v>
      </c>
      <c r="Q193" s="86" t="e">
        <f aca="false">ROUND(Q192/Q190,3)</f>
        <v>#DIV/0!</v>
      </c>
      <c r="R193" s="86" t="e">
        <f aca="false">ROUND(R192/R190,3)</f>
        <v>#DIV/0!</v>
      </c>
      <c r="S193" s="86" t="e">
        <f aca="false">ROUND(S192/S190,3)</f>
        <v>#DIV/0!</v>
      </c>
      <c r="T193" s="86" t="e">
        <f aca="false">ROUND(T192/T190,3)</f>
        <v>#DIV/0!</v>
      </c>
      <c r="U193" s="86" t="n">
        <f aca="false">ROUND(U192/U190,3)</f>
        <v>0.072</v>
      </c>
      <c r="V193" s="86" t="n">
        <f aca="false">ROUND(V192/V190,3)</f>
        <v>0</v>
      </c>
      <c r="W193" s="86" t="n">
        <f aca="false">ROUND(W192/W190,3)</f>
        <v>0.049</v>
      </c>
      <c r="X193" s="86" t="n">
        <f aca="false">ROUND(X192/X190,3)</f>
        <v>0.063</v>
      </c>
      <c r="Y193" s="86" t="n">
        <f aca="false">ROUND(Y192/Y190,3)</f>
        <v>0.113</v>
      </c>
      <c r="Z193" s="88" t="n">
        <f aca="false">ROUND(Z192/Z190,3)</f>
        <v>0.119</v>
      </c>
      <c r="AA193" s="104"/>
      <c r="AB193" s="104" t="e">
        <f aca="false">ROUND(AB192/AB190,2)</f>
        <v>#VALUE!</v>
      </c>
      <c r="AC193" s="104" t="e">
        <f aca="false">ROUND(AC192/AC190,2)</f>
        <v>#VALUE!</v>
      </c>
      <c r="AD193" s="104" t="e">
        <f aca="false">ROUND(AD192/AD190,2)</f>
        <v>#VALUE!</v>
      </c>
      <c r="AE193" s="104" t="e">
        <f aca="false">ROUND(AE192/AE190,2)</f>
        <v>#VALUE!</v>
      </c>
      <c r="AF193" s="104" t="e">
        <f aca="false">ROUND(AF192/AF190,2)</f>
        <v>#DIV/0!</v>
      </c>
      <c r="AG193" s="104" t="n">
        <f aca="false">ROUND(AG192/AG190,2)</f>
        <v>0.03</v>
      </c>
      <c r="AH193" s="104" t="e">
        <f aca="false">ROUND(AH192/AH190,2)</f>
        <v>#VALUE!</v>
      </c>
      <c r="AI193" s="104" t="e">
        <f aca="false">ROUND(AI192/AI190,2)</f>
        <v>#VALUE!</v>
      </c>
      <c r="AJ193" s="104" t="e">
        <f aca="false">ROUND(AJ192/AJ190,2)</f>
        <v>#VALUE!</v>
      </c>
      <c r="AK193" s="113" t="n">
        <f aca="false">ROUND(AK192/AK190,2)</f>
        <v>0.51</v>
      </c>
      <c r="AL193" s="114"/>
      <c r="AM193" s="114"/>
      <c r="AN193" s="115"/>
      <c r="AO193" s="114"/>
      <c r="AP193" s="115"/>
      <c r="AQ193" s="114"/>
      <c r="AR193" s="115"/>
      <c r="AS193" s="115"/>
      <c r="AT193" s="115"/>
      <c r="AU193" s="115"/>
      <c r="AV193" s="115"/>
      <c r="AW193" s="115"/>
      <c r="AX193" s="115"/>
    </row>
    <row r="194" customFormat="false" ht="24" hidden="true" customHeight="true" outlineLevel="1" collapsed="false">
      <c r="L194" s="116"/>
      <c r="M194" s="32" t="s">
        <v>71</v>
      </c>
      <c r="N194" s="117"/>
      <c r="P194" s="85" t="n">
        <f aca="false">P2*P192</f>
        <v>0.07945</v>
      </c>
      <c r="Q194" s="86" t="e">
        <f aca="false">Q2*Q192</f>
        <v>#VALUE!</v>
      </c>
      <c r="R194" s="86" t="e">
        <f aca="false">R2*R192</f>
        <v>#VALUE!</v>
      </c>
      <c r="S194" s="86" t="e">
        <f aca="false">S2*S192</f>
        <v>#VALUE!</v>
      </c>
      <c r="T194" s="86" t="e">
        <f aca="false">T2*T192</f>
        <v>#VALUE!</v>
      </c>
      <c r="U194" s="86" t="n">
        <f aca="false">U2*U192</f>
        <v>0.19494</v>
      </c>
      <c r="V194" s="86" t="n">
        <f aca="false">V2*V192</f>
        <v>0</v>
      </c>
      <c r="W194" s="86" t="n">
        <f aca="false">W2*W192</f>
        <v>0.12312</v>
      </c>
      <c r="X194" s="86" t="n">
        <f aca="false">X2*X192</f>
        <v>4.69395</v>
      </c>
      <c r="Y194" s="86" t="n">
        <f aca="false">Y2*Y192</f>
        <v>0.15219</v>
      </c>
      <c r="Z194" s="118" t="n">
        <f aca="false">Z2*Z192</f>
        <v>0.03591</v>
      </c>
      <c r="AA194" s="118"/>
      <c r="AB194" s="118" t="str">
        <f aca="false">IF(SUM(AB145:AB186)&lt;&gt;0,AB2*AB192,"")</f>
        <v/>
      </c>
      <c r="AC194" s="118" t="str">
        <f aca="false">IF(SUM(AC145:AC186)&lt;&gt;0,AC2*AC192,"")</f>
        <v/>
      </c>
      <c r="AD194" s="118" t="str">
        <f aca="false">IF(SUM(AD145:AD186)&lt;&gt;0,AD2*AD192,"")</f>
        <v/>
      </c>
      <c r="AE194" s="118" t="str">
        <f aca="false">IF(SUM(AE145:AE186)&lt;&gt;0,AE2*AE192,"")</f>
        <v/>
      </c>
      <c r="AF194" s="118" t="e">
        <f aca="false">IF(SUM(AF155:AF186)&lt;&gt;0,AF2*AF192,"")</f>
        <v>#DIV/0!</v>
      </c>
      <c r="AG194" s="118" t="n">
        <f aca="false">IF(SUM(AG145:AG186)&lt;&gt;0,AG2*AG192,"")</f>
        <v>1.71595870746189</v>
      </c>
      <c r="AH194" s="118" t="str">
        <f aca="false">IF(SUM(AH172:AH186)&lt;&gt;0,AH2*AH192,"")</f>
        <v/>
      </c>
      <c r="AI194" s="118" t="str">
        <f aca="false">IF(SUM(AI172:AI186)&lt;&gt;0,AI2*AI192,"")</f>
        <v/>
      </c>
      <c r="AJ194" s="118" t="str">
        <f aca="false">IF(SUM(AJ172:AJ186)&lt;&gt;0,AJ2*AJ192,"")</f>
        <v/>
      </c>
      <c r="AK194" s="118" t="n">
        <f aca="false">IF(SUM(AK145:AK186)&lt;&gt;0,AK2*AK192,"")</f>
        <v>2.94662982038682</v>
      </c>
      <c r="AL194" s="119"/>
      <c r="AO194" s="1"/>
    </row>
    <row r="195" customFormat="false" ht="24" hidden="true" customHeight="true" outlineLevel="2" collapsed="false">
      <c r="L195" s="94"/>
      <c r="M195" s="120" t="s">
        <v>72</v>
      </c>
      <c r="N195" s="121"/>
      <c r="O195" s="105" t="s">
        <v>73</v>
      </c>
      <c r="P195" s="85" t="n">
        <f aca="false">ROUND(P190-P194,2)</f>
        <v>0</v>
      </c>
      <c r="Q195" s="85" t="e">
        <f aca="false">ROUND(Q190-Q194,2)</f>
        <v>#DIV/0!</v>
      </c>
      <c r="R195" s="85" t="e">
        <f aca="false">ROUND(R190-R194,2)</f>
        <v>#DIV/0!</v>
      </c>
      <c r="S195" s="85" t="e">
        <f aca="false">ROUND(S190-S194,2)</f>
        <v>#DIV/0!</v>
      </c>
      <c r="T195" s="85" t="e">
        <f aca="false">ROUND(T190-T194,2)</f>
        <v>#DIV/0!</v>
      </c>
      <c r="U195" s="85" t="n">
        <f aca="false">ROUND(U190-U194,2)</f>
        <v>1.4</v>
      </c>
      <c r="V195" s="85" t="n">
        <f aca="false">ROUND(V190-V194,2)</f>
        <v>2.64</v>
      </c>
      <c r="W195" s="85" t="n">
        <f aca="false">ROUND(W190-W194,2)</f>
        <v>1.36</v>
      </c>
      <c r="X195" s="85" t="n">
        <f aca="false">ROUND(X190-X194,2)</f>
        <v>39.22</v>
      </c>
      <c r="Y195" s="85" t="n">
        <f aca="false">ROUND(Y190-Y194,2)</f>
        <v>0.63</v>
      </c>
      <c r="Z195" s="104" t="n">
        <f aca="false">ROUND(Z190-Z194,2)</f>
        <v>0.14</v>
      </c>
      <c r="AA195" s="104"/>
      <c r="AB195" s="101" t="str">
        <f aca="false">IF(SUM(AB145:AB186)&lt;&gt;0,(AB190-AB194),"")</f>
        <v/>
      </c>
      <c r="AC195" s="101" t="str">
        <f aca="false">IF(SUM(AC145:AC186)&lt;&gt;0,(AC190-AC194),"")</f>
        <v/>
      </c>
      <c r="AD195" s="101" t="str">
        <f aca="false">IF(SUM(AD145:AD186)&lt;&gt;0,(AD190-AD194),"")</f>
        <v/>
      </c>
      <c r="AE195" s="101" t="str">
        <f aca="false">IF(SUM(AE145:AE186)&lt;&gt;0,(AE190-AE194),"")</f>
        <v/>
      </c>
      <c r="AF195" s="101" t="e">
        <f aca="false">IF(SUM(AF155:AF186)&lt;&gt;0,(AF190-AF194),"")</f>
        <v>#DIV/0!</v>
      </c>
      <c r="AG195" s="101" t="n">
        <f aca="false">IF(SUM(AG145:AG186)&lt;&gt;0,(AG190-AG194),"")</f>
        <v>26.7840412925381</v>
      </c>
      <c r="AH195" s="101" t="str">
        <f aca="false">IF(SUM(AH172:AH186)&lt;&gt;0,(AH190-AH194),"")</f>
        <v/>
      </c>
      <c r="AI195" s="101" t="str">
        <f aca="false">IF(SUM(AI172:AI186)&lt;&gt;0,(AI190-AI194),"")</f>
        <v/>
      </c>
      <c r="AJ195" s="101" t="str">
        <f aca="false">IF(SUM(AJ172:AJ186)&lt;&gt;0,(AJ190-AJ194),"")</f>
        <v/>
      </c>
      <c r="AK195" s="101" t="n">
        <f aca="false">IF(SUM(AK145:AK186)&lt;&gt;0,(AK190-AK194),"")</f>
        <v>-0.380629820386819</v>
      </c>
      <c r="AL195" s="111"/>
      <c r="AO195" s="1"/>
    </row>
    <row r="196" customFormat="false" ht="24" hidden="true" customHeight="true" outlineLevel="2" collapsed="false">
      <c r="L196" s="94"/>
      <c r="M196" s="32" t="s">
        <v>74</v>
      </c>
      <c r="N196" s="121"/>
      <c r="O196" s="105" t="s">
        <v>75</v>
      </c>
      <c r="P196" s="86" t="n">
        <f aca="false">ROUND(P190+P194,3)</f>
        <v>0.16</v>
      </c>
      <c r="Q196" s="85" t="e">
        <f aca="false">ROUND(Q190+Q194,2)</f>
        <v>#DIV/0!</v>
      </c>
      <c r="R196" s="85" t="e">
        <f aca="false">ROUND(R190+R194,2)</f>
        <v>#DIV/0!</v>
      </c>
      <c r="S196" s="85" t="e">
        <f aca="false">ROUND(S190+S194,2)</f>
        <v>#DIV/0!</v>
      </c>
      <c r="T196" s="85" t="e">
        <f aca="false">ROUND(T190+T194,2)</f>
        <v>#DIV/0!</v>
      </c>
      <c r="U196" s="85" t="n">
        <f aca="false">ROUND(U190+U194,2)</f>
        <v>1.78</v>
      </c>
      <c r="V196" s="85" t="n">
        <f aca="false">ROUND(V190+V194,2)</f>
        <v>2.64</v>
      </c>
      <c r="W196" s="85" t="n">
        <f aca="false">ROUND(W190+W194,2)</f>
        <v>1.6</v>
      </c>
      <c r="X196" s="85" t="n">
        <f aca="false">ROUND(X190+X194,2)</f>
        <v>48.6</v>
      </c>
      <c r="Y196" s="85" t="n">
        <f aca="false">ROUND(Y190+Y194,2)</f>
        <v>0.94</v>
      </c>
      <c r="Z196" s="104" t="n">
        <f aca="false">ROUND(Z190+Z194,2)</f>
        <v>0.21</v>
      </c>
      <c r="AA196" s="104"/>
      <c r="AB196" s="101" t="str">
        <f aca="false">IF(SUM(AB145:AB186)&lt;&gt;0,(AB190+AB194),"")</f>
        <v/>
      </c>
      <c r="AC196" s="101" t="str">
        <f aca="false">IF(SUM(AC145:AC186)&lt;&gt;0,(AC190+AC194),"")</f>
        <v/>
      </c>
      <c r="AD196" s="101" t="str">
        <f aca="false">IF(SUM(AD145:AD186)&lt;&gt;0,(AD190+AD194),"")</f>
        <v/>
      </c>
      <c r="AE196" s="101" t="str">
        <f aca="false">IF(SUM(AE145:AE186)&lt;&gt;0,(AE190+AE194),"")</f>
        <v/>
      </c>
      <c r="AF196" s="101" t="e">
        <f aca="false">IF(SUM(AF155:AF186)&lt;&gt;0,(AF190+AF194),"")</f>
        <v>#DIV/0!</v>
      </c>
      <c r="AG196" s="101" t="n">
        <f aca="false">IF(SUM(AG145:AG186)&lt;&gt;0,(AG190+AG194),"")</f>
        <v>30.2159587074619</v>
      </c>
      <c r="AH196" s="101" t="str">
        <f aca="false">IF(SUM(AH172:AH186)&lt;&gt;0,(AH190+AH194),"")</f>
        <v/>
      </c>
      <c r="AI196" s="101" t="str">
        <f aca="false">IF(SUM(AI172:AI186)&lt;&gt;0,(AI190+AI194),"")</f>
        <v/>
      </c>
      <c r="AJ196" s="101" t="str">
        <f aca="false">IF(SUM(AJ172:AJ186)&lt;&gt;0,(AJ190+AJ194),"")</f>
        <v/>
      </c>
      <c r="AK196" s="101" t="n">
        <f aca="false">IF(SUM(AK145:AK186)&lt;&gt;0,(AK190+AK194),"")</f>
        <v>5.51262982038682</v>
      </c>
      <c r="AL196" s="111"/>
      <c r="AO196" s="1"/>
    </row>
    <row r="197" customFormat="false" ht="24" hidden="true" customHeight="true" outlineLevel="2" collapsed="false">
      <c r="K197" s="122"/>
      <c r="L197" s="92"/>
      <c r="M197" s="107" t="s">
        <v>76</v>
      </c>
      <c r="N197" s="123"/>
      <c r="O197" s="124"/>
      <c r="P197" s="86" t="n">
        <f aca="false">CORREL($O$145:$O$186,P145:P186)</f>
        <v>0.337289402032745</v>
      </c>
      <c r="Q197" s="86" t="e">
        <f aca="false">CORREL($O$145:$O$186,Q145:Q186)</f>
        <v>#VALUE!</v>
      </c>
      <c r="R197" s="86" t="e">
        <f aca="false">CORREL($O$145:$O$186,R145:R186)</f>
        <v>#VALUE!</v>
      </c>
      <c r="S197" s="86" t="e">
        <f aca="false">CORREL($O$145:$O$186,S145:S186)</f>
        <v>#VALUE!</v>
      </c>
      <c r="T197" s="86" t="e">
        <f aca="false">CORREL($O$145:$O$186,T145:T186)</f>
        <v>#VALUE!</v>
      </c>
      <c r="U197" s="86" t="n">
        <f aca="false">CORREL($O$145:$O$186,U145:U186)</f>
        <v>0.767981717469463</v>
      </c>
      <c r="V197" s="86" t="e">
        <f aca="false">CORREL($O$145:$O$186,V145:V186)</f>
        <v>#DIV/0!</v>
      </c>
      <c r="W197" s="86" t="n">
        <f aca="false">CORREL($O$145:$O$186,W145:W186)</f>
        <v>0.973012459711204</v>
      </c>
      <c r="X197" s="86" t="n">
        <f aca="false">CORREL($O$145:$O$186,X145:X186)</f>
        <v>-0.971009158237756</v>
      </c>
      <c r="Y197" s="86" t="n">
        <f aca="false">CORREL($O$145:$O$186,Y145:Y186)</f>
        <v>-0.973943074325984</v>
      </c>
      <c r="Z197" s="88" t="n">
        <f aca="false">CORREL($O$145:$O$186,Z145:Z186)</f>
        <v>0.801510286762264</v>
      </c>
      <c r="AA197" s="88"/>
      <c r="AB197" s="101" t="str">
        <f aca="false">IF(SUM(AB145:AB186)&lt;&gt;0,CORREL($O$145:$O$186,AB145:AB186),"")</f>
        <v/>
      </c>
      <c r="AC197" s="101" t="str">
        <f aca="false">IF(SUM(AC145:AC186)&lt;&gt;0,CORREL($O$145:$O$186,AC145:AC186),"")</f>
        <v/>
      </c>
      <c r="AD197" s="101" t="str">
        <f aca="false">IF(SUM(AD145:AD186)&lt;&gt;0,CORREL($O$145:$O$186,AD145:AD186),"")</f>
        <v/>
      </c>
      <c r="AE197" s="101" t="str">
        <f aca="false">IF(SUM(AE145:AE186)&lt;&gt;0,CORREL($O$145:$O$186,AE145:AE186),"")</f>
        <v/>
      </c>
      <c r="AF197" s="101" t="e">
        <f aca="false">IF(SUM(AF155:AF186)&lt;&gt;0,CORREL($O$145:$O$186,AF155:AF186),"")</f>
        <v>#VALUE!</v>
      </c>
      <c r="AG197" s="101" t="n">
        <f aca="false">IF(SUM(AG145:AG186)&lt;&gt;0,CORREL($O$145:$O$186,AG145:AG186),"")</f>
        <v>0.49029033784546</v>
      </c>
      <c r="AH197" s="101" t="str">
        <f aca="false">IF(SUM(AH172:AH186)&lt;&gt;0,CORREL($O$145:$O$186,AH172:AH186),"")</f>
        <v/>
      </c>
      <c r="AI197" s="101" t="str">
        <f aca="false">IF(SUM(AI172:AI186)&lt;&gt;0,CORREL($O$145:$O$186,AI172:AI186),"")</f>
        <v/>
      </c>
      <c r="AJ197" s="101" t="str">
        <f aca="false">IF(SUM(AJ172:AJ186)&lt;&gt;0,CORREL($O$145:$O$186,AJ172:AJ186),"")</f>
        <v/>
      </c>
      <c r="AK197" s="101" t="n">
        <f aca="false">IF(SUM(AK145:AK186)&lt;&gt;0,CORREL($O$145:$O$186,AK145:AK186),"")</f>
        <v>-0.778609549236098</v>
      </c>
      <c r="AL197" s="111"/>
      <c r="AO197" s="1"/>
    </row>
    <row r="198" customFormat="false" ht="24" hidden="true" customHeight="true" outlineLevel="2" collapsed="false">
      <c r="K198" s="79"/>
      <c r="L198" s="125"/>
      <c r="M198" s="107" t="s">
        <v>77</v>
      </c>
      <c r="N198" s="123"/>
      <c r="O198" s="124"/>
      <c r="P198" s="86" t="n">
        <f aca="false">P197*SQRT((P187-2)/(1-P197^2))</f>
        <v>0.877614239786392</v>
      </c>
      <c r="Q198" s="86" t="e">
        <f aca="false">Q197*SQRT((Q187-2)/(1-Q197^2))</f>
        <v>#VALUE!</v>
      </c>
      <c r="R198" s="86" t="e">
        <f aca="false">R197*SQRT((R187-2)/(1-R197^2))</f>
        <v>#VALUE!</v>
      </c>
      <c r="S198" s="86" t="e">
        <f aca="false">S197*SQRT((S187-2)/(1-S197^2))</f>
        <v>#VALUE!</v>
      </c>
      <c r="T198" s="86" t="e">
        <f aca="false">T197*SQRT((T187-2)/(1-T197^2))</f>
        <v>#VALUE!</v>
      </c>
      <c r="U198" s="86" t="n">
        <f aca="false">U197*SQRT((U187-2)/(1-U197^2))</f>
        <v>1.69576587138297</v>
      </c>
      <c r="V198" s="86" t="e">
        <f aca="false">V197*SQRT((V187-2)/(1-V197^2))</f>
        <v>#DIV/0!</v>
      </c>
      <c r="W198" s="86" t="n">
        <f aca="false">W197*SQRT((W187-2)/(1-W197^2))</f>
        <v>5.96330240804171</v>
      </c>
      <c r="X198" s="86" t="n">
        <f aca="false">X197*SQRT((X187-2)/(1-X197^2))</f>
        <v>-5.74465021347219</v>
      </c>
      <c r="Y198" s="86" t="n">
        <f aca="false">Y197*SQRT((Y187-2)/(1-Y197^2))</f>
        <v>-6.07322921323917</v>
      </c>
      <c r="Z198" s="88" t="n">
        <f aca="false">Z197*SQRT((Z187-2)/(1-Z197^2))</f>
        <v>1.89555645331996</v>
      </c>
      <c r="AA198" s="88"/>
      <c r="AB198" s="88" t="str">
        <f aca="false">IF(SUM(AB145:AB186)&lt;&gt;0,(AB197*SQRT((AB187-2)/(1-AB197^2))),"")</f>
        <v/>
      </c>
      <c r="AC198" s="88" t="str">
        <f aca="false">IF(SUM(AC145:AC186)&lt;&gt;0,(AC197*SQRT((AC187-2)/(1-AC197^2))),"")</f>
        <v/>
      </c>
      <c r="AD198" s="88" t="str">
        <f aca="false">IF(SUM(AD145:AD186)&lt;&gt;0,(AD197*SQRT((AD187-2)/(1-AD197^2))),"")</f>
        <v/>
      </c>
      <c r="AE198" s="88" t="str">
        <f aca="false">IF(SUM(AE145:AE186)&lt;&gt;0,(AE197*SQRT((AE187-2)/(1-AE197^2))),"")</f>
        <v/>
      </c>
      <c r="AF198" s="88" t="e">
        <f aca="false">IF(SUM(AF155:AF186)&lt;&gt;0,(AF197*SQRT((AF187-2)/(1-AF197^2))),"")</f>
        <v>#VALUE!</v>
      </c>
      <c r="AG198" s="88" t="n">
        <f aca="false">IF(SUM(AG145:AG186)&lt;&gt;0,(AG197*SQRT((AG187-2)/(1-AG197^2))),"")</f>
        <v>1.37794563652388</v>
      </c>
      <c r="AH198" s="88" t="str">
        <f aca="false">IF(SUM(AH172:AH186)&lt;&gt;0,(AH197*SQRT((AH187-2)/(1-AH197^2))),"")</f>
        <v/>
      </c>
      <c r="AI198" s="88" t="str">
        <f aca="false">IF(SUM(AI172:AI186)&lt;&gt;0,(AI197*SQRT((AI187-2)/(1-AI197^2))),"")</f>
        <v/>
      </c>
      <c r="AJ198" s="88" t="str">
        <f aca="false">IF(SUM(AJ172:AJ186)&lt;&gt;0,(AJ197*SQRT((AJ187-2)/(1-AJ197^2))),"")</f>
        <v/>
      </c>
      <c r="AK198" s="88" t="n">
        <f aca="false">IF(SUM(AK145:AK186)&lt;&gt;0,(AK197*SQRT((AK187-2)/(1-AK197^2))),"")</f>
        <v>-3.03931419823981</v>
      </c>
      <c r="AL198" s="119"/>
      <c r="AO198" s="1"/>
      <c r="BA198" s="115"/>
    </row>
    <row r="199" customFormat="false" ht="24" hidden="true" customHeight="true" outlineLevel="1" collapsed="true">
      <c r="L199" s="126"/>
      <c r="M199" s="127" t="s">
        <v>78</v>
      </c>
      <c r="N199" s="123"/>
      <c r="P199" s="86" t="n">
        <f aca="false">P4*P193/SQRT(P187)</f>
        <v>0.17106327250465</v>
      </c>
      <c r="Q199" s="86" t="e">
        <f aca="false">Q4*Q193/SQRT(Q187)</f>
        <v>#VALUE!</v>
      </c>
      <c r="R199" s="86" t="e">
        <f aca="false">R4*R193/SQRT(R187)</f>
        <v>#VALUE!</v>
      </c>
      <c r="S199" s="86" t="e">
        <f aca="false">S4*S193/SQRT(S187)</f>
        <v>#VALUE!</v>
      </c>
      <c r="T199" s="100" t="e">
        <f aca="false">T4*T193/SQRT(T187)</f>
        <v>#VALUE!</v>
      </c>
      <c r="U199" s="86" t="n">
        <f aca="false">U4*U193/SQRT(U187)</f>
        <v>0.045</v>
      </c>
      <c r="V199" s="86" t="n">
        <f aca="false">V4*V193/SQRT(V187)</f>
        <v>0</v>
      </c>
      <c r="W199" s="86" t="n">
        <f aca="false">W4*W193/SQRT(W187)</f>
        <v>0.030625</v>
      </c>
      <c r="X199" s="86" t="n">
        <f aca="false">X4*X193/SQRT(X187)</f>
        <v>0.039375</v>
      </c>
      <c r="Y199" s="86" t="n">
        <f aca="false">Y4*Y193/SQRT(Y187)</f>
        <v>0.070625</v>
      </c>
      <c r="Z199" s="88" t="n">
        <f aca="false">Z4*Z193/SQRT(Z187)</f>
        <v>0.074375</v>
      </c>
      <c r="AA199" s="88"/>
      <c r="AB199" s="88" t="str">
        <f aca="false">IF(SUM(AB145:AB186)&lt;&gt;0,(AB4*AB193/SQRT(AB187)),"")</f>
        <v/>
      </c>
      <c r="AC199" s="88" t="str">
        <f aca="false">IF(SUM(AC145:AC186)&lt;&gt;0,(AC4*AC193/SQRT(AC187)),"")</f>
        <v/>
      </c>
      <c r="AD199" s="88" t="str">
        <f aca="false">IF(SUM(AD145:AD186)&lt;&gt;0,(AD4*AD193/SQRT(AD187)),"")</f>
        <v/>
      </c>
      <c r="AE199" s="88" t="str">
        <f aca="false">IF(SUM(AE145:AE186)&lt;&gt;0,(AE4*AE193/SQRT(AE187)),"")</f>
        <v/>
      </c>
      <c r="AF199" s="88" t="e">
        <f aca="false">IF(SUM(AF155:AF186)&lt;&gt;0,(AF4*AF193/SQRT(AF187)),"")</f>
        <v>#VALUE!</v>
      </c>
      <c r="AG199" s="88" t="n">
        <f aca="false">IF(SUM(AG145:AG186)&lt;&gt;0,(AG4*AG193/SQRT(AG187)),"")</f>
        <v>0.011879393923934</v>
      </c>
      <c r="AH199" s="88" t="str">
        <f aca="false">IF(SUM(AH172:AH186)&lt;&gt;0,(AH4*AH193/SQRT(AH187)),"")</f>
        <v/>
      </c>
      <c r="AI199" s="88" t="str">
        <f aca="false">IF(SUM(AI172:AI186)&lt;&gt;0,(AI4*AI193/SQRT(AI187)),"")</f>
        <v/>
      </c>
      <c r="AJ199" s="88" t="str">
        <f aca="false">IF(SUM(AJ172:AJ186)&lt;&gt;0,(AJ4*AJ193/SQRT(AJ187)),"")</f>
        <v/>
      </c>
      <c r="AK199" s="88" t="n">
        <f aca="false">IF(SUM(AK145:AK186)&lt;&gt;0,(AK4*AK193/SQRT(AK187)),"")</f>
        <v>0.201949696706878</v>
      </c>
      <c r="AL199" s="119"/>
      <c r="AO199" s="1"/>
    </row>
    <row r="200" customFormat="false" ht="24" hidden="true" customHeight="true" outlineLevel="1" collapsed="false">
      <c r="L200" s="126"/>
      <c r="M200" s="127" t="s">
        <v>79</v>
      </c>
      <c r="N200" s="128"/>
      <c r="O200" s="129"/>
      <c r="P200" s="86" t="n">
        <f aca="false">P5*P193/SQRT(P187)</f>
        <v>0.215356441278175</v>
      </c>
      <c r="Q200" s="86" t="e">
        <f aca="false">Q5*Q193/SQRT(Q187)</f>
        <v>#VALUE!</v>
      </c>
      <c r="R200" s="86" t="e">
        <f aca="false">R5*R193/SQRT(R187)</f>
        <v>#VALUE!</v>
      </c>
      <c r="S200" s="86" t="e">
        <f aca="false">S5*S193/SQRT(S187)</f>
        <v>#VALUE!</v>
      </c>
      <c r="T200" s="86" t="e">
        <f aca="false">T5*T193/SQRT(T187)</f>
        <v>#VALUE!</v>
      </c>
      <c r="U200" s="86" t="n">
        <f aca="false">U5*U193/SQRT(U187)</f>
        <v>0.05904</v>
      </c>
      <c r="V200" s="86" t="n">
        <f aca="false">V5*V193/SQRT(V187)</f>
        <v>0</v>
      </c>
      <c r="W200" s="86" t="n">
        <f aca="false">W5*W193/SQRT(W187)</f>
        <v>0.04018</v>
      </c>
      <c r="X200" s="86" t="n">
        <f aca="false">X5*X193/SQRT(X187)</f>
        <v>0.05166</v>
      </c>
      <c r="Y200" s="86" t="n">
        <f aca="false">Y5*Y193/SQRT(Y187)</f>
        <v>0.09266</v>
      </c>
      <c r="Z200" s="88" t="n">
        <f aca="false">Z5*Z193/SQRT(Z187)</f>
        <v>0.09758</v>
      </c>
      <c r="AA200" s="88"/>
      <c r="AB200" s="88" t="str">
        <f aca="false">IF(SUM(AB145:AB186)&lt;&gt;0,(AB5*AB193/SQRT(AB187)),"")</f>
        <v/>
      </c>
      <c r="AC200" s="88" t="str">
        <f aca="false">IF(SUM(AC145:AC186)&lt;&gt;0,(AC5*AC193/SQRT(AC187)),"")</f>
        <v/>
      </c>
      <c r="AD200" s="88" t="str">
        <f aca="false">IF(SUM(AD145:AD186)&lt;&gt;0,(AD5*AD193/SQRT(AD187)),"")</f>
        <v/>
      </c>
      <c r="AE200" s="88" t="str">
        <f aca="false">IF(SUM(AE145:AE186)&lt;&gt;0,(AE5*AE193/SQRT(AE187)),"")</f>
        <v/>
      </c>
      <c r="AF200" s="88" t="e">
        <f aca="false">IF(SUM(AF155:AF186)&lt;&gt;0,(AF5*AF193/SQRT(AF187)),"")</f>
        <v>#VALUE!</v>
      </c>
      <c r="AG200" s="88" t="n">
        <f aca="false">IF(SUM(AG145:AG186)&lt;&gt;0,(AG5*AG193/SQRT(AG187)),"")</f>
        <v>0.0149553084220955</v>
      </c>
      <c r="AH200" s="88" t="str">
        <f aca="false">IF(SUM(AH172:AH186)&lt;&gt;0,(AH5*AH193/SQRT(AH187)),"")</f>
        <v/>
      </c>
      <c r="AI200" s="88" t="str">
        <f aca="false">IF(SUM(AI172:AI186)&lt;&gt;0,(AI5*AI193/SQRT(AI187)),"")</f>
        <v/>
      </c>
      <c r="AJ200" s="88" t="str">
        <f aca="false">IF(SUM(AJ172:AJ186)&lt;&gt;0,(AJ5*AJ193/SQRT(AJ187)),"")</f>
        <v/>
      </c>
      <c r="AK200" s="88" t="n">
        <f aca="false">IF(SUM(AK145:AK186)&lt;&gt;0,(AK5*AK193/SQRT(AK187)),"")</f>
        <v>0.254240243175623</v>
      </c>
      <c r="AL200" s="119"/>
      <c r="AO200" s="1"/>
    </row>
    <row r="201" customFormat="false" ht="24" hidden="true" customHeight="true" outlineLevel="1" collapsed="false">
      <c r="L201" s="126"/>
      <c r="M201" s="127" t="s">
        <v>80</v>
      </c>
      <c r="N201" s="123"/>
      <c r="O201" s="129"/>
      <c r="P201" s="86" t="n">
        <f aca="false">P6*P193/SQRT(P187)</f>
        <v>0.290196622998959</v>
      </c>
      <c r="Q201" s="86" t="e">
        <f aca="false">Q6*Q193/SQRT(Q187)</f>
        <v>#VALUE!</v>
      </c>
      <c r="R201" s="86" t="e">
        <f aca="false">R6*R193/SQRT(R187)</f>
        <v>#VALUE!</v>
      </c>
      <c r="S201" s="86" t="e">
        <f aca="false">S6*S193/SQRT(S187)</f>
        <v>#VALUE!</v>
      </c>
      <c r="T201" s="100" t="e">
        <f aca="false">T6*T193/SQRT(T187)</f>
        <v>#VALUE!</v>
      </c>
      <c r="U201" s="86" t="n">
        <f aca="false">U6*U193/SQRT(U187)</f>
        <v>0.0846</v>
      </c>
      <c r="V201" s="86" t="n">
        <f aca="false">V6*V193/SQRT(V187)</f>
        <v>0</v>
      </c>
      <c r="W201" s="86" t="n">
        <f aca="false">W6*W193/SQRT(W187)</f>
        <v>0.057575</v>
      </c>
      <c r="X201" s="86" t="n">
        <f aca="false">X6*X193/SQRT(X187)</f>
        <v>0.074025</v>
      </c>
      <c r="Y201" s="86" t="n">
        <f aca="false">Y6*Y193/SQRT(Y187)</f>
        <v>0.132775</v>
      </c>
      <c r="Z201" s="88" t="n">
        <f aca="false">Z6*Z193/SQRT(Z187)</f>
        <v>0.139825</v>
      </c>
      <c r="AA201" s="88"/>
      <c r="AB201" s="88" t="str">
        <f aca="false">IF(SUM(AB145:AB186)&lt;&gt;0,(AB6*AB193/SQRT(AB187)),"")</f>
        <v/>
      </c>
      <c r="AC201" s="88" t="str">
        <f aca="false">IF(SUM(AC145:AC186)&lt;&gt;0,(AC6*AC193/SQRT(AC187)),"")</f>
        <v/>
      </c>
      <c r="AD201" s="88" t="str">
        <f aca="false">IF(SUM(AD145:AD186)&lt;&gt;0,(AD6*AD193/SQRT(AD187)),"")</f>
        <v/>
      </c>
      <c r="AE201" s="88" t="str">
        <f aca="false">IF(SUM(AE145:AE186)&lt;&gt;0,(AE6*AE193/SQRT(AE187)),"")</f>
        <v/>
      </c>
      <c r="AF201" s="88" t="e">
        <f aca="false">IF(SUM(AF155:AF186)&lt;&gt;0,(AF6*AF193/SQRT(AF187)),"")</f>
        <v>#VALUE!</v>
      </c>
      <c r="AG201" s="88" t="n">
        <f aca="false">IF(SUM(AG145:AG186)&lt;&gt;0,(AG6*AG193/SQRT(AG187)),"")</f>
        <v>0.0201525432638166</v>
      </c>
      <c r="AH201" s="88" t="str">
        <f aca="false">IF(SUM(AH172:AH186)&lt;&gt;0,(AH6*AH193/SQRT(AH187)),"")</f>
        <v/>
      </c>
      <c r="AI201" s="88" t="str">
        <f aca="false">IF(SUM(AI172:AI186)&lt;&gt;0,(AI6*AI193/SQRT(AI187)),"")</f>
        <v/>
      </c>
      <c r="AJ201" s="88" t="str">
        <f aca="false">IF(SUM(AJ172:AJ186)&lt;&gt;0,(AJ6*AJ193/SQRT(AJ187)),"")</f>
        <v/>
      </c>
      <c r="AK201" s="88" t="n">
        <f aca="false">IF(SUM(AK145:AK186)&lt;&gt;0,(AK6*AK193/SQRT(AK187)),"")</f>
        <v>0.342593235484882</v>
      </c>
      <c r="AL201" s="119"/>
      <c r="AO201" s="1"/>
    </row>
    <row r="202" customFormat="false" ht="24" hidden="true" customHeight="true" outlineLevel="1" collapsed="false">
      <c r="L202" s="126"/>
      <c r="M202" s="127" t="s">
        <v>81</v>
      </c>
      <c r="N202" s="128"/>
      <c r="O202" s="129"/>
      <c r="P202" s="86" t="n">
        <f aca="false">P7*P193/SQRT(P187)</f>
        <v>0.361982103425017</v>
      </c>
      <c r="Q202" s="86" t="e">
        <f aca="false">Q7*Q193/SQRT(Q187)</f>
        <v>#VALUE!</v>
      </c>
      <c r="R202" s="86" t="e">
        <f aca="false">R7*R193/SQRT(R187)</f>
        <v>#VALUE!</v>
      </c>
      <c r="S202" s="86" t="e">
        <f aca="false">S7*S193/SQRT(S187)</f>
        <v>#VALUE!</v>
      </c>
      <c r="T202" s="86" t="e">
        <f aca="false">T7*T193/SQRT(T187)</f>
        <v>#VALUE!</v>
      </c>
      <c r="U202" s="86" t="n">
        <f aca="false">U7*U193/SQRT(U187)</f>
        <v>0.11448</v>
      </c>
      <c r="V202" s="86" t="n">
        <f aca="false">V7*V193/SQRT(V187)</f>
        <v>0</v>
      </c>
      <c r="W202" s="86" t="n">
        <f aca="false">W7*W193/SQRT(W187)</f>
        <v>0.07791</v>
      </c>
      <c r="X202" s="86" t="n">
        <f aca="false">X7*X193/SQRT(X187)</f>
        <v>0.10017</v>
      </c>
      <c r="Y202" s="86" t="n">
        <f aca="false">Y7*Y193/SQRT(Y187)</f>
        <v>0.17967</v>
      </c>
      <c r="Z202" s="88" t="n">
        <f aca="false">Z7*Z193/SQRT(Z187)</f>
        <v>0.18921</v>
      </c>
      <c r="AA202" s="88"/>
      <c r="AB202" s="88" t="str">
        <f aca="false">IF(SUM(AB145:AB186)&lt;&gt;0,(AB7*AB193/SQRT(AB187)),"")</f>
        <v/>
      </c>
      <c r="AC202" s="88" t="str">
        <f aca="false">IF(SUM(AC145:AC186)&lt;&gt;0,(AC7*AC193/SQRT(AC187)),"")</f>
        <v/>
      </c>
      <c r="AD202" s="88" t="str">
        <f aca="false">IF(SUM(AD145:AD186)&lt;&gt;0,(AD7*AD193/SQRT(AD187)),"")</f>
        <v/>
      </c>
      <c r="AE202" s="88" t="str">
        <f aca="false">IF(SUM(AE145:AE186)&lt;&gt;0,(AE7*AE193/SQRT(AE187)),"")</f>
        <v/>
      </c>
      <c r="AF202" s="88" t="e">
        <f aca="false">IF(SUM(AF155:AF186)&lt;&gt;0,(AF7*AF193/SQRT(AF187)),"")</f>
        <v>#VALUE!</v>
      </c>
      <c r="AG202" s="88" t="n">
        <f aca="false">IF(SUM(AG145:AG186)&lt;&gt;0,(AG7*AG193/SQRT(AG187)),"")</f>
        <v>0.0251376460711818</v>
      </c>
      <c r="AH202" s="88" t="str">
        <f aca="false">IF(SUM(AH172:AH186)&lt;&gt;0,(AH7*AH193/SQRT(AH187)),"")</f>
        <v/>
      </c>
      <c r="AI202" s="88" t="str">
        <f aca="false">IF(SUM(AI172:AI186)&lt;&gt;0,(AI7*AI193/SQRT(AI187)),"")</f>
        <v/>
      </c>
      <c r="AJ202" s="88" t="str">
        <f aca="false">IF(SUM(AJ172:AJ186)&lt;&gt;0,(AJ7*AJ193/SQRT(AJ187)),"")</f>
        <v/>
      </c>
      <c r="AK202" s="88" t="n">
        <f aca="false">IF(SUM(AK145:AK186)&lt;&gt;0,(AK7*AK193/SQRT(AK187)),"")</f>
        <v>0.42733998321009</v>
      </c>
      <c r="AL202" s="119"/>
      <c r="AO202" s="1"/>
    </row>
    <row r="203" customFormat="false" ht="24" hidden="true" customHeight="true" outlineLevel="1" collapsed="false">
      <c r="L203" s="126"/>
      <c r="M203" s="127" t="s">
        <v>82</v>
      </c>
      <c r="N203" s="128"/>
      <c r="O203" s="129"/>
      <c r="P203" s="86" t="n">
        <f aca="false">P8*P193/SQRT(P187)</f>
        <v>0.387947064430187</v>
      </c>
      <c r="Q203" s="86" t="e">
        <f aca="false">Q8*Q193/SQRT(Q187)</f>
        <v>#VALUE!</v>
      </c>
      <c r="R203" s="86" t="e">
        <f aca="false">R8*R193/SQRT(R187)</f>
        <v>#VALUE!</v>
      </c>
      <c r="S203" s="86" t="e">
        <f aca="false">S8*S193/SQRT(S187)</f>
        <v>#VALUE!</v>
      </c>
      <c r="T203" s="86" t="e">
        <f aca="false">T8*T193/SQRT(T187)</f>
        <v>#VALUE!</v>
      </c>
      <c r="U203" s="86" t="n">
        <f aca="false">U8*U193/SQRT(U187)</f>
        <v>0.1242</v>
      </c>
      <c r="V203" s="86" t="n">
        <f aca="false">V8*V193/SQRT(V187)</f>
        <v>0</v>
      </c>
      <c r="W203" s="86" t="n">
        <f aca="false">W8*W193/SQRT(W187)</f>
        <v>0.084525</v>
      </c>
      <c r="X203" s="86" t="n">
        <f aca="false">X8*X193/SQRT(X187)</f>
        <v>0.108675</v>
      </c>
      <c r="Y203" s="86" t="n">
        <f aca="false">Y8*Y193/SQRT(Y187)</f>
        <v>0.194925</v>
      </c>
      <c r="Z203" s="88" t="n">
        <f aca="false">Z8*Z193/SQRT(Z187)</f>
        <v>0.205275</v>
      </c>
      <c r="AA203" s="88"/>
      <c r="AB203" s="88" t="str">
        <f aca="false">IF(SUM(AB145:AB186)&lt;&gt;0,(AB8*AB193/SQRT(AB187)),"")</f>
        <v/>
      </c>
      <c r="AC203" s="88" t="str">
        <f aca="false">IF(SUM(AC145:AC186)&lt;&gt;0,(AC8*AC193/SQRT(AC187)),"")</f>
        <v/>
      </c>
      <c r="AD203" s="88" t="str">
        <f aca="false">IF(SUM(AD145:AD186)&lt;&gt;0,(AD8*AD193/SQRT(AD187)),"")</f>
        <v/>
      </c>
      <c r="AE203" s="88" t="str">
        <f aca="false">IF(SUM(AE145:AE186)&lt;&gt;0,(AE8*AE193/SQRT(AE187)),"")</f>
        <v/>
      </c>
      <c r="AF203" s="88" t="e">
        <f aca="false">IF(SUM(AF155:AF186)&lt;&gt;0,(AF8*AF193/SQRT(AF187)),"")</f>
        <v>#VALUE!</v>
      </c>
      <c r="AG203" s="88" t="n">
        <f aca="false">IF(SUM(AG145:AG186)&lt;&gt;0,(AG8*AG193/SQRT(AG187)),"")</f>
        <v>0.0269407683632075</v>
      </c>
      <c r="AH203" s="88" t="str">
        <f aca="false">IF(SUM(AH172:AH186)&lt;&gt;0,(AH8*AH193/SQRT(AH187)),"")</f>
        <v/>
      </c>
      <c r="AI203" s="88" t="str">
        <f aca="false">IF(SUM(AI172:AI186)&lt;&gt;0,(AI8*AI193/SQRT(AI187)),"")</f>
        <v/>
      </c>
      <c r="AJ203" s="88" t="str">
        <f aca="false">IF(SUM(AJ172:AJ186)&lt;&gt;0,(AJ8*AJ193/SQRT(AJ187)),"")</f>
        <v/>
      </c>
      <c r="AK203" s="88" t="n">
        <f aca="false">IF(SUM(AK145:AK186)&lt;&gt;0,(AK8*AK193/SQRT(AK187)),"")</f>
        <v>0.457993062174527</v>
      </c>
      <c r="AL203" s="119"/>
      <c r="AO203" s="1"/>
    </row>
    <row r="204" customFormat="false" ht="24" hidden="true" customHeight="true" outlineLevel="1" collapsed="false">
      <c r="K204" s="122"/>
      <c r="L204" s="126"/>
      <c r="M204" s="127" t="s">
        <v>83</v>
      </c>
      <c r="N204" s="130"/>
      <c r="O204" s="126"/>
      <c r="P204" s="131" t="n">
        <f aca="false">P9*P193/SQRT(P187)</f>
        <v>0.458205194208883</v>
      </c>
      <c r="Q204" s="131" t="e">
        <f aca="false">Q9*Q193/SQRT(Q187)</f>
        <v>#VALUE!</v>
      </c>
      <c r="R204" s="131" t="e">
        <f aca="false">R9*R193/SQRT(R187)</f>
        <v>#VALUE!</v>
      </c>
      <c r="S204" s="131" t="e">
        <f aca="false">S9*S193/SQRT(S187)</f>
        <v>#VALUE!</v>
      </c>
      <c r="T204" s="131" t="e">
        <f aca="false">T9*T193/SQRT(T187)</f>
        <v>#VALUE!</v>
      </c>
      <c r="U204" s="131" t="n">
        <f aca="false">U9*U193/SQRT(U187)</f>
        <v>0.16344</v>
      </c>
      <c r="V204" s="131" t="n">
        <f aca="false">V9*V193/SQRT(V187)</f>
        <v>0</v>
      </c>
      <c r="W204" s="131" t="n">
        <f aca="false">W9*W193/SQRT(W187)</f>
        <v>0.11123</v>
      </c>
      <c r="X204" s="131" t="n">
        <f aca="false">X9*X193/SQRT(X187)</f>
        <v>0.14301</v>
      </c>
      <c r="Y204" s="131" t="n">
        <f aca="false">Y9*Y193/SQRT(Y187)</f>
        <v>0.25651</v>
      </c>
      <c r="Z204" s="132" t="n">
        <f aca="false">Z9*Z193/SQRT(Z187)</f>
        <v>0.27013</v>
      </c>
      <c r="AA204" s="132"/>
      <c r="AB204" s="88" t="str">
        <f aca="false">IF(SUM(AB145:AB186)&lt;&gt;0,(AB9*AB193/SQRT(AB187)),"")</f>
        <v/>
      </c>
      <c r="AC204" s="88" t="str">
        <f aca="false">IF(SUM(AC145:AC186)&lt;&gt;0,(AC9*AC193/SQRT(AC187)),"")</f>
        <v/>
      </c>
      <c r="AD204" s="88" t="str">
        <f aca="false">IF(SUM(AD145:AD186)&lt;&gt;0,(AD9*AD193/SQRT(AD187)),"")</f>
        <v/>
      </c>
      <c r="AE204" s="88" t="str">
        <f aca="false">IF(SUM(AE145:AE186)&lt;&gt;0,(AE9*AE193/SQRT(AE187)),"")</f>
        <v/>
      </c>
      <c r="AF204" s="88" t="e">
        <f aca="false">IF(SUM(AF155:AF186)&lt;&gt;0,(AF9*AF193/SQRT(AF187)),"")</f>
        <v>#VALUE!</v>
      </c>
      <c r="AG204" s="88" t="n">
        <f aca="false">IF(SUM(AG145:AG186)&lt;&gt;0,(AG9*AG193/SQRT(AG187)),"")</f>
        <v>0.0318198051533946</v>
      </c>
      <c r="AH204" s="88" t="str">
        <f aca="false">IF(SUM(AH172:AH186)&lt;&gt;0,(AH9*AH193/SQRT(AH187)),"")</f>
        <v/>
      </c>
      <c r="AI204" s="88" t="str">
        <f aca="false">IF(SUM(AI172:AI186)&lt;&gt;0,(AI9*AI193/SQRT(AI187)),"")</f>
        <v/>
      </c>
      <c r="AJ204" s="88" t="str">
        <f aca="false">IF(SUM(AJ172:AJ186)&lt;&gt;0,(AJ9*AJ193/SQRT(AJ187)),"")</f>
        <v/>
      </c>
      <c r="AK204" s="88" t="n">
        <f aca="false">IF(SUM(AK145:AK186)&lt;&gt;0,(AK9*AK193/SQRT(AK187)),"")</f>
        <v>0.540936687607709</v>
      </c>
      <c r="AL204" s="119"/>
      <c r="AO204" s="1"/>
    </row>
    <row r="205" customFormat="false" ht="24" hidden="true" customHeight="true" outlineLevel="1" collapsed="false">
      <c r="L205" s="133"/>
      <c r="M205" s="134" t="s">
        <v>84</v>
      </c>
      <c r="N205" s="135"/>
      <c r="O205" s="136"/>
      <c r="P205" s="137"/>
      <c r="Q205" s="137"/>
      <c r="R205" s="137"/>
      <c r="S205" s="137"/>
      <c r="T205" s="137"/>
      <c r="U205" s="137" t="n">
        <f aca="false">1/(1-ABS(U199))</f>
        <v>1.04712041884817</v>
      </c>
      <c r="V205" s="137" t="n">
        <f aca="false">1/(1-ABS(V199))</f>
        <v>1</v>
      </c>
      <c r="W205" s="137"/>
      <c r="X205" s="137"/>
      <c r="Y205" s="137"/>
      <c r="Z205" s="138"/>
      <c r="AA205" s="119"/>
      <c r="AB205" s="139"/>
      <c r="AC205" s="88"/>
      <c r="AD205" s="88"/>
      <c r="AE205" s="88"/>
      <c r="AF205" s="88"/>
      <c r="AG205" s="140"/>
      <c r="AH205" s="141" t="e">
        <f aca="false">1/(1-ABS(AH199))</f>
        <v>#VALUE!</v>
      </c>
      <c r="AI205" s="142" t="e">
        <f aca="false">1/(1-ABS(AI199))</f>
        <v>#VALUE!</v>
      </c>
      <c r="AJ205" s="142" t="e">
        <f aca="false">1/(1-ABS(AJ199))</f>
        <v>#VALUE!</v>
      </c>
      <c r="AK205" s="138" t="n">
        <f aca="false">1/(1-ABS(AK199))</f>
        <v>1.25305384369073</v>
      </c>
      <c r="AL205" s="119"/>
      <c r="AO205" s="1"/>
    </row>
    <row r="206" customFormat="false" ht="24" hidden="true" customHeight="true" outlineLevel="1" collapsed="false">
      <c r="L206" s="133"/>
      <c r="M206" s="134" t="s">
        <v>85</v>
      </c>
      <c r="N206" s="143"/>
      <c r="O206" s="136"/>
      <c r="P206" s="137"/>
      <c r="Q206" s="137"/>
      <c r="R206" s="137"/>
      <c r="S206" s="137"/>
      <c r="T206" s="137"/>
      <c r="U206" s="137" t="n">
        <f aca="false">1/(1-ABS(U200))</f>
        <v>1.06274443121918</v>
      </c>
      <c r="V206" s="137" t="n">
        <f aca="false">1/(1-ABS(V200))</f>
        <v>1</v>
      </c>
      <c r="W206" s="137"/>
      <c r="X206" s="137"/>
      <c r="Y206" s="137"/>
      <c r="Z206" s="138"/>
      <c r="AA206" s="119"/>
      <c r="AB206" s="139"/>
      <c r="AC206" s="88"/>
      <c r="AD206" s="88"/>
      <c r="AE206" s="88"/>
      <c r="AF206" s="88"/>
      <c r="AG206" s="140"/>
      <c r="AH206" s="141" t="e">
        <f aca="false">1/(1-ABS(AH200))</f>
        <v>#VALUE!</v>
      </c>
      <c r="AI206" s="142" t="e">
        <f aca="false">1/(1-ABS(AI200))</f>
        <v>#VALUE!</v>
      </c>
      <c r="AJ206" s="142" t="e">
        <f aca="false">1/(1-ABS(AJ200))</f>
        <v>#VALUE!</v>
      </c>
      <c r="AK206" s="138" t="n">
        <f aca="false">1/(1-ABS(AK200))</f>
        <v>1.34091440420202</v>
      </c>
      <c r="AL206" s="119"/>
      <c r="AO206" s="1"/>
    </row>
    <row r="207" customFormat="false" ht="24" hidden="true" customHeight="true" outlineLevel="1" collapsed="false">
      <c r="L207" s="133"/>
      <c r="M207" s="134" t="s">
        <v>86</v>
      </c>
      <c r="N207" s="143"/>
      <c r="O207" s="136"/>
      <c r="P207" s="137"/>
      <c r="Q207" s="137"/>
      <c r="R207" s="137"/>
      <c r="S207" s="137"/>
      <c r="T207" s="137"/>
      <c r="U207" s="137" t="n">
        <f aca="false">1/(1-ABS(U201))</f>
        <v>1.0924186148132</v>
      </c>
      <c r="V207" s="137" t="n">
        <f aca="false">1/(1-ABS(V201))</f>
        <v>1</v>
      </c>
      <c r="W207" s="137"/>
      <c r="X207" s="137"/>
      <c r="Y207" s="137"/>
      <c r="Z207" s="138"/>
      <c r="AA207" s="119"/>
      <c r="AB207" s="139"/>
      <c r="AC207" s="88"/>
      <c r="AD207" s="88"/>
      <c r="AE207" s="88"/>
      <c r="AF207" s="88"/>
      <c r="AG207" s="140"/>
      <c r="AH207" s="141" t="e">
        <f aca="false">1/(1-ABS(AH201))</f>
        <v>#VALUE!</v>
      </c>
      <c r="AI207" s="142" t="e">
        <f aca="false">1/(1-ABS(AI201))</f>
        <v>#VALUE!</v>
      </c>
      <c r="AJ207" s="142" t="e">
        <f aca="false">1/(1-ABS(AJ201))</f>
        <v>#VALUE!</v>
      </c>
      <c r="AK207" s="138" t="n">
        <f aca="false">1/(1-ABS(AK201))</f>
        <v>1.52112824810613</v>
      </c>
      <c r="AL207" s="119"/>
      <c r="AO207" s="1"/>
    </row>
    <row r="208" customFormat="false" ht="24" hidden="true" customHeight="true" outlineLevel="1" collapsed="false">
      <c r="L208" s="133"/>
      <c r="M208" s="134" t="s">
        <v>87</v>
      </c>
      <c r="N208" s="143"/>
      <c r="O208" s="136"/>
      <c r="P208" s="137"/>
      <c r="Q208" s="137"/>
      <c r="R208" s="137"/>
      <c r="S208" s="137"/>
      <c r="T208" s="137"/>
      <c r="U208" s="137" t="n">
        <f aca="false">1/(1-ABS(U202))</f>
        <v>1.12927997109043</v>
      </c>
      <c r="V208" s="137" t="n">
        <f aca="false">1/(1-ABS(V202))</f>
        <v>1</v>
      </c>
      <c r="W208" s="137"/>
      <c r="X208" s="137"/>
      <c r="Y208" s="137"/>
      <c r="Z208" s="138"/>
      <c r="AA208" s="119"/>
      <c r="AB208" s="139"/>
      <c r="AC208" s="88"/>
      <c r="AD208" s="88"/>
      <c r="AE208" s="88"/>
      <c r="AF208" s="88"/>
      <c r="AG208" s="140"/>
      <c r="AH208" s="141" t="e">
        <f aca="false">1/(1-ABS(AH202))</f>
        <v>#VALUE!</v>
      </c>
      <c r="AI208" s="142" t="e">
        <f aca="false">1/(1-ABS(AI202))</f>
        <v>#VALUE!</v>
      </c>
      <c r="AJ208" s="142" t="e">
        <f aca="false">1/(1-ABS(AJ202))</f>
        <v>#VALUE!</v>
      </c>
      <c r="AK208" s="138" t="n">
        <f aca="false">1/(1-ABS(AK202))</f>
        <v>1.74623680836944</v>
      </c>
      <c r="AL208" s="119"/>
      <c r="AO208" s="1"/>
    </row>
    <row r="209" customFormat="false" ht="24" hidden="true" customHeight="true" outlineLevel="1" collapsed="false">
      <c r="L209" s="133"/>
      <c r="M209" s="134" t="s">
        <v>88</v>
      </c>
      <c r="N209" s="143"/>
      <c r="O209" s="136"/>
      <c r="P209" s="137"/>
      <c r="Q209" s="137"/>
      <c r="R209" s="137"/>
      <c r="S209" s="137"/>
      <c r="T209" s="137"/>
      <c r="U209" s="137" t="n">
        <f aca="false">1/(1-ABS(U203))</f>
        <v>1.14181319936058</v>
      </c>
      <c r="V209" s="137" t="n">
        <f aca="false">1/(1-ABS(V203))</f>
        <v>1</v>
      </c>
      <c r="W209" s="137"/>
      <c r="X209" s="137"/>
      <c r="Y209" s="137"/>
      <c r="Z209" s="138"/>
      <c r="AA209" s="119"/>
      <c r="AB209" s="139"/>
      <c r="AC209" s="88"/>
      <c r="AD209" s="88"/>
      <c r="AE209" s="88"/>
      <c r="AF209" s="88"/>
      <c r="AG209" s="140"/>
      <c r="AH209" s="141" t="e">
        <f aca="false">1/(1-ABS(AH203))</f>
        <v>#VALUE!</v>
      </c>
      <c r="AI209" s="142" t="e">
        <f aca="false">1/(1-ABS(AI203))</f>
        <v>#VALUE!</v>
      </c>
      <c r="AJ209" s="142" t="e">
        <f aca="false">1/(1-ABS(AJ203))</f>
        <v>#VALUE!</v>
      </c>
      <c r="AK209" s="138" t="n">
        <f aca="false">1/(1-ABS(AK203))</f>
        <v>1.84499483348311</v>
      </c>
      <c r="AL209" s="119"/>
      <c r="AO209" s="1"/>
    </row>
    <row r="210" customFormat="false" ht="24" hidden="true" customHeight="true" outlineLevel="1" collapsed="false">
      <c r="K210" s="144"/>
      <c r="L210" s="133"/>
      <c r="M210" s="134" t="s">
        <v>89</v>
      </c>
      <c r="N210" s="143"/>
      <c r="O210" s="136"/>
      <c r="P210" s="137"/>
      <c r="Q210" s="137"/>
      <c r="R210" s="137"/>
      <c r="S210" s="137"/>
      <c r="T210" s="137"/>
      <c r="U210" s="137" t="n">
        <f aca="false">1/(1-ABS(U204))</f>
        <v>1.19537152146887</v>
      </c>
      <c r="V210" s="137" t="n">
        <f aca="false">1/(1-ABS(V204))</f>
        <v>1</v>
      </c>
      <c r="W210" s="137"/>
      <c r="X210" s="137"/>
      <c r="Y210" s="137"/>
      <c r="Z210" s="145"/>
      <c r="AA210" s="119"/>
      <c r="AB210" s="146"/>
      <c r="AC210" s="88"/>
      <c r="AD210" s="88"/>
      <c r="AE210" s="88"/>
      <c r="AF210" s="88"/>
      <c r="AG210" s="140"/>
      <c r="AH210" s="141" t="e">
        <f aca="false">1/(1-ABS(AH204))</f>
        <v>#VALUE!</v>
      </c>
      <c r="AI210" s="142" t="e">
        <f aca="false">1/(1-ABS(AI204))</f>
        <v>#VALUE!</v>
      </c>
      <c r="AJ210" s="142" t="e">
        <f aca="false">1/(1-ABS(AJ204))</f>
        <v>#VALUE!</v>
      </c>
      <c r="AK210" s="138" t="n">
        <f aca="false">1/(1-ABS(AK204))</f>
        <v>2.17834876585706</v>
      </c>
      <c r="AL210" s="119"/>
      <c r="AO210" s="1"/>
    </row>
    <row r="211" customFormat="false" ht="24" hidden="false" customHeight="true" outlineLevel="0" collapsed="false">
      <c r="L211" s="133"/>
      <c r="M211" s="147" t="s">
        <v>90</v>
      </c>
      <c r="N211" s="143"/>
      <c r="O211" s="136"/>
      <c r="P211" s="137"/>
      <c r="Q211" s="137"/>
      <c r="R211" s="137"/>
      <c r="S211" s="137"/>
      <c r="T211" s="137"/>
      <c r="U211" s="137" t="n">
        <f aca="false">$U$190/U205</f>
        <v>1.51845</v>
      </c>
      <c r="V211" s="137" t="n">
        <f aca="false">$V$190/V205</f>
        <v>2.64</v>
      </c>
      <c r="W211" s="137"/>
      <c r="X211" s="137"/>
      <c r="Y211" s="137"/>
      <c r="Z211" s="148"/>
      <c r="AA211" s="148"/>
      <c r="AB211" s="148"/>
      <c r="AC211" s="148"/>
      <c r="AD211" s="148"/>
      <c r="AE211" s="148"/>
      <c r="AF211" s="148"/>
      <c r="AG211" s="149"/>
      <c r="AH211" s="141" t="e">
        <f aca="false">$AH$190/AH205</f>
        <v>#VALUE!</v>
      </c>
      <c r="AI211" s="142" t="e">
        <f aca="false">$AI$190/AI205</f>
        <v>#VALUE!</v>
      </c>
      <c r="AJ211" s="142" t="e">
        <f aca="false">$AJ$190/AJ205</f>
        <v>#VALUE!</v>
      </c>
      <c r="AK211" s="138" t="n">
        <f aca="false">$AK$190/AK205</f>
        <v>2.04779707825015</v>
      </c>
      <c r="AL211" s="119"/>
    </row>
    <row r="212" customFormat="false" ht="24" hidden="true" customHeight="true" outlineLevel="1" collapsed="false">
      <c r="L212" s="133"/>
      <c r="M212" s="134" t="s">
        <v>91</v>
      </c>
      <c r="N212" s="143"/>
      <c r="O212" s="136"/>
      <c r="P212" s="137"/>
      <c r="Q212" s="137"/>
      <c r="R212" s="137"/>
      <c r="S212" s="137"/>
      <c r="T212" s="137"/>
      <c r="U212" s="137" t="n">
        <f aca="false">$U$190/U206</f>
        <v>1.4961264</v>
      </c>
      <c r="V212" s="137" t="n">
        <f aca="false">$V$190/V206</f>
        <v>2.64</v>
      </c>
      <c r="W212" s="137"/>
      <c r="X212" s="137"/>
      <c r="Y212" s="137"/>
      <c r="Z212" s="118"/>
      <c r="AA212" s="118"/>
      <c r="AB212" s="118"/>
      <c r="AC212" s="118"/>
      <c r="AD212" s="118"/>
      <c r="AE212" s="118"/>
      <c r="AF212" s="118"/>
      <c r="AG212" s="150"/>
      <c r="AH212" s="141" t="e">
        <f aca="false">$AH$190/AH206</f>
        <v>#VALUE!</v>
      </c>
      <c r="AI212" s="142" t="e">
        <f aca="false">$AI$190/AI206</f>
        <v>#VALUE!</v>
      </c>
      <c r="AJ212" s="142" t="e">
        <f aca="false">$AJ$190/AJ206</f>
        <v>#VALUE!</v>
      </c>
      <c r="AK212" s="138" t="n">
        <f aca="false">$AK$190/AK206</f>
        <v>1.91361953601135</v>
      </c>
      <c r="AL212" s="119"/>
      <c r="AO212" s="1"/>
    </row>
    <row r="213" customFormat="false" ht="24" hidden="false" customHeight="true" outlineLevel="0" collapsed="false">
      <c r="L213" s="133"/>
      <c r="M213" s="147" t="s">
        <v>92</v>
      </c>
      <c r="N213" s="143"/>
      <c r="O213" s="136"/>
      <c r="P213" s="137"/>
      <c r="Q213" s="137"/>
      <c r="R213" s="137"/>
      <c r="S213" s="137"/>
      <c r="T213" s="137"/>
      <c r="U213" s="137" t="n">
        <f aca="false">$U$190/U207</f>
        <v>1.455486</v>
      </c>
      <c r="V213" s="137" t="n">
        <f aca="false">$V$190/V207</f>
        <v>2.64</v>
      </c>
      <c r="W213" s="137"/>
      <c r="X213" s="137"/>
      <c r="Y213" s="137"/>
      <c r="Z213" s="148"/>
      <c r="AA213" s="148"/>
      <c r="AB213" s="148"/>
      <c r="AC213" s="148"/>
      <c r="AD213" s="148"/>
      <c r="AE213" s="148"/>
      <c r="AF213" s="148"/>
      <c r="AG213" s="149"/>
      <c r="AH213" s="141" t="e">
        <f aca="false">$AH$190/AH207</f>
        <v>#VALUE!</v>
      </c>
      <c r="AI213" s="142" t="e">
        <f aca="false">$AI$190/AI207</f>
        <v>#VALUE!</v>
      </c>
      <c r="AJ213" s="142" t="e">
        <f aca="false">$AJ$190/AJ207</f>
        <v>#VALUE!</v>
      </c>
      <c r="AK213" s="138" t="n">
        <f aca="false">$AK$190/AK207</f>
        <v>1.68690575774579</v>
      </c>
      <c r="AL213" s="119"/>
    </row>
    <row r="214" customFormat="false" ht="24" hidden="true" customHeight="true" outlineLevel="1" collapsed="false">
      <c r="L214" s="133"/>
      <c r="M214" s="134" t="s">
        <v>93</v>
      </c>
      <c r="N214" s="143"/>
      <c r="O214" s="136"/>
      <c r="P214" s="137"/>
      <c r="Q214" s="137"/>
      <c r="R214" s="137"/>
      <c r="S214" s="137"/>
      <c r="T214" s="137"/>
      <c r="U214" s="137" t="n">
        <f aca="false">$U$190/U208</f>
        <v>1.4079768</v>
      </c>
      <c r="V214" s="137" t="n">
        <f aca="false">$V$190/V208</f>
        <v>2.64</v>
      </c>
      <c r="W214" s="137"/>
      <c r="X214" s="137"/>
      <c r="Y214" s="137"/>
      <c r="Z214" s="151"/>
      <c r="AA214" s="119"/>
      <c r="AB214" s="152"/>
      <c r="AC214" s="118"/>
      <c r="AD214" s="118"/>
      <c r="AE214" s="118"/>
      <c r="AF214" s="118"/>
      <c r="AG214" s="153"/>
      <c r="AH214" s="141" t="e">
        <f aca="false">$AH$190/AH208</f>
        <v>#VALUE!</v>
      </c>
      <c r="AI214" s="142" t="e">
        <f aca="false">$AI$190/AI208</f>
        <v>#VALUE!</v>
      </c>
      <c r="AJ214" s="142" t="e">
        <f aca="false">$AJ$190/AJ208</f>
        <v>#VALUE!</v>
      </c>
      <c r="AK214" s="138" t="n">
        <f aca="false">$AK$190/AK208</f>
        <v>1.46944560308291</v>
      </c>
      <c r="AL214" s="119"/>
      <c r="AO214" s="1"/>
    </row>
    <row r="215" customFormat="false" ht="24" hidden="true" customHeight="true" outlineLevel="1" collapsed="false">
      <c r="L215" s="133"/>
      <c r="M215" s="134" t="s">
        <v>94</v>
      </c>
      <c r="N215" s="143"/>
      <c r="O215" s="136"/>
      <c r="P215" s="137"/>
      <c r="Q215" s="137"/>
      <c r="R215" s="137"/>
      <c r="S215" s="137"/>
      <c r="T215" s="137"/>
      <c r="U215" s="137" t="n">
        <f aca="false">$U$190/U209</f>
        <v>1.392522</v>
      </c>
      <c r="V215" s="137" t="n">
        <f aca="false">$V$190/V209</f>
        <v>2.64</v>
      </c>
      <c r="W215" s="137"/>
      <c r="X215" s="137"/>
      <c r="Y215" s="137"/>
      <c r="Z215" s="138"/>
      <c r="AA215" s="119"/>
      <c r="AB215" s="139"/>
      <c r="AC215" s="88"/>
      <c r="AD215" s="88"/>
      <c r="AE215" s="88"/>
      <c r="AF215" s="88"/>
      <c r="AG215" s="140"/>
      <c r="AH215" s="141" t="e">
        <f aca="false">$AH$190/AH209</f>
        <v>#VALUE!</v>
      </c>
      <c r="AI215" s="142" t="e">
        <f aca="false">$AI$190/AI209</f>
        <v>#VALUE!</v>
      </c>
      <c r="AJ215" s="142" t="e">
        <f aca="false">$AJ$190/AJ209</f>
        <v>#VALUE!</v>
      </c>
      <c r="AK215" s="138" t="n">
        <f aca="false">$AK$190/AK209</f>
        <v>1.39078980246016</v>
      </c>
      <c r="AL215" s="119"/>
      <c r="AO215" s="1"/>
    </row>
    <row r="216" customFormat="false" ht="24" hidden="true" customHeight="true" outlineLevel="1" collapsed="false">
      <c r="K216" s="144"/>
      <c r="L216" s="154"/>
      <c r="M216" s="134" t="s">
        <v>95</v>
      </c>
      <c r="N216" s="155"/>
      <c r="O216" s="136"/>
      <c r="P216" s="156"/>
      <c r="Q216" s="156"/>
      <c r="R216" s="156"/>
      <c r="S216" s="157"/>
      <c r="T216" s="157"/>
      <c r="U216" s="137" t="n">
        <f aca="false">$U$190/U210</f>
        <v>1.3301304</v>
      </c>
      <c r="V216" s="137" t="n">
        <f aca="false">$V$190/V210</f>
        <v>2.64</v>
      </c>
      <c r="W216" s="137"/>
      <c r="X216" s="137"/>
      <c r="Y216" s="137"/>
      <c r="Z216" s="138"/>
      <c r="AA216" s="119"/>
      <c r="AB216" s="139"/>
      <c r="AC216" s="88"/>
      <c r="AD216" s="88"/>
      <c r="AE216" s="88"/>
      <c r="AF216" s="88"/>
      <c r="AG216" s="140"/>
      <c r="AH216" s="141" t="e">
        <f aca="false">$AH$190/AH210</f>
        <v>#VALUE!</v>
      </c>
      <c r="AI216" s="142" t="e">
        <f aca="false">$AI$190/AI210</f>
        <v>#VALUE!</v>
      </c>
      <c r="AJ216" s="142" t="e">
        <f aca="false">$AJ$190/AJ210</f>
        <v>#VALUE!</v>
      </c>
      <c r="AK216" s="138" t="n">
        <f aca="false">$AK$190/AK210</f>
        <v>1.17795645959862</v>
      </c>
      <c r="AL216" s="119"/>
      <c r="AO216" s="1"/>
    </row>
    <row r="218" customFormat="false" ht="12.75" hidden="true" customHeight="true" outlineLevel="1" collapsed="false">
      <c r="AO218" s="1"/>
    </row>
    <row r="219" customFormat="false" ht="12.75" hidden="true" customHeight="true" outlineLevel="1" collapsed="false">
      <c r="AO219" s="1"/>
    </row>
    <row r="220" customFormat="false" ht="12.75" hidden="true" customHeight="true" outlineLevel="1" collapsed="false">
      <c r="AO220" s="1"/>
    </row>
    <row r="221" customFormat="false" ht="26.25" hidden="true" customHeight="true" outlineLevel="1" collapsed="false">
      <c r="AO221" s="1"/>
    </row>
    <row r="222" customFormat="false" ht="12" hidden="true" customHeight="true" outlineLevel="1" collapsed="false">
      <c r="AO222" s="1"/>
    </row>
    <row r="223" customFormat="false" ht="12.75" hidden="true" customHeight="true" outlineLevel="1" collapsed="false">
      <c r="AO223" s="1"/>
    </row>
    <row r="224" customFormat="false" ht="12.75" hidden="true" customHeight="true" outlineLevel="1" collapsed="false">
      <c r="AO224" s="1"/>
    </row>
    <row r="225" customFormat="false" ht="12.75" hidden="true" customHeight="true" outlineLevel="1" collapsed="false">
      <c r="AO225" s="1"/>
    </row>
    <row r="226" customFormat="false" ht="12.75" hidden="true" customHeight="true" outlineLevel="1" collapsed="false">
      <c r="AO226" s="1"/>
    </row>
    <row r="227" customFormat="false" ht="12.75" hidden="true" customHeight="true" outlineLevel="1" collapsed="false">
      <c r="AO227" s="1"/>
    </row>
    <row r="228" customFormat="false" ht="12.75" hidden="true" customHeight="true" outlineLevel="1" collapsed="false">
      <c r="AO228" s="1"/>
    </row>
    <row r="229" customFormat="false" ht="12.75" hidden="true" customHeight="true" outlineLevel="1" collapsed="false">
      <c r="AO229" s="1"/>
    </row>
    <row r="230" customFormat="false" ht="12.75" hidden="true" customHeight="true" outlineLevel="1" collapsed="false">
      <c r="AO230" s="1"/>
    </row>
    <row r="231" customFormat="false" ht="12.75" hidden="true" customHeight="true" outlineLevel="1" collapsed="false">
      <c r="AO231" s="1"/>
    </row>
    <row r="232" customFormat="false" ht="12.75" hidden="true" customHeight="true" outlineLevel="1" collapsed="false">
      <c r="AO232" s="1"/>
    </row>
    <row r="233" customFormat="false" ht="12.75" hidden="true" customHeight="true" outlineLevel="1" collapsed="false">
      <c r="AO233" s="1"/>
    </row>
    <row r="234" customFormat="false" ht="12.75" hidden="true" customHeight="true" outlineLevel="1" collapsed="false">
      <c r="AO234" s="1"/>
    </row>
    <row r="235" customFormat="false" ht="12.75" hidden="true" customHeight="true" outlineLevel="1" collapsed="false">
      <c r="AO235" s="1"/>
    </row>
    <row r="236" customFormat="false" ht="12.75" hidden="true" customHeight="true" outlineLevel="1" collapsed="false">
      <c r="AO236" s="1"/>
    </row>
    <row r="237" customFormat="false" ht="12.75" hidden="true" customHeight="true" outlineLevel="1" collapsed="false">
      <c r="AO237" s="1"/>
    </row>
  </sheetData>
  <autoFilter ref="L144:AS144"/>
  <mergeCells count="84">
    <mergeCell ref="J139:AS139"/>
    <mergeCell ref="L140:L143"/>
    <mergeCell ref="M140:M143"/>
    <mergeCell ref="N140:N143"/>
    <mergeCell ref="O140:O143"/>
    <mergeCell ref="P140:P143"/>
    <mergeCell ref="Q140:Q143"/>
    <mergeCell ref="R140:R143"/>
    <mergeCell ref="S140:S143"/>
    <mergeCell ref="T140:T143"/>
    <mergeCell ref="U140:U143"/>
    <mergeCell ref="V140:V143"/>
    <mergeCell ref="W140:W143"/>
    <mergeCell ref="X140:X143"/>
    <mergeCell ref="Y140:Y143"/>
    <mergeCell ref="Z140:Z143"/>
    <mergeCell ref="AB140:AB143"/>
    <mergeCell ref="AC140:AC143"/>
    <mergeCell ref="AD140:AE141"/>
    <mergeCell ref="AF140:AG141"/>
    <mergeCell ref="AH140:AR140"/>
    <mergeCell ref="AS140:AS143"/>
    <mergeCell ref="AH141:AJ141"/>
    <mergeCell ref="AK141:AO141"/>
    <mergeCell ref="AP141:AQ141"/>
    <mergeCell ref="AD142:AD143"/>
    <mergeCell ref="AE142:AE143"/>
    <mergeCell ref="AF142:AF143"/>
    <mergeCell ref="AG142:AG143"/>
    <mergeCell ref="AH142:AH143"/>
    <mergeCell ref="AI142:AI143"/>
    <mergeCell ref="AJ142:AJ143"/>
    <mergeCell ref="AK142:AL143"/>
    <mergeCell ref="AM142:AM143"/>
    <mergeCell ref="AN142:AN143"/>
    <mergeCell ref="AO142:AO143"/>
    <mergeCell ref="AP142:AP143"/>
    <mergeCell ref="AQ142:AQ143"/>
    <mergeCell ref="AR142:AR143"/>
    <mergeCell ref="AK145:AL145"/>
    <mergeCell ref="AK146:AL146"/>
    <mergeCell ref="AK147:AL147"/>
    <mergeCell ref="AK148:AL148"/>
    <mergeCell ref="AK149:AL149"/>
    <mergeCell ref="AK150:AL150"/>
    <mergeCell ref="AK151:AL151"/>
    <mergeCell ref="AK152:AL152"/>
    <mergeCell ref="AK153:AL153"/>
    <mergeCell ref="AK154:AL154"/>
    <mergeCell ref="AK155:AL155"/>
    <mergeCell ref="AK156:AL156"/>
    <mergeCell ref="AK157:AL157"/>
    <mergeCell ref="AK158:AL158"/>
    <mergeCell ref="AK159:AL159"/>
    <mergeCell ref="AK160:AL160"/>
    <mergeCell ref="AK161:AL161"/>
    <mergeCell ref="AK162:AL162"/>
    <mergeCell ref="AK163:AL163"/>
    <mergeCell ref="AK164:AL164"/>
    <mergeCell ref="O165:T165"/>
    <mergeCell ref="AK165:AL165"/>
    <mergeCell ref="AK166:AL166"/>
    <mergeCell ref="O167:U167"/>
    <mergeCell ref="AK167:AL167"/>
    <mergeCell ref="AK168:AL168"/>
    <mergeCell ref="AK169:AL169"/>
    <mergeCell ref="AK170:AL170"/>
    <mergeCell ref="AK171:AL171"/>
    <mergeCell ref="AK172:AL172"/>
    <mergeCell ref="AK173:AL173"/>
    <mergeCell ref="AK174:AL174"/>
    <mergeCell ref="AK175:AL175"/>
    <mergeCell ref="AK176:AL176"/>
    <mergeCell ref="AF177:AG177"/>
    <mergeCell ref="AK177:AL177"/>
    <mergeCell ref="AK178:AL178"/>
    <mergeCell ref="AK179:AL179"/>
    <mergeCell ref="AK180:AL180"/>
    <mergeCell ref="AK181:AL181"/>
    <mergeCell ref="AK182:AL182"/>
    <mergeCell ref="AK183:AL183"/>
    <mergeCell ref="AK187:AL187"/>
    <mergeCell ref="AK190:AL190"/>
    <mergeCell ref="N195:N196"/>
  </mergeCells>
  <conditionalFormatting sqref="U186 S177:S184 P176:S176 Q168:R169 Q171:R174 P177 R177 Q177:Q181 P182:R184 W184:Y184 U168:U184 Q146:Q164 W145:Y182 Z145:Z184 P168:P174 R145:S164 P145:P164 P166 V145:V184 U145:U166 R166 S168:S174 U185:V185 Q185:S186 W185:Z186">
    <cfRule type="cellIs" priority="2" operator="notBetween" aboveAverage="0" equalAverage="0" bottom="0" percent="0" rank="0" text="" dxfId="1">
      <formula>U$195*0.9</formula>
      <formula>U$196*1.1</formula>
    </cfRule>
    <cfRule type="cellIs" priority="3" operator="notBetween" aboveAverage="0" equalAverage="0" bottom="0" percent="0" rank="0" text="" dxfId="2">
      <formula>U$195</formula>
      <formula>U$196</formula>
    </cfRule>
  </conditionalFormatting>
  <conditionalFormatting sqref="AB198:AL198">
    <cfRule type="cellIs" priority="4" operator="greaterThan" aboveAverage="0" equalAverage="0" bottom="0" percent="0" rank="0" text="" dxfId="3">
      <formula>AB$11</formula>
    </cfRule>
    <cfRule type="cellIs" priority="5" operator="between" aboveAverage="0" equalAverage="0" bottom="0" percent="0" rank="0" text="" dxfId="4">
      <formula>AB$10</formula>
      <formula>"H$11"</formula>
    </cfRule>
    <cfRule type="cellIs" priority="6" operator="lessThan" aboveAverage="0" equalAverage="0" bottom="0" percent="0" rank="0" text="" dxfId="5">
      <formula>"H$10"</formula>
    </cfRule>
  </conditionalFormatting>
  <conditionalFormatting sqref="P198:AA198">
    <cfRule type="cellIs" priority="7" operator="greaterThan" aboveAverage="0" equalAverage="0" bottom="0" percent="0" rank="0" text="" dxfId="6">
      <formula>P$11</formula>
    </cfRule>
    <cfRule type="cellIs" priority="8" operator="between" aboveAverage="0" equalAverage="0" bottom="0" percent="0" rank="0" text="" dxfId="7">
      <formula>P$10</formula>
      <formula>P$11</formula>
    </cfRule>
    <cfRule type="cellIs" priority="9" operator="lessThan" aboveAverage="0" equalAverage="0" bottom="0" percent="0" rank="0" text="" dxfId="8">
      <formula>P$10</formula>
    </cfRule>
  </conditionalFormatting>
  <conditionalFormatting sqref="AH146:AR146 AK152:AR154 AK149:AL150 AH145:AK145 AM145:AR145 AH148:AJ154 AM148:AR151 AM174:AR174">
    <cfRule type="expression" priority="10" aboveAverage="0" equalAverage="0" bottom="0" percent="0" rank="0" text="" dxfId="9">
      <formula>SUM($AH146:$AR146)=0</formula>
    </cfRule>
    <cfRule type="expression" priority="11" aboveAverage="0" equalAverage="0" bottom="0" percent="0" rank="0" text="" dxfId="10">
      <formula>SUM($AH146:$AR146)=100</formula>
    </cfRule>
    <cfRule type="expression" priority="12" aboveAverage="0" equalAverage="0" bottom="0" percent="0" rank="0" text="" dxfId="11">
      <formula>SUM($AH146:$AR146)&gt;0</formula>
    </cfRule>
  </conditionalFormatting>
  <conditionalFormatting sqref="AJ179:AJ181 AJ173 AJ176:AJ177 AK182:AL182 AH155:AR171 AM182:AR184">
    <cfRule type="expression" priority="13" aboveAverage="0" equalAverage="0" bottom="0" percent="0" rank="0" text="" dxfId="12">
      <formula>SUM($AH179:$AS179)=0</formula>
    </cfRule>
    <cfRule type="expression" priority="14" aboveAverage="0" equalAverage="0" bottom="0" percent="0" rank="0" text="" dxfId="13">
      <formula>SUM($AH179:$AS179)=100</formula>
    </cfRule>
    <cfRule type="expression" priority="15" aboveAverage="0" equalAverage="0" bottom="0" percent="0" rank="0" text="" dxfId="14">
      <formula>SUM($AH179:$AS179)&gt;0</formula>
    </cfRule>
  </conditionalFormatting>
  <conditionalFormatting sqref="AO185:AS186 AL185:AM186">
    <cfRule type="expression" priority="16" aboveAverage="0" equalAverage="0" bottom="0" percent="0" rank="0" text="" dxfId="15">
      <formula>SUM($AL185:$AS185)=0</formula>
    </cfRule>
    <cfRule type="expression" priority="17" aboveAverage="0" equalAverage="0" bottom="0" percent="0" rank="0" text="" dxfId="16">
      <formula>SUM($AL185:$AS185)=100</formula>
    </cfRule>
    <cfRule type="expression" priority="18" aboveAverage="0" equalAverage="0" bottom="0" percent="0" rank="0" text="" dxfId="17">
      <formula>SUM($AL185:$AS185)&gt;0</formula>
    </cfRule>
  </conditionalFormatting>
  <conditionalFormatting sqref="O193">
    <cfRule type="cellIs" priority="19" operator="greaterThanOrEqual" aboveAverage="0" equalAverage="0" bottom="0" percent="0" rank="0" text="" dxfId="18">
      <formula>0.15</formula>
    </cfRule>
  </conditionalFormatting>
  <conditionalFormatting sqref="P193:AX193">
    <cfRule type="cellIs" priority="20" operator="greaterThanOrEqual" aboveAverage="0" equalAverage="0" bottom="0" percent="0" rank="0" text="" dxfId="19">
      <formula>0.15</formula>
    </cfRule>
  </conditionalFormatting>
  <conditionalFormatting sqref="P185:P186">
    <cfRule type="cellIs" priority="21" operator="notBetween" aboveAverage="0" equalAverage="0" bottom="0" percent="0" rank="0" text="" dxfId="20">
      <formula>$P$195*0.9</formula>
      <formula>$P$196*1.1</formula>
    </cfRule>
    <cfRule type="cellIs" priority="22" operator="notBetween" aboveAverage="0" equalAverage="0" bottom="0" percent="0" rank="0" text="" dxfId="21">
      <formula>$P$195</formula>
      <formula>$P$196</formula>
    </cfRule>
  </conditionalFormatting>
  <conditionalFormatting sqref="AU145:AU186">
    <cfRule type="cellIs" priority="23" operator="notEqual" aboveAverage="0" equalAverage="0" bottom="0" percent="0" rank="0" text="" dxfId="22">
      <formula>100</formula>
    </cfRule>
  </conditionalFormatting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3" man="true" max="16383" min="0"/>
  </rowBreaks>
  <colBreaks count="1" manualBreakCount="1">
    <brk id="45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5T05:18:04Z</dcterms:created>
  <dc:creator>Bor</dc:creator>
  <dc:description/>
  <dc:language>en-US</dc:language>
  <cp:lastModifiedBy>Chuev</cp:lastModifiedBy>
  <cp:lastPrinted>2010-03-26T10:26:08Z</cp:lastPrinted>
  <dcterms:modified xsi:type="dcterms:W3CDTF">2010-03-26T10:31:13Z</dcterms:modified>
  <cp:revision>0</cp:revision>
  <dc:subject/>
  <dc:title/>
</cp:coreProperties>
</file>