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илиха" sheetId="1" state="visible" r:id="rId2"/>
    <sheet name="Ив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2">
  <si>
    <t xml:space="preserve">Приложение № 3 к документации об открытом</t>
  </si>
  <si>
    <t xml:space="preserve">аукционе в электронной форме</t>
  </si>
  <si>
    <t xml:space="preserve">Согласовано:</t>
  </si>
  <si>
    <t xml:space="preserve">Гл. инженер  МКУ "Пермблагоустройство"</t>
  </si>
  <si>
    <t xml:space="preserve">______________________М.В.Чувашов</t>
  </si>
  <si>
    <t xml:space="preserve">ПЕРЕЧЕНЬ ГОДОВЫХ РАБОТ И ЗАТРАТ</t>
  </si>
  <si>
    <t xml:space="preserve">  содержания очистных сооружений дождевых сточных вод на мостовых переходах через р.Данилиха, соединения улиц Стахановская - ул.Чкалова и р. Егошиха на участке от улицы Г.Хасана до Бульвара Гагарина *</t>
  </si>
  <si>
    <t xml:space="preserve">№ п/п</t>
  </si>
  <si>
    <t xml:space="preserve">Наименование работ и затрат</t>
  </si>
  <si>
    <t xml:space="preserve">Кол-во операций, циклов в год в расчете на одни очистные сооружения</t>
  </si>
  <si>
    <t xml:space="preserve">Общее количество очистных сооружений</t>
  </si>
  <si>
    <t xml:space="preserve">Наименование материалов, услуг</t>
  </si>
  <si>
    <t xml:space="preserve">Ед.измер.</t>
  </si>
  <si>
    <t xml:space="preserve">Кол-во в расчете на общее количество очистных сооружений</t>
  </si>
  <si>
    <t xml:space="preserve">Стоимость материалов и услуг</t>
  </si>
  <si>
    <t xml:space="preserve">Затраты труда на общее количество сооружений</t>
  </si>
  <si>
    <t xml:space="preserve">Всего затрат, руб.</t>
  </si>
  <si>
    <t xml:space="preserve">Стоимость еденицы</t>
  </si>
  <si>
    <t xml:space="preserve">Общая стоимость</t>
  </si>
  <si>
    <t xml:space="preserve">Принятое количество часов в расчете на один очистн.сооруж.</t>
  </si>
  <si>
    <t xml:space="preserve">Трудоемкость в расчете на общее количество очистных сооружений, чел/час</t>
  </si>
  <si>
    <t xml:space="preserve">Зачистка территории очистных сооружений и подъездных дорог от снега 1 раз в год - весной при введении очистных сооружений в работу</t>
  </si>
  <si>
    <t xml:space="preserve">Коммунально-уборочная машина Ко-707 с щеткой,  плугом, или эксковатор с ножом</t>
  </si>
  <si>
    <t xml:space="preserve">т/м2</t>
  </si>
  <si>
    <t xml:space="preserve">стоим. По МКУ раб. 1 раз=83,23</t>
  </si>
  <si>
    <t xml:space="preserve">Внешний осмотр 3 раза в летний сезон</t>
  </si>
  <si>
    <t xml:space="preserve">Технический осмотр (после опорожнения сооружения) 3 раза в год: 1-й - весной в период таяния снега; 2-й - после весеннего паводка; 3-й - осенью по окончании работы очистных сооружений</t>
  </si>
  <si>
    <t xml:space="preserve">Загрузка гидроантрацита  в фильтры: 1 раз в год при введении очистных сооружений в работу</t>
  </si>
  <si>
    <t xml:space="preserve">антрацитфракция 0,6-1,2 мм</t>
  </si>
  <si>
    <t xml:space="preserve">мешок 25 кг (1530)</t>
  </si>
  <si>
    <t xml:space="preserve">Счет № 1024 от 29.01.12. 4*1*8=32 </t>
  </si>
  <si>
    <t xml:space="preserve">автокран г/п до 10 тн</t>
  </si>
  <si>
    <t xml:space="preserve">маш/см</t>
  </si>
  <si>
    <t xml:space="preserve">ССЦС - 021141 4кв.  679,37*8=5434,96*2=10869,92</t>
  </si>
  <si>
    <t xml:space="preserve">автосамосвал г/п до 10 тн</t>
  </si>
  <si>
    <t xml:space="preserve">ССЦС-400052 659,45*8=5275,6</t>
  </si>
  <si>
    <t xml:space="preserve">Выгрузка гидроантрацита из фильтров: 1 раз в год при окончании работ очистных сооружений (при необъходимости)</t>
  </si>
  <si>
    <t xml:space="preserve">автокран  г/п до 10 тн</t>
  </si>
  <si>
    <t xml:space="preserve">Промывка фильтров </t>
  </si>
  <si>
    <t xml:space="preserve">вакуумная машина</t>
  </si>
  <si>
    <t xml:space="preserve">ПСВ №12 2011 стр.231 1000/1,18=847,46*8=6779,68 руб</t>
  </si>
  <si>
    <t xml:space="preserve">ССЦС - 021141 4кв.  679,37*8=5434,96*5=27174,8</t>
  </si>
  <si>
    <t xml:space="preserve">Запуск очистных сооружений. Настройка на режим очистки 2 раза в год: 1-й - весной при введении очистных сооружений в работу, 2-й - после весеннего паводка</t>
  </si>
  <si>
    <t xml:space="preserve">Подготовка и введение в работу сорбирующих бонов 1 раз в год при начале работы очистных сооружений</t>
  </si>
  <si>
    <t xml:space="preserve">сорбирующие боны WBS510 SN</t>
  </si>
  <si>
    <t xml:space="preserve">упаковка</t>
  </si>
  <si>
    <t xml:space="preserve">прайс-лист</t>
  </si>
  <si>
    <t xml:space="preserve">сорбирующие боны WBS820 SN</t>
  </si>
  <si>
    <t xml:space="preserve">Контроль за технологией очистки. Постоянно: ежедневно во время весеннего паводка и при интенсивном дожде; 2 раза в неделю при обычном дожде; 2 раза в месяц в сухую погоду</t>
  </si>
  <si>
    <t xml:space="preserve"> </t>
  </si>
  <si>
    <t xml:space="preserve">Контроль за качеством очистки (проведение анализов) 1 раз в месяц</t>
  </si>
  <si>
    <t xml:space="preserve">анализ</t>
  </si>
  <si>
    <t xml:space="preserve"> прайс-лист  ОАО "МИНИЭКО ТЭК"</t>
  </si>
  <si>
    <t xml:space="preserve">Обеззараживание стоков. При длительном перерыве между дождями</t>
  </si>
  <si>
    <t xml:space="preserve">гипохлорит натрия</t>
  </si>
  <si>
    <t xml:space="preserve">кг</t>
  </si>
  <si>
    <t xml:space="preserve">Удаление нефтесодержащих продуктов: 2 раза в год: 1-й - после весеннего паводка, 2-й  - осенью по окончании работы очистных сооружений</t>
  </si>
  <si>
    <t xml:space="preserve">биопрепарат нефтяной сорбент марки пиросорб</t>
  </si>
  <si>
    <t xml:space="preserve">прайс-лист ПВП "Эковторресурс"</t>
  </si>
  <si>
    <t xml:space="preserve">Опорожнение и зачистка распределительных камер, емкостных блоков. Установка надувных пробок 3 раза в год: 1-й - весной при введении очистных сооружений в работу; 2-й - в середине летнего сезона; 3-й - осенью по окончании работы очистных сооружений</t>
  </si>
  <si>
    <t xml:space="preserve">Многоцелевая коммунально-строительная машина для зачистки днища</t>
  </si>
  <si>
    <t xml:space="preserve">ПСВ №12 2011 стр 234 850/1,18=720,34*8=  5762,71</t>
  </si>
  <si>
    <t xml:space="preserve">экскаватор с ножом на базе Беларусь</t>
  </si>
  <si>
    <t xml:space="preserve">ПСВ №12 2011 стр 228 703,13/1,18=595,87*8=4766,98</t>
  </si>
  <si>
    <t xml:space="preserve">мешки п/э объемом 50л</t>
  </si>
  <si>
    <t xml:space="preserve">шт</t>
  </si>
  <si>
    <t xml:space="preserve">ФССЦ-101-2781 3,07*4,64=14,24</t>
  </si>
  <si>
    <t xml:space="preserve">ветошь</t>
  </si>
  <si>
    <t xml:space="preserve">ФССЦ-101-1757 1,82*4,64=8,44</t>
  </si>
  <si>
    <t xml:space="preserve">Ревизия и восстановление работоспособности тонкослойного блока 2 раза в год: 1-й - в середине летнего сезона;      2-й - осенью по окончании работы очистных сооружений</t>
  </si>
  <si>
    <t xml:space="preserve">Устранение неисправностей и техобслуживание</t>
  </si>
  <si>
    <t xml:space="preserve">ССЦС - 021141 4кв.  679,37*8=5434,96*1=5434,96</t>
  </si>
  <si>
    <t xml:space="preserve">смазки, масло "Литол"</t>
  </si>
  <si>
    <t xml:space="preserve">прайс-лист  ООО Камская нефтебаза</t>
  </si>
  <si>
    <t xml:space="preserve">Энергозатраты</t>
  </si>
  <si>
    <t xml:space="preserve">кВт/час</t>
  </si>
  <si>
    <t xml:space="preserve">утвержд. Цена по бюджету  4,02*1,081=4,35</t>
  </si>
  <si>
    <t xml:space="preserve">Обеспечение электроэнергией   технологического  цикла очистки; обслуживания, ремонтно-сварочных работ</t>
  </si>
  <si>
    <t xml:space="preserve">Бензиновый генератор ТСС ЭЛАБ-1000, N=6,8 кВт, Q=4,54 л/час</t>
  </si>
  <si>
    <t xml:space="preserve">Сварочный генератор ТСС ЭЛАБ 1000, N=5 кВт</t>
  </si>
  <si>
    <t xml:space="preserve">Мотопомпа SEN-50</t>
  </si>
  <si>
    <t xml:space="preserve">Утилизация отходов</t>
  </si>
  <si>
    <t xml:space="preserve">твердые отходы</t>
  </si>
  <si>
    <t xml:space="preserve">тн</t>
  </si>
  <si>
    <t xml:space="preserve">606,04м3*1,1=666,64 тн постан №19-о от 10.02.2011   440,96 руб/тн</t>
  </si>
  <si>
    <t xml:space="preserve">нефтесодержащие отходы</t>
  </si>
  <si>
    <t xml:space="preserve">прайс Дос Сервис</t>
  </si>
  <si>
    <t xml:space="preserve">Итого по расчету:</t>
  </si>
  <si>
    <t xml:space="preserve">Итого:</t>
  </si>
  <si>
    <t xml:space="preserve">Накладные расходы 14%</t>
  </si>
  <si>
    <t xml:space="preserve">Сметная прибыль 5% </t>
  </si>
  <si>
    <t xml:space="preserve">НДС 18%</t>
  </si>
  <si>
    <t xml:space="preserve">ВСЕГО по расчету</t>
  </si>
  <si>
    <t xml:space="preserve">*  Любые машины, механизмы, техника не относятся к показателям, используемым для определения соответствия потребностям Заказчика предлагаемого к использованию при выполнении работ товара, не являются требованиями к материально-технической базе Подрядчика, представлены в Перечне исключительно для расчета начальной (максимальной) цены контракта</t>
  </si>
  <si>
    <t xml:space="preserve">Ведущий эксперт дорожного хозяйства                                               Лазукова С.И.</t>
  </si>
  <si>
    <t xml:space="preserve"> Ведущий инженер - сметчик                                                                 Савичева Н.А.</t>
  </si>
  <si>
    <t xml:space="preserve">   </t>
  </si>
  <si>
    <t xml:space="preserve">Приложение № 3 к документации об </t>
  </si>
  <si>
    <t xml:space="preserve">открытом аукционе в электронной форме</t>
  </si>
  <si>
    <t xml:space="preserve">  содержания очистных сооружений дождевых сточных вод на мостовых переходах через р.Ива на участке ул.Старцева-Ива, на автомобильной дороге "Восточный обход"*</t>
  </si>
  <si>
    <t xml:space="preserve">Зачистка территории очистных сооружений и подъездныхдорог от снега 1 раз в год-весной при введении очистных сооружнний в работу</t>
  </si>
  <si>
    <t xml:space="preserve">т.м2</t>
  </si>
  <si>
    <t xml:space="preserve">стоимость по МКУ</t>
  </si>
  <si>
    <t xml:space="preserve">  </t>
  </si>
  <si>
    <t xml:space="preserve">Внешний осмотр 3 раза в летний период</t>
  </si>
  <si>
    <t xml:space="preserve">1 р=83,23 руб</t>
  </si>
  <si>
    <t xml:space="preserve">Технический осмотр (после опорожнения сооружения) 3раза в год:  1-й-весной в начале периода таяния снега; 2-ой- после весенннегопаводка; 3-ий- осенью по окончанию работы очистных сооружений </t>
  </si>
  <si>
    <t xml:space="preserve">Загрузка гидроантрацита в фильтры: 1раз при введении очистных сооружений в работу</t>
  </si>
  <si>
    <t xml:space="preserve">мешок 25 кг( 2590 мешков)</t>
  </si>
  <si>
    <t xml:space="preserve">Счет № 1024 от 29.01.12  4*1*12=48 </t>
  </si>
  <si>
    <t xml:space="preserve">Автокран г/п до 10т.</t>
  </si>
  <si>
    <t xml:space="preserve">Маш/см</t>
  </si>
  <si>
    <t xml:space="preserve">ССЦС 4кв 021141  679,37*8=5434,96</t>
  </si>
  <si>
    <t xml:space="preserve">Автосамосвал г/п до 10т.</t>
  </si>
  <si>
    <t xml:space="preserve">ССЦС4кв400052 659,45*8=5275,6</t>
  </si>
  <si>
    <t xml:space="preserve">Выгрузка гидроантрацита из фильтров: 1раз в год при окончании работ очистных сооружений (при необходимости)</t>
  </si>
  <si>
    <t xml:space="preserve">Промывка фильтров: после дождей большой интенсивности, при ухудшении качества очистки, в конце сезона эксплуатации </t>
  </si>
  <si>
    <t xml:space="preserve">Вакуумная машина</t>
  </si>
  <si>
    <t xml:space="preserve">ПСВ№12 2011 стр231 1000/1,18=847,46*8=6779,68руб.</t>
  </si>
  <si>
    <t xml:space="preserve">12*4*2=96</t>
  </si>
  <si>
    <t xml:space="preserve">прайс-лист </t>
  </si>
  <si>
    <t xml:space="preserve">Контроль за технологией очистки: ежедневно во время весеннего паводка и при интенсивном дожде; 2 раза в неделю при обычном дожде; 2 раза в месяц в сухую погоду</t>
  </si>
  <si>
    <t xml:space="preserve">Контроль за качеством очистки (проведение анализов) 1раз в месяц </t>
  </si>
  <si>
    <t xml:space="preserve">Анализ</t>
  </si>
  <si>
    <t xml:space="preserve">Обеззараживание стоков</t>
  </si>
  <si>
    <t xml:space="preserve">Интенсификация процесса осаждения взвешенных веществ коагулянтом</t>
  </si>
  <si>
    <t xml:space="preserve">коагулянт "Ферикс"</t>
  </si>
  <si>
    <t xml:space="preserve">мешки (шт)</t>
  </si>
  <si>
    <t xml:space="preserve">прайс-лист ООО "Аква Кемикал</t>
  </si>
  <si>
    <t xml:space="preserve">Удаление нефтесодержащих продуктов, 2 раза в год: 1-й - после весеннего паводка, 2-й  - осенью по окончании работы очистных сооружений</t>
  </si>
  <si>
    <t xml:space="preserve">прайс-лист  ПВАП "Эковторресурс"</t>
  </si>
  <si>
    <t xml:space="preserve">Маш. см.</t>
  </si>
  <si>
    <t xml:space="preserve">Автосамосвал г/п до10т.</t>
  </si>
  <si>
    <t xml:space="preserve">м/см</t>
  </si>
  <si>
    <t xml:space="preserve">мешки п/э объемом 50 л</t>
  </si>
  <si>
    <t xml:space="preserve">ФССЦ-101-1757  1,82*4,64=8,44</t>
  </si>
  <si>
    <t xml:space="preserve">                                            Утилизация отходов </t>
  </si>
  <si>
    <t xml:space="preserve">Твёрдые отходы </t>
  </si>
  <si>
    <t xml:space="preserve">652,2м3*1,1=717,42 постан №19-о от 10.02.2011   440,96 руб/тн</t>
  </si>
  <si>
    <t xml:space="preserve">Нефтесодержащие отходы</t>
  </si>
  <si>
    <t xml:space="preserve">Сметная прибыль 5%</t>
  </si>
  <si>
    <t xml:space="preserve">* Любые машины, механизмы, техника не относятся к показателям, используемым для определения соответствия потребностям Заказчика предлагаемого к использованию при выполнении работ товара, не являются требованиями к материально-технической базе Подрядчика, представлены в Перечне исключительно для расчета начальной (максимальной) цены контрак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"/>
    <numFmt numFmtId="168" formatCode="#,##0.00"/>
    <numFmt numFmtId="169" formatCode="#,##0.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11" topLeftCell="A48" activePane="bottomLeft" state="frozen"/>
      <selection pane="topLeft" activeCell="C1" activeCellId="0" sqref="C1"/>
      <selection pane="bottomLeft" activeCell="M54" activeCellId="0" sqref="M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0.7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23.28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true" hidden="false" outlineLevel="0" max="8" min="8" style="1" width="13.85"/>
    <col collapsed="false" customWidth="true" hidden="false" outlineLevel="0" max="9" min="9" style="1" width="13.41"/>
    <col collapsed="false" customWidth="true" hidden="false" outlineLevel="0" max="10" min="10" style="1" width="16.99"/>
    <col collapsed="false" customWidth="true" hidden="false" outlineLevel="0" max="11" min="11" style="1" width="16.84"/>
    <col collapsed="false" customWidth="true" hidden="false" outlineLevel="0" max="12" min="12" style="1" width="14.85"/>
    <col collapsed="false" customWidth="true" hidden="false" outlineLevel="0" max="13" min="13" style="1" width="17.14"/>
    <col collapsed="false" customWidth="true" hidden="false" outlineLevel="0" max="14" min="14" style="1" width="34.85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J1" s="2" t="s">
        <v>0</v>
      </c>
      <c r="K1" s="2"/>
      <c r="L1" s="2"/>
    </row>
    <row r="2" customFormat="false" ht="16.5" hidden="false" customHeight="false" outlineLevel="0" collapsed="false">
      <c r="J2" s="2" t="s">
        <v>1</v>
      </c>
      <c r="K2" s="2"/>
      <c r="L2" s="2"/>
    </row>
    <row r="3" customFormat="false" ht="16.5" hidden="false" customHeight="false" outlineLevel="0" collapsed="false">
      <c r="J3" s="2"/>
      <c r="K3" s="2"/>
      <c r="L3" s="2"/>
    </row>
    <row r="4" customFormat="false" ht="15.75" hidden="false" customHeight="false" outlineLevel="0" collapsed="false">
      <c r="J4" s="3" t="s">
        <v>2</v>
      </c>
      <c r="K4" s="3"/>
      <c r="L4" s="3"/>
      <c r="M4" s="3"/>
    </row>
    <row r="5" customFormat="false" ht="15.75" hidden="false" customHeight="false" outlineLevel="0" collapsed="false">
      <c r="J5" s="3" t="s">
        <v>3</v>
      </c>
      <c r="K5" s="3"/>
      <c r="L5" s="3"/>
      <c r="M5" s="3"/>
    </row>
    <row r="6" customFormat="false" ht="15.75" hidden="false" customHeight="false" outlineLevel="0" collapsed="false">
      <c r="J6" s="3" t="s">
        <v>4</v>
      </c>
      <c r="K6" s="3"/>
      <c r="L6" s="3"/>
      <c r="M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30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3.5" hidden="false" customHeight="true" outlineLevel="0" collapsed="false">
      <c r="A9" s="8" t="s">
        <v>7</v>
      </c>
      <c r="B9" s="9" t="s">
        <v>8</v>
      </c>
      <c r="C9" s="8" t="s">
        <v>9</v>
      </c>
      <c r="D9" s="9" t="s">
        <v>10</v>
      </c>
      <c r="E9" s="10" t="s">
        <v>11</v>
      </c>
      <c r="F9" s="9" t="s">
        <v>12</v>
      </c>
      <c r="G9" s="11" t="s">
        <v>13</v>
      </c>
      <c r="H9" s="9" t="s">
        <v>14</v>
      </c>
      <c r="I9" s="9"/>
      <c r="J9" s="9" t="s">
        <v>15</v>
      </c>
      <c r="K9" s="9"/>
      <c r="L9" s="9"/>
      <c r="M9" s="11" t="s">
        <v>16</v>
      </c>
    </row>
    <row r="10" customFormat="false" ht="19.5" hidden="false" customHeight="true" outlineLevel="0" collapsed="false">
      <c r="A10" s="8"/>
      <c r="B10" s="9"/>
      <c r="C10" s="8"/>
      <c r="D10" s="9"/>
      <c r="E10" s="10"/>
      <c r="F10" s="9"/>
      <c r="G10" s="11"/>
      <c r="H10" s="9"/>
      <c r="I10" s="9"/>
      <c r="J10" s="9"/>
      <c r="K10" s="9"/>
      <c r="L10" s="9"/>
      <c r="M10" s="11"/>
    </row>
    <row r="11" customFormat="false" ht="114" hidden="false" customHeight="true" outlineLevel="0" collapsed="false">
      <c r="A11" s="8"/>
      <c r="B11" s="9"/>
      <c r="C11" s="8"/>
      <c r="D11" s="9"/>
      <c r="E11" s="10"/>
      <c r="F11" s="9"/>
      <c r="G11" s="11"/>
      <c r="H11" s="9" t="s">
        <v>17</v>
      </c>
      <c r="I11" s="10" t="s">
        <v>18</v>
      </c>
      <c r="J11" s="9" t="s">
        <v>19</v>
      </c>
      <c r="K11" s="10" t="s">
        <v>20</v>
      </c>
      <c r="L11" s="9" t="s">
        <v>18</v>
      </c>
      <c r="M11" s="11"/>
    </row>
    <row r="12" s="21" customFormat="true" ht="79.5" hidden="false" customHeight="true" outlineLevel="0" collapsed="false">
      <c r="A12" s="12" t="n">
        <v>1</v>
      </c>
      <c r="B12" s="13" t="s">
        <v>21</v>
      </c>
      <c r="C12" s="14" t="n">
        <v>1</v>
      </c>
      <c r="D12" s="15" t="n">
        <v>4</v>
      </c>
      <c r="E12" s="14" t="s">
        <v>22</v>
      </c>
      <c r="F12" s="15" t="s">
        <v>23</v>
      </c>
      <c r="G12" s="14" t="n">
        <v>4.781</v>
      </c>
      <c r="H12" s="15" t="n">
        <v>38.02</v>
      </c>
      <c r="I12" s="16" t="n">
        <f aca="false">G12*H12</f>
        <v>181.77362</v>
      </c>
      <c r="J12" s="15" t="n">
        <f aca="false">K12/D12/C12</f>
        <v>8</v>
      </c>
      <c r="K12" s="17" t="n">
        <v>32</v>
      </c>
      <c r="L12" s="18" t="n">
        <f aca="false">83.23*K12</f>
        <v>2663.36</v>
      </c>
      <c r="M12" s="19" t="n">
        <f aca="false">L12+I12</f>
        <v>2845.13362</v>
      </c>
      <c r="N12" s="20" t="s">
        <v>24</v>
      </c>
    </row>
    <row r="13" s="21" customFormat="true" ht="16.5" hidden="false" customHeight="false" outlineLevel="0" collapsed="false">
      <c r="A13" s="22" t="n">
        <v>2</v>
      </c>
      <c r="B13" s="23" t="s">
        <v>25</v>
      </c>
      <c r="C13" s="24" t="n">
        <v>3</v>
      </c>
      <c r="D13" s="25" t="n">
        <v>4</v>
      </c>
      <c r="E13" s="24"/>
      <c r="F13" s="25"/>
      <c r="G13" s="24"/>
      <c r="H13" s="25"/>
      <c r="I13" s="24"/>
      <c r="J13" s="25" t="n">
        <f aca="false">K13/D13/C13</f>
        <v>3</v>
      </c>
      <c r="K13" s="26" t="n">
        <v>36</v>
      </c>
      <c r="L13" s="27" t="n">
        <f aca="false">83.23*K13</f>
        <v>2996.28</v>
      </c>
      <c r="M13" s="28" t="n">
        <f aca="false">L13+I13</f>
        <v>2996.28</v>
      </c>
    </row>
    <row r="14" s="21" customFormat="true" ht="111.75" hidden="false" customHeight="true" outlineLevel="0" collapsed="false">
      <c r="A14" s="12" t="n">
        <v>3</v>
      </c>
      <c r="B14" s="13" t="s">
        <v>26</v>
      </c>
      <c r="C14" s="14" t="n">
        <v>3</v>
      </c>
      <c r="D14" s="15" t="n">
        <v>4</v>
      </c>
      <c r="E14" s="14"/>
      <c r="F14" s="15"/>
      <c r="G14" s="14"/>
      <c r="H14" s="15"/>
      <c r="I14" s="14"/>
      <c r="J14" s="15" t="n">
        <f aca="false">K14/D14/C14</f>
        <v>8</v>
      </c>
      <c r="K14" s="17" t="n">
        <v>96</v>
      </c>
      <c r="L14" s="18" t="n">
        <f aca="false">83.23*K14</f>
        <v>7990.08</v>
      </c>
      <c r="M14" s="19" t="n">
        <f aca="false">L14+I14</f>
        <v>7990.08</v>
      </c>
    </row>
    <row r="15" s="21" customFormat="true" ht="31.5" hidden="false" customHeight="true" outlineLevel="0" collapsed="false">
      <c r="A15" s="22" t="n">
        <v>4</v>
      </c>
      <c r="B15" s="23" t="s">
        <v>27</v>
      </c>
      <c r="C15" s="24" t="n">
        <v>1</v>
      </c>
      <c r="D15" s="25" t="n">
        <v>4</v>
      </c>
      <c r="E15" s="29" t="s">
        <v>28</v>
      </c>
      <c r="F15" s="30" t="s">
        <v>29</v>
      </c>
      <c r="G15" s="29" t="n">
        <v>1530</v>
      </c>
      <c r="H15" s="30" t="n">
        <v>1060.17</v>
      </c>
      <c r="I15" s="31" t="n">
        <f aca="false">G15*H15</f>
        <v>1622060.1</v>
      </c>
      <c r="J15" s="25" t="n">
        <f aca="false">K15/D15/C15</f>
        <v>8</v>
      </c>
      <c r="K15" s="26" t="n">
        <v>32</v>
      </c>
      <c r="L15" s="27" t="n">
        <f aca="false">83.23*K15</f>
        <v>2663.36</v>
      </c>
      <c r="M15" s="32" t="n">
        <f aca="false">L15+I15</f>
        <v>1624723.46</v>
      </c>
      <c r="N15" s="20" t="s">
        <v>30</v>
      </c>
    </row>
    <row r="16" s="21" customFormat="true" ht="32.25" hidden="false" customHeight="true" outlineLevel="0" collapsed="false">
      <c r="A16" s="22"/>
      <c r="B16" s="23"/>
      <c r="C16" s="24"/>
      <c r="D16" s="25"/>
      <c r="E16" s="33" t="s">
        <v>31</v>
      </c>
      <c r="F16" s="34" t="s">
        <v>32</v>
      </c>
      <c r="G16" s="33" t="n">
        <v>2</v>
      </c>
      <c r="H16" s="34" t="n">
        <v>5434.96</v>
      </c>
      <c r="I16" s="35" t="n">
        <f aca="false">G16*H16</f>
        <v>10869.92</v>
      </c>
      <c r="J16" s="25"/>
      <c r="K16" s="26"/>
      <c r="L16" s="27"/>
      <c r="M16" s="36" t="n">
        <f aca="false">L16+I16</f>
        <v>10869.92</v>
      </c>
      <c r="N16" s="20" t="s">
        <v>33</v>
      </c>
    </row>
    <row r="17" s="21" customFormat="true" ht="32.25" hidden="false" customHeight="false" outlineLevel="0" collapsed="false">
      <c r="A17" s="22"/>
      <c r="B17" s="23"/>
      <c r="C17" s="24"/>
      <c r="D17" s="25"/>
      <c r="E17" s="37" t="s">
        <v>34</v>
      </c>
      <c r="F17" s="38" t="s">
        <v>32</v>
      </c>
      <c r="G17" s="37" t="n">
        <v>1</v>
      </c>
      <c r="H17" s="38" t="n">
        <v>5275.6</v>
      </c>
      <c r="I17" s="39" t="n">
        <f aca="false">G17*H17</f>
        <v>5275.6</v>
      </c>
      <c r="J17" s="25"/>
      <c r="K17" s="26"/>
      <c r="L17" s="27"/>
      <c r="M17" s="40" t="n">
        <f aca="false">L17+I17</f>
        <v>5275.6</v>
      </c>
      <c r="N17" s="20" t="s">
        <v>35</v>
      </c>
    </row>
    <row r="18" s="21" customFormat="true" ht="22.5" hidden="false" customHeight="true" outlineLevel="0" collapsed="false">
      <c r="A18" s="12" t="n">
        <v>5</v>
      </c>
      <c r="B18" s="13" t="s">
        <v>36</v>
      </c>
      <c r="C18" s="14" t="n">
        <v>1</v>
      </c>
      <c r="D18" s="15" t="n">
        <v>4</v>
      </c>
      <c r="E18" s="41" t="s">
        <v>37</v>
      </c>
      <c r="F18" s="42" t="s">
        <v>32</v>
      </c>
      <c r="G18" s="41" t="n">
        <v>2</v>
      </c>
      <c r="H18" s="42" t="n">
        <v>5434.96</v>
      </c>
      <c r="I18" s="43" t="n">
        <f aca="false">G18*H18</f>
        <v>10869.92</v>
      </c>
      <c r="J18" s="15" t="n">
        <f aca="false">K18/D18/C18</f>
        <v>8</v>
      </c>
      <c r="K18" s="17" t="n">
        <v>32</v>
      </c>
      <c r="L18" s="18" t="n">
        <f aca="false">83.23*K18</f>
        <v>2663.36</v>
      </c>
      <c r="M18" s="44" t="n">
        <f aca="false">L18+I18</f>
        <v>13533.28</v>
      </c>
    </row>
    <row r="19" s="21" customFormat="true" ht="45" hidden="false" customHeight="true" outlineLevel="0" collapsed="false">
      <c r="A19" s="12"/>
      <c r="B19" s="13"/>
      <c r="C19" s="14"/>
      <c r="D19" s="15"/>
      <c r="E19" s="45" t="s">
        <v>34</v>
      </c>
      <c r="F19" s="46" t="s">
        <v>32</v>
      </c>
      <c r="G19" s="45" t="n">
        <v>1</v>
      </c>
      <c r="H19" s="46" t="n">
        <v>5275.6</v>
      </c>
      <c r="I19" s="47" t="n">
        <f aca="false">G19*H19</f>
        <v>5275.6</v>
      </c>
      <c r="J19" s="15"/>
      <c r="K19" s="17"/>
      <c r="L19" s="18"/>
      <c r="M19" s="48" t="n">
        <f aca="false">L19+I19</f>
        <v>5275.6</v>
      </c>
      <c r="N19" s="20" t="s">
        <v>35</v>
      </c>
    </row>
    <row r="20" s="21" customFormat="true" ht="34.5" hidden="false" customHeight="true" outlineLevel="0" collapsed="false">
      <c r="A20" s="22" t="n">
        <v>6</v>
      </c>
      <c r="B20" s="23" t="s">
        <v>38</v>
      </c>
      <c r="C20" s="24" t="n">
        <v>3</v>
      </c>
      <c r="D20" s="25" t="n">
        <v>4</v>
      </c>
      <c r="E20" s="29" t="s">
        <v>39</v>
      </c>
      <c r="F20" s="30" t="s">
        <v>32</v>
      </c>
      <c r="G20" s="29" t="n">
        <v>14</v>
      </c>
      <c r="H20" s="30" t="n">
        <v>6779.68</v>
      </c>
      <c r="I20" s="31" t="n">
        <f aca="false">G20*H20</f>
        <v>94915.52</v>
      </c>
      <c r="J20" s="49" t="n">
        <f aca="false">K20/C20/D20</f>
        <v>2.66666666666667</v>
      </c>
      <c r="K20" s="26" t="n">
        <v>32</v>
      </c>
      <c r="L20" s="27" t="n">
        <f aca="false">83.23*K20</f>
        <v>2663.36</v>
      </c>
      <c r="M20" s="32" t="n">
        <f aca="false">L20+I20</f>
        <v>97578.88</v>
      </c>
      <c r="N20" s="20" t="s">
        <v>40</v>
      </c>
    </row>
    <row r="21" s="21" customFormat="true" ht="33" hidden="false" customHeight="true" outlineLevel="0" collapsed="false">
      <c r="A21" s="22"/>
      <c r="B21" s="23"/>
      <c r="C21" s="24"/>
      <c r="D21" s="25"/>
      <c r="E21" s="37" t="s">
        <v>31</v>
      </c>
      <c r="F21" s="38" t="s">
        <v>32</v>
      </c>
      <c r="G21" s="24" t="n">
        <v>5</v>
      </c>
      <c r="H21" s="25" t="n">
        <v>5434.96</v>
      </c>
      <c r="I21" s="24" t="n">
        <f aca="false">G21*H21</f>
        <v>27174.8</v>
      </c>
      <c r="J21" s="49"/>
      <c r="K21" s="26"/>
      <c r="L21" s="27"/>
      <c r="M21" s="40" t="n">
        <f aca="false">L21+I21</f>
        <v>27174.8</v>
      </c>
      <c r="N21" s="20" t="s">
        <v>41</v>
      </c>
    </row>
    <row r="22" s="21" customFormat="true" ht="83.25" hidden="false" customHeight="true" outlineLevel="0" collapsed="false">
      <c r="A22" s="12" t="n">
        <v>7</v>
      </c>
      <c r="B22" s="13" t="s">
        <v>42</v>
      </c>
      <c r="C22" s="14" t="n">
        <v>2</v>
      </c>
      <c r="D22" s="15" t="n">
        <v>4</v>
      </c>
      <c r="E22" s="14"/>
      <c r="F22" s="15"/>
      <c r="G22" s="14"/>
      <c r="H22" s="15"/>
      <c r="I22" s="14"/>
      <c r="J22" s="15" t="n">
        <f aca="false">K22/D22/C22</f>
        <v>16</v>
      </c>
      <c r="K22" s="17" t="n">
        <v>128</v>
      </c>
      <c r="L22" s="18" t="n">
        <f aca="false">83.23*K22</f>
        <v>10653.44</v>
      </c>
      <c r="M22" s="19" t="n">
        <f aca="false">L22+I22</f>
        <v>10653.44</v>
      </c>
    </row>
    <row r="23" s="21" customFormat="true" ht="34.5" hidden="false" customHeight="true" outlineLevel="0" collapsed="false">
      <c r="A23" s="22" t="n">
        <v>8</v>
      </c>
      <c r="B23" s="23" t="s">
        <v>43</v>
      </c>
      <c r="C23" s="29" t="n">
        <v>1</v>
      </c>
      <c r="D23" s="30" t="n">
        <v>4</v>
      </c>
      <c r="E23" s="29" t="s">
        <v>44</v>
      </c>
      <c r="F23" s="30" t="s">
        <v>45</v>
      </c>
      <c r="G23" s="29" t="n">
        <v>2</v>
      </c>
      <c r="H23" s="30" t="n">
        <v>8644.07</v>
      </c>
      <c r="I23" s="29" t="n">
        <f aca="false">G23*H23</f>
        <v>17288.14</v>
      </c>
      <c r="J23" s="25" t="n">
        <f aca="false">K23/D23/C23</f>
        <v>8</v>
      </c>
      <c r="K23" s="26" t="n">
        <v>32</v>
      </c>
      <c r="L23" s="27" t="n">
        <f aca="false">83.23*K23</f>
        <v>2663.36</v>
      </c>
      <c r="M23" s="32" t="n">
        <f aca="false">L23+I23</f>
        <v>19951.5</v>
      </c>
      <c r="N23" s="21" t="s">
        <v>46</v>
      </c>
    </row>
    <row r="24" s="21" customFormat="true" ht="35.25" hidden="false" customHeight="true" outlineLevel="0" collapsed="false">
      <c r="A24" s="22"/>
      <c r="B24" s="23"/>
      <c r="C24" s="37" t="n">
        <v>1</v>
      </c>
      <c r="D24" s="38" t="n">
        <v>4</v>
      </c>
      <c r="E24" s="37" t="s">
        <v>47</v>
      </c>
      <c r="F24" s="38" t="s">
        <v>45</v>
      </c>
      <c r="G24" s="37" t="n">
        <v>15</v>
      </c>
      <c r="H24" s="38" t="n">
        <v>11754.24</v>
      </c>
      <c r="I24" s="24" t="n">
        <f aca="false">G24*H24</f>
        <v>176313.6</v>
      </c>
      <c r="J24" s="25"/>
      <c r="K24" s="26"/>
      <c r="L24" s="27"/>
      <c r="M24" s="40" t="n">
        <f aca="false">L24+I24</f>
        <v>176313.6</v>
      </c>
    </row>
    <row r="25" s="21" customFormat="true" ht="79.5" hidden="false" customHeight="false" outlineLevel="0" collapsed="false">
      <c r="A25" s="12" t="n">
        <v>9</v>
      </c>
      <c r="B25" s="13" t="s">
        <v>48</v>
      </c>
      <c r="C25" s="14" t="n">
        <v>74</v>
      </c>
      <c r="D25" s="15" t="n">
        <v>4</v>
      </c>
      <c r="E25" s="14"/>
      <c r="F25" s="15"/>
      <c r="G25" s="14"/>
      <c r="H25" s="15"/>
      <c r="I25" s="14"/>
      <c r="J25" s="15" t="n">
        <f aca="false">K25/D25/C25</f>
        <v>2</v>
      </c>
      <c r="K25" s="17" t="n">
        <v>592</v>
      </c>
      <c r="L25" s="18" t="n">
        <f aca="false">83.23*K25</f>
        <v>49272.16</v>
      </c>
      <c r="M25" s="19" t="n">
        <f aca="false">L25+I25</f>
        <v>49272.16</v>
      </c>
      <c r="O25" s="21" t="s">
        <v>49</v>
      </c>
    </row>
    <row r="26" s="21" customFormat="true" ht="34.5" hidden="false" customHeight="true" outlineLevel="0" collapsed="false">
      <c r="A26" s="22" t="n">
        <v>10</v>
      </c>
      <c r="B26" s="23" t="s">
        <v>50</v>
      </c>
      <c r="C26" s="24" t="n">
        <v>8</v>
      </c>
      <c r="D26" s="25" t="n">
        <v>4</v>
      </c>
      <c r="E26" s="24"/>
      <c r="F26" s="25" t="s">
        <v>51</v>
      </c>
      <c r="G26" s="24" t="n">
        <v>32</v>
      </c>
      <c r="H26" s="25" t="n">
        <v>4670</v>
      </c>
      <c r="I26" s="24" t="n">
        <f aca="false">G26*H26</f>
        <v>149440</v>
      </c>
      <c r="J26" s="25"/>
      <c r="K26" s="26"/>
      <c r="L26" s="27"/>
      <c r="M26" s="28" t="n">
        <f aca="false">L26+I26</f>
        <v>149440</v>
      </c>
      <c r="N26" s="20" t="s">
        <v>52</v>
      </c>
    </row>
    <row r="27" s="21" customFormat="true" ht="45.75" hidden="false" customHeight="true" outlineLevel="0" collapsed="false">
      <c r="A27" s="12" t="n">
        <v>11</v>
      </c>
      <c r="B27" s="13" t="s">
        <v>53</v>
      </c>
      <c r="C27" s="14" t="n">
        <v>3</v>
      </c>
      <c r="D27" s="15" t="n">
        <v>4</v>
      </c>
      <c r="E27" s="14" t="s">
        <v>54</v>
      </c>
      <c r="F27" s="15" t="s">
        <v>55</v>
      </c>
      <c r="G27" s="14" t="n">
        <v>690</v>
      </c>
      <c r="H27" s="15" t="n">
        <v>29</v>
      </c>
      <c r="I27" s="14" t="n">
        <f aca="false">G27*H27</f>
        <v>20010</v>
      </c>
      <c r="J27" s="15" t="n">
        <f aca="false">K27/D27/C27</f>
        <v>4</v>
      </c>
      <c r="K27" s="17" t="n">
        <v>48</v>
      </c>
      <c r="L27" s="18" t="n">
        <f aca="false">83.23*K27</f>
        <v>3995.04</v>
      </c>
      <c r="M27" s="19" t="n">
        <f aca="false">L27+I27</f>
        <v>24005.04</v>
      </c>
      <c r="N27" s="21" t="s">
        <v>46</v>
      </c>
    </row>
    <row r="28" s="21" customFormat="true" ht="52.5" hidden="false" customHeight="true" outlineLevel="0" collapsed="false">
      <c r="A28" s="12" t="n">
        <v>12</v>
      </c>
      <c r="B28" s="13" t="s">
        <v>56</v>
      </c>
      <c r="C28" s="14" t="n">
        <v>2</v>
      </c>
      <c r="D28" s="15" t="n">
        <v>4</v>
      </c>
      <c r="E28" s="50" t="s">
        <v>57</v>
      </c>
      <c r="F28" s="51" t="s">
        <v>55</v>
      </c>
      <c r="G28" s="52" t="n">
        <v>450</v>
      </c>
      <c r="H28" s="51" t="n">
        <v>135.49</v>
      </c>
      <c r="I28" s="41" t="n">
        <f aca="false">G28*H28</f>
        <v>60970.5</v>
      </c>
      <c r="J28" s="15" t="n">
        <f aca="false">K28/D28/C28</f>
        <v>14</v>
      </c>
      <c r="K28" s="17" t="n">
        <v>112</v>
      </c>
      <c r="L28" s="18" t="n">
        <f aca="false">83.23*K28</f>
        <v>9321.76</v>
      </c>
      <c r="M28" s="44" t="n">
        <f aca="false">L28+I28</f>
        <v>70292.26</v>
      </c>
      <c r="N28" s="20" t="s">
        <v>58</v>
      </c>
    </row>
    <row r="29" s="21" customFormat="true" ht="27" hidden="false" customHeight="true" outlineLevel="0" collapsed="false">
      <c r="A29" s="12"/>
      <c r="B29" s="13"/>
      <c r="C29" s="14"/>
      <c r="D29" s="15"/>
      <c r="E29" s="45" t="s">
        <v>39</v>
      </c>
      <c r="F29" s="53" t="s">
        <v>32</v>
      </c>
      <c r="G29" s="45" t="n">
        <v>1</v>
      </c>
      <c r="H29" s="46" t="n">
        <v>6779.68</v>
      </c>
      <c r="I29" s="47" t="n">
        <f aca="false">G29*H29</f>
        <v>6779.68</v>
      </c>
      <c r="J29" s="15"/>
      <c r="K29" s="17"/>
      <c r="L29" s="18"/>
      <c r="M29" s="48" t="n">
        <f aca="false">L29+I29</f>
        <v>6779.68</v>
      </c>
    </row>
    <row r="30" s="21" customFormat="true" ht="18" hidden="false" customHeight="true" outlineLevel="0" collapsed="false">
      <c r="A30" s="54" t="n">
        <v>13</v>
      </c>
      <c r="B30" s="13" t="s">
        <v>59</v>
      </c>
      <c r="C30" s="14" t="n">
        <v>3</v>
      </c>
      <c r="D30" s="15" t="n">
        <v>4</v>
      </c>
      <c r="E30" s="41" t="s">
        <v>39</v>
      </c>
      <c r="F30" s="42" t="s">
        <v>32</v>
      </c>
      <c r="G30" s="41" t="n">
        <v>14</v>
      </c>
      <c r="H30" s="42" t="n">
        <v>6779.68</v>
      </c>
      <c r="I30" s="43" t="n">
        <f aca="false">G30*H30</f>
        <v>94915.52</v>
      </c>
      <c r="J30" s="15" t="n">
        <f aca="false">K30/C30/D30</f>
        <v>52</v>
      </c>
      <c r="K30" s="17" t="n">
        <v>624</v>
      </c>
      <c r="L30" s="18" t="n">
        <f aca="false">83.23*K30</f>
        <v>51935.52</v>
      </c>
      <c r="M30" s="44" t="n">
        <f aca="false">L30+I30</f>
        <v>146851.04</v>
      </c>
    </row>
    <row r="31" s="21" customFormat="true" ht="29.25" hidden="false" customHeight="true" outlineLevel="0" collapsed="false">
      <c r="A31" s="54"/>
      <c r="B31" s="13"/>
      <c r="C31" s="14"/>
      <c r="D31" s="15"/>
      <c r="E31" s="33" t="s">
        <v>31</v>
      </c>
      <c r="F31" s="34" t="s">
        <v>32</v>
      </c>
      <c r="G31" s="33" t="n">
        <v>5</v>
      </c>
      <c r="H31" s="34" t="n">
        <v>5434.96</v>
      </c>
      <c r="I31" s="33" t="n">
        <f aca="false">G31*H31</f>
        <v>27174.8</v>
      </c>
      <c r="J31" s="15"/>
      <c r="K31" s="17"/>
      <c r="L31" s="18"/>
      <c r="M31" s="36" t="n">
        <f aca="false">L31+I31</f>
        <v>27174.8</v>
      </c>
      <c r="N31" s="20" t="s">
        <v>41</v>
      </c>
    </row>
    <row r="32" s="21" customFormat="true" ht="30" hidden="false" customHeight="true" outlineLevel="0" collapsed="false">
      <c r="A32" s="54"/>
      <c r="B32" s="13"/>
      <c r="C32" s="14"/>
      <c r="D32" s="15"/>
      <c r="E32" s="33" t="s">
        <v>34</v>
      </c>
      <c r="F32" s="34" t="s">
        <v>32</v>
      </c>
      <c r="G32" s="33" t="n">
        <v>7</v>
      </c>
      <c r="H32" s="55" t="n">
        <v>5275.6</v>
      </c>
      <c r="I32" s="35" t="n">
        <f aca="false">G32*H32</f>
        <v>36929.2</v>
      </c>
      <c r="J32" s="15"/>
      <c r="K32" s="17"/>
      <c r="L32" s="18"/>
      <c r="M32" s="36" t="n">
        <f aca="false">L32+I32</f>
        <v>36929.2</v>
      </c>
      <c r="N32" s="20" t="s">
        <v>35</v>
      </c>
    </row>
    <row r="33" s="21" customFormat="true" ht="78.75" hidden="false" customHeight="true" outlineLevel="0" collapsed="false">
      <c r="A33" s="54"/>
      <c r="B33" s="13"/>
      <c r="C33" s="14"/>
      <c r="D33" s="15"/>
      <c r="E33" s="33" t="s">
        <v>60</v>
      </c>
      <c r="F33" s="34" t="s">
        <v>32</v>
      </c>
      <c r="G33" s="33" t="n">
        <v>8</v>
      </c>
      <c r="H33" s="34" t="n">
        <v>5762.71</v>
      </c>
      <c r="I33" s="35" t="n">
        <f aca="false">G33*H33</f>
        <v>46101.68</v>
      </c>
      <c r="J33" s="15"/>
      <c r="K33" s="17"/>
      <c r="L33" s="18"/>
      <c r="M33" s="36" t="n">
        <f aca="false">L33+I33</f>
        <v>46101.68</v>
      </c>
      <c r="N33" s="20" t="s">
        <v>61</v>
      </c>
    </row>
    <row r="34" s="21" customFormat="true" ht="36.75" hidden="false" customHeight="true" outlineLevel="0" collapsed="false">
      <c r="A34" s="54"/>
      <c r="B34" s="13"/>
      <c r="C34" s="14"/>
      <c r="D34" s="15"/>
      <c r="E34" s="33" t="s">
        <v>62</v>
      </c>
      <c r="F34" s="34" t="s">
        <v>32</v>
      </c>
      <c r="G34" s="33" t="n">
        <v>6</v>
      </c>
      <c r="H34" s="34" t="n">
        <v>4766.98</v>
      </c>
      <c r="I34" s="35" t="n">
        <f aca="false">G34*H34</f>
        <v>28601.88</v>
      </c>
      <c r="J34" s="15"/>
      <c r="K34" s="17"/>
      <c r="L34" s="18"/>
      <c r="M34" s="36" t="n">
        <f aca="false">L34+I34</f>
        <v>28601.88</v>
      </c>
      <c r="N34" s="20" t="s">
        <v>63</v>
      </c>
    </row>
    <row r="35" s="21" customFormat="true" ht="30.75" hidden="false" customHeight="true" outlineLevel="0" collapsed="false">
      <c r="A35" s="54"/>
      <c r="B35" s="13"/>
      <c r="C35" s="14"/>
      <c r="D35" s="15"/>
      <c r="E35" s="33" t="s">
        <v>64</v>
      </c>
      <c r="F35" s="34" t="s">
        <v>65</v>
      </c>
      <c r="G35" s="33" t="n">
        <v>200</v>
      </c>
      <c r="H35" s="34" t="n">
        <v>14.24</v>
      </c>
      <c r="I35" s="33" t="n">
        <f aca="false">G35*H35</f>
        <v>2848</v>
      </c>
      <c r="J35" s="15"/>
      <c r="K35" s="17"/>
      <c r="L35" s="18"/>
      <c r="M35" s="36" t="n">
        <f aca="false">L35+I35</f>
        <v>2848</v>
      </c>
      <c r="N35" s="20" t="s">
        <v>66</v>
      </c>
    </row>
    <row r="36" s="21" customFormat="true" ht="39.75" hidden="false" customHeight="true" outlineLevel="0" collapsed="false">
      <c r="A36" s="54"/>
      <c r="B36" s="13"/>
      <c r="C36" s="14"/>
      <c r="D36" s="15"/>
      <c r="E36" s="45" t="s">
        <v>67</v>
      </c>
      <c r="F36" s="46" t="s">
        <v>55</v>
      </c>
      <c r="G36" s="45" t="n">
        <v>150</v>
      </c>
      <c r="H36" s="46" t="n">
        <v>8.44</v>
      </c>
      <c r="I36" s="45" t="n">
        <f aca="false">G36*H36</f>
        <v>1266</v>
      </c>
      <c r="J36" s="15"/>
      <c r="K36" s="17"/>
      <c r="L36" s="18"/>
      <c r="M36" s="48" t="n">
        <f aca="false">L36+I36</f>
        <v>1266</v>
      </c>
      <c r="N36" s="20" t="s">
        <v>68</v>
      </c>
    </row>
    <row r="37" s="21" customFormat="true" ht="95.25" hidden="false" customHeight="false" outlineLevel="0" collapsed="false">
      <c r="A37" s="22" t="n">
        <v>14</v>
      </c>
      <c r="B37" s="23" t="s">
        <v>69</v>
      </c>
      <c r="C37" s="24" t="n">
        <v>3</v>
      </c>
      <c r="D37" s="25" t="n">
        <v>1</v>
      </c>
      <c r="E37" s="24"/>
      <c r="F37" s="25"/>
      <c r="G37" s="24"/>
      <c r="H37" s="25"/>
      <c r="I37" s="24"/>
      <c r="J37" s="25" t="n">
        <f aca="false">K37/D37/C37</f>
        <v>16</v>
      </c>
      <c r="K37" s="26" t="n">
        <v>48</v>
      </c>
      <c r="L37" s="27" t="n">
        <f aca="false">83.23*K37</f>
        <v>3995.04</v>
      </c>
      <c r="M37" s="28" t="n">
        <f aca="false">L37+I37</f>
        <v>3995.04</v>
      </c>
      <c r="O37" s="21" t="s">
        <v>49</v>
      </c>
    </row>
    <row r="38" s="21" customFormat="true" ht="34.5" hidden="false" customHeight="true" outlineLevel="0" collapsed="false">
      <c r="A38" s="12" t="n">
        <v>15</v>
      </c>
      <c r="B38" s="13" t="s">
        <v>70</v>
      </c>
      <c r="C38" s="14" t="n">
        <v>2</v>
      </c>
      <c r="D38" s="15" t="n">
        <v>4</v>
      </c>
      <c r="E38" s="41" t="s">
        <v>31</v>
      </c>
      <c r="F38" s="42" t="s">
        <v>32</v>
      </c>
      <c r="G38" s="41" t="n">
        <v>1</v>
      </c>
      <c r="H38" s="42" t="n">
        <v>5434.96</v>
      </c>
      <c r="I38" s="43" t="n">
        <f aca="false">G38*H38</f>
        <v>5434.96</v>
      </c>
      <c r="J38" s="15" t="n">
        <f aca="false">K38/D38/C38</f>
        <v>24</v>
      </c>
      <c r="K38" s="17" t="n">
        <v>192</v>
      </c>
      <c r="L38" s="18" t="n">
        <f aca="false">83.23*K38</f>
        <v>15980.16</v>
      </c>
      <c r="M38" s="44" t="n">
        <f aca="false">L38+I38</f>
        <v>21415.12</v>
      </c>
      <c r="N38" s="20" t="s">
        <v>71</v>
      </c>
    </row>
    <row r="39" s="21" customFormat="true" ht="27" hidden="false" customHeight="true" outlineLevel="0" collapsed="false">
      <c r="A39" s="12"/>
      <c r="B39" s="13"/>
      <c r="C39" s="14"/>
      <c r="D39" s="15"/>
      <c r="E39" s="33" t="s">
        <v>72</v>
      </c>
      <c r="F39" s="34" t="s">
        <v>55</v>
      </c>
      <c r="G39" s="33" t="n">
        <v>15</v>
      </c>
      <c r="H39" s="34" t="n">
        <v>98.7</v>
      </c>
      <c r="I39" s="35" t="n">
        <f aca="false">G39*H39</f>
        <v>1480.5</v>
      </c>
      <c r="J39" s="15"/>
      <c r="K39" s="17"/>
      <c r="L39" s="18"/>
      <c r="M39" s="36" t="n">
        <f aca="false">L39+I39</f>
        <v>1480.5</v>
      </c>
      <c r="N39" s="20" t="s">
        <v>73</v>
      </c>
    </row>
    <row r="40" s="21" customFormat="true" ht="35.25" hidden="false" customHeight="true" outlineLevel="0" collapsed="false">
      <c r="A40" s="12"/>
      <c r="B40" s="13"/>
      <c r="C40" s="14"/>
      <c r="D40" s="15"/>
      <c r="E40" s="45" t="s">
        <v>34</v>
      </c>
      <c r="F40" s="46" t="s">
        <v>32</v>
      </c>
      <c r="G40" s="45" t="n">
        <v>1</v>
      </c>
      <c r="H40" s="46" t="n">
        <v>5275.6</v>
      </c>
      <c r="I40" s="47" t="n">
        <f aca="false">G40*H40</f>
        <v>5275.6</v>
      </c>
      <c r="J40" s="15"/>
      <c r="K40" s="17"/>
      <c r="L40" s="18"/>
      <c r="M40" s="48" t="n">
        <f aca="false">L40+I40</f>
        <v>5275.6</v>
      </c>
      <c r="N40" s="20" t="s">
        <v>35</v>
      </c>
    </row>
    <row r="41" s="21" customFormat="true" ht="30" hidden="false" customHeight="true" outlineLevel="0" collapsed="false">
      <c r="A41" s="22" t="n">
        <v>16</v>
      </c>
      <c r="B41" s="56" t="s">
        <v>74</v>
      </c>
      <c r="C41" s="24"/>
      <c r="D41" s="25"/>
      <c r="E41" s="24"/>
      <c r="F41" s="25" t="s">
        <v>75</v>
      </c>
      <c r="G41" s="26" t="n">
        <v>22200</v>
      </c>
      <c r="H41" s="57" t="n">
        <v>4.35</v>
      </c>
      <c r="I41" s="24" t="n">
        <f aca="false">G41*H41</f>
        <v>96570</v>
      </c>
      <c r="J41" s="25"/>
      <c r="K41" s="26"/>
      <c r="L41" s="27"/>
      <c r="M41" s="28" t="n">
        <f aca="false">L41+I41</f>
        <v>96570</v>
      </c>
      <c r="N41" s="20" t="s">
        <v>76</v>
      </c>
    </row>
    <row r="42" s="21" customFormat="true" ht="63.75" hidden="false" customHeight="true" outlineLevel="0" collapsed="false">
      <c r="A42" s="12" t="n">
        <v>17</v>
      </c>
      <c r="B42" s="13" t="s">
        <v>77</v>
      </c>
      <c r="C42" s="14" t="n">
        <v>36</v>
      </c>
      <c r="D42" s="15" t="n">
        <v>4</v>
      </c>
      <c r="E42" s="41" t="s">
        <v>78</v>
      </c>
      <c r="F42" s="42" t="s">
        <v>65</v>
      </c>
      <c r="G42" s="58" t="n">
        <v>3</v>
      </c>
      <c r="H42" s="59"/>
      <c r="I42" s="41"/>
      <c r="J42" s="42" t="n">
        <f aca="false">K42/D42/C42</f>
        <v>33</v>
      </c>
      <c r="K42" s="58" t="n">
        <v>4752</v>
      </c>
      <c r="L42" s="60" t="n">
        <f aca="false">83.23*K42</f>
        <v>395508.96</v>
      </c>
      <c r="M42" s="44" t="n">
        <f aca="false">L42+I42</f>
        <v>395508.96</v>
      </c>
    </row>
    <row r="43" s="21" customFormat="true" ht="48" hidden="false" customHeight="true" outlineLevel="0" collapsed="false">
      <c r="A43" s="12"/>
      <c r="B43" s="13"/>
      <c r="C43" s="14"/>
      <c r="D43" s="15"/>
      <c r="E43" s="33" t="s">
        <v>79</v>
      </c>
      <c r="F43" s="34" t="s">
        <v>65</v>
      </c>
      <c r="G43" s="61" t="n">
        <v>1</v>
      </c>
      <c r="H43" s="62"/>
      <c r="I43" s="33"/>
      <c r="J43" s="63" t="n">
        <f aca="false">K43/D42/C42</f>
        <v>0.201388888888889</v>
      </c>
      <c r="K43" s="61" t="n">
        <v>29</v>
      </c>
      <c r="L43" s="64" t="n">
        <f aca="false">83.23*K43</f>
        <v>2413.67</v>
      </c>
      <c r="M43" s="36" t="n">
        <f aca="false">L43+I43</f>
        <v>2413.67</v>
      </c>
    </row>
    <row r="44" s="21" customFormat="true" ht="17.25" hidden="false" customHeight="true" outlineLevel="0" collapsed="false">
      <c r="A44" s="12"/>
      <c r="B44" s="13"/>
      <c r="C44" s="14"/>
      <c r="D44" s="15"/>
      <c r="E44" s="45" t="s">
        <v>80</v>
      </c>
      <c r="F44" s="46" t="s">
        <v>65</v>
      </c>
      <c r="G44" s="65" t="n">
        <v>1</v>
      </c>
      <c r="H44" s="66"/>
      <c r="I44" s="45"/>
      <c r="J44" s="67" t="n">
        <f aca="false">K44/D42/C42</f>
        <v>0.0694444444444445</v>
      </c>
      <c r="K44" s="65" t="n">
        <v>10</v>
      </c>
      <c r="L44" s="68" t="n">
        <f aca="false">83.23*K44</f>
        <v>832.3</v>
      </c>
      <c r="M44" s="48" t="n">
        <f aca="false">L44+I44</f>
        <v>832.3</v>
      </c>
    </row>
    <row r="45" customFormat="false" ht="47.25" hidden="false" customHeight="true" outlineLevel="0" collapsed="false">
      <c r="A45" s="69" t="n">
        <v>18</v>
      </c>
      <c r="B45" s="70" t="s">
        <v>81</v>
      </c>
      <c r="C45" s="71"/>
      <c r="D45" s="72"/>
      <c r="E45" s="73" t="s">
        <v>82</v>
      </c>
      <c r="F45" s="74" t="s">
        <v>83</v>
      </c>
      <c r="G45" s="73" t="n">
        <v>666.64</v>
      </c>
      <c r="H45" s="74" t="n">
        <v>440.96</v>
      </c>
      <c r="I45" s="31" t="n">
        <f aca="false">G45*H45</f>
        <v>293961.5744</v>
      </c>
      <c r="J45" s="30"/>
      <c r="K45" s="75"/>
      <c r="L45" s="76"/>
      <c r="M45" s="32" t="n">
        <f aca="false">L45+I45</f>
        <v>293961.5744</v>
      </c>
      <c r="N45" s="20" t="s">
        <v>84</v>
      </c>
    </row>
    <row r="46" customFormat="false" ht="35.25" hidden="false" customHeight="true" outlineLevel="0" collapsed="false">
      <c r="A46" s="69"/>
      <c r="B46" s="70"/>
      <c r="C46" s="71"/>
      <c r="D46" s="72"/>
      <c r="E46" s="77" t="s">
        <v>85</v>
      </c>
      <c r="F46" s="78" t="s">
        <v>83</v>
      </c>
      <c r="G46" s="77" t="n">
        <v>2.285</v>
      </c>
      <c r="H46" s="78" t="n">
        <v>6800</v>
      </c>
      <c r="I46" s="45" t="n">
        <f aca="false">G46*H46</f>
        <v>15538</v>
      </c>
      <c r="J46" s="46"/>
      <c r="K46" s="75"/>
      <c r="L46" s="68"/>
      <c r="M46" s="48" t="n">
        <f aca="false">L46+I46</f>
        <v>15538</v>
      </c>
      <c r="N46" s="1" t="s">
        <v>86</v>
      </c>
    </row>
    <row r="47" customFormat="false" ht="23.25" hidden="false" customHeight="true" outlineLevel="0" collapsed="false">
      <c r="A47" s="79"/>
      <c r="B47" s="80" t="s">
        <v>87</v>
      </c>
      <c r="C47" s="73"/>
      <c r="D47" s="81"/>
      <c r="E47" s="82"/>
      <c r="F47" s="81"/>
      <c r="G47" s="83"/>
      <c r="H47" s="84"/>
      <c r="I47" s="82" t="n">
        <f aca="false">SUM(I12:I46)</f>
        <v>2863522.86802</v>
      </c>
      <c r="J47" s="30"/>
      <c r="K47" s="82" t="n">
        <f aca="false">SUM(K12:K46)</f>
        <v>6827</v>
      </c>
      <c r="L47" s="81" t="n">
        <f aca="false">SUM(L12:L46)</f>
        <v>568211.21</v>
      </c>
      <c r="M47" s="85" t="n">
        <v>3431736</v>
      </c>
    </row>
    <row r="48" customFormat="false" ht="17.25" hidden="false" customHeight="true" outlineLevel="0" collapsed="false">
      <c r="A48" s="86"/>
      <c r="B48" s="87"/>
      <c r="C48" s="88"/>
      <c r="D48" s="87"/>
      <c r="E48" s="88"/>
      <c r="F48" s="87"/>
      <c r="G48" s="88"/>
      <c r="H48" s="87"/>
      <c r="I48" s="88"/>
      <c r="J48" s="87"/>
      <c r="K48" s="89"/>
      <c r="L48" s="90"/>
      <c r="M48" s="91"/>
    </row>
    <row r="49" customFormat="false" ht="22.5" hidden="false" customHeight="true" outlineLevel="0" collapsed="false">
      <c r="A49" s="92"/>
      <c r="B49" s="93" t="s">
        <v>88</v>
      </c>
      <c r="C49" s="94"/>
      <c r="D49" s="93"/>
      <c r="E49" s="94"/>
      <c r="F49" s="93"/>
      <c r="G49" s="94"/>
      <c r="H49" s="93"/>
      <c r="I49" s="94"/>
      <c r="J49" s="93"/>
      <c r="K49" s="95"/>
      <c r="L49" s="96"/>
      <c r="M49" s="97" t="n">
        <v>3431736</v>
      </c>
    </row>
    <row r="50" customFormat="false" ht="22.5" hidden="false" customHeight="true" outlineLevel="0" collapsed="false">
      <c r="A50" s="98"/>
      <c r="B50" s="80" t="s">
        <v>89</v>
      </c>
      <c r="C50" s="99" t="n">
        <v>14</v>
      </c>
      <c r="D50" s="80"/>
      <c r="E50" s="99"/>
      <c r="F50" s="80"/>
      <c r="G50" s="99"/>
      <c r="H50" s="80"/>
      <c r="I50" s="99"/>
      <c r="J50" s="80"/>
      <c r="K50" s="100"/>
      <c r="L50" s="101"/>
      <c r="M50" s="102" t="n">
        <f aca="false">M49*C50/100</f>
        <v>480443.04</v>
      </c>
    </row>
    <row r="51" customFormat="false" ht="22.5" hidden="false" customHeight="true" outlineLevel="0" collapsed="false">
      <c r="A51" s="86"/>
      <c r="B51" s="87" t="s">
        <v>90</v>
      </c>
      <c r="C51" s="88" t="n">
        <v>5</v>
      </c>
      <c r="D51" s="87"/>
      <c r="E51" s="88"/>
      <c r="F51" s="87"/>
      <c r="G51" s="88"/>
      <c r="H51" s="87"/>
      <c r="I51" s="88"/>
      <c r="J51" s="87"/>
      <c r="K51" s="103"/>
      <c r="L51" s="90"/>
      <c r="M51" s="91" t="n">
        <f aca="false">(M49+M50)*C51/100</f>
        <v>195608.952</v>
      </c>
    </row>
    <row r="52" customFormat="false" ht="22.5" hidden="false" customHeight="true" outlineLevel="0" collapsed="false">
      <c r="A52" s="104"/>
      <c r="B52" s="105" t="s">
        <v>88</v>
      </c>
      <c r="C52" s="106"/>
      <c r="D52" s="105"/>
      <c r="E52" s="106"/>
      <c r="F52" s="105"/>
      <c r="G52" s="106"/>
      <c r="H52" s="105"/>
      <c r="I52" s="106"/>
      <c r="J52" s="105"/>
      <c r="K52" s="107"/>
      <c r="L52" s="108"/>
      <c r="M52" s="97" t="n">
        <f aca="false">SUM(M49:M51)</f>
        <v>4107787.992</v>
      </c>
    </row>
    <row r="53" customFormat="false" ht="22.5" hidden="false" customHeight="true" outlineLevel="0" collapsed="false">
      <c r="A53" s="92"/>
      <c r="B53" s="93" t="s">
        <v>91</v>
      </c>
      <c r="C53" s="94"/>
      <c r="D53" s="93"/>
      <c r="E53" s="94"/>
      <c r="F53" s="93"/>
      <c r="G53" s="94"/>
      <c r="H53" s="93"/>
      <c r="I53" s="94"/>
      <c r="J53" s="93"/>
      <c r="K53" s="95"/>
      <c r="L53" s="96"/>
      <c r="M53" s="109" t="n">
        <f aca="false">M52*18%</f>
        <v>739401.83856</v>
      </c>
    </row>
    <row r="54" customFormat="false" ht="22.5" hidden="false" customHeight="true" outlineLevel="0" collapsed="false">
      <c r="A54" s="110"/>
      <c r="B54" s="111" t="s">
        <v>92</v>
      </c>
      <c r="C54" s="112"/>
      <c r="D54" s="111"/>
      <c r="E54" s="112"/>
      <c r="F54" s="111"/>
      <c r="G54" s="112"/>
      <c r="H54" s="111"/>
      <c r="I54" s="112"/>
      <c r="J54" s="111"/>
      <c r="K54" s="113"/>
      <c r="L54" s="114"/>
      <c r="M54" s="115" t="n">
        <f aca="false">M53+M52</f>
        <v>4847189.83056</v>
      </c>
    </row>
    <row r="55" customFormat="false" ht="41.25" hidden="false" customHeight="true" outlineLevel="0" collapsed="false">
      <c r="A55" s="116" t="s">
        <v>93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</row>
    <row r="56" customFormat="false" ht="15.7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L56" s="118"/>
      <c r="M56" s="118"/>
    </row>
    <row r="57" customFormat="false" ht="15.7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L57" s="118"/>
      <c r="M57" s="118"/>
    </row>
    <row r="58" customFormat="false" ht="15.75" hidden="false" customHeight="true" outlineLevel="0" collapsed="false">
      <c r="A58" s="117"/>
      <c r="B58" s="117"/>
      <c r="C58" s="119" t="s">
        <v>94</v>
      </c>
      <c r="D58" s="119"/>
      <c r="E58" s="119"/>
      <c r="F58" s="119"/>
      <c r="G58" s="119"/>
      <c r="H58" s="119"/>
      <c r="I58" s="119"/>
      <c r="J58" s="119"/>
      <c r="L58" s="118"/>
      <c r="M58" s="118"/>
    </row>
    <row r="59" customFormat="false" ht="15.75" hidden="false" customHeight="true" outlineLevel="0" collapsed="false">
      <c r="A59" s="117"/>
      <c r="B59" s="117"/>
      <c r="C59" s="119" t="s">
        <v>95</v>
      </c>
      <c r="D59" s="119"/>
      <c r="E59" s="119"/>
      <c r="F59" s="119"/>
      <c r="G59" s="119"/>
      <c r="H59" s="119"/>
      <c r="I59" s="119"/>
      <c r="J59" s="119"/>
      <c r="L59" s="118"/>
      <c r="M59" s="118"/>
    </row>
    <row r="60" customFormat="false" ht="15.7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L60" s="118"/>
      <c r="M60" s="118"/>
    </row>
    <row r="61" customFormat="false" ht="15.7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L61" s="118"/>
      <c r="M61" s="118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L62" s="118"/>
      <c r="M62" s="118"/>
    </row>
    <row r="63" customFormat="false" ht="15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L63" s="118"/>
      <c r="M63" s="118"/>
    </row>
    <row r="64" customFormat="false" ht="15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L64" s="118"/>
      <c r="M64" s="118"/>
    </row>
    <row r="65" customFormat="false" ht="15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L65" s="118"/>
      <c r="M65" s="118"/>
    </row>
    <row r="66" customFormat="false" ht="15.75" hidden="false" customHeight="false" outlineLevel="0" collapsed="false">
      <c r="L66" s="118"/>
      <c r="M66" s="118" t="s">
        <v>96</v>
      </c>
    </row>
  </sheetData>
  <mergeCells count="74">
    <mergeCell ref="J4:M4"/>
    <mergeCell ref="J5:M5"/>
    <mergeCell ref="J6:M6"/>
    <mergeCell ref="A7:L7"/>
    <mergeCell ref="A8:L8"/>
    <mergeCell ref="A9:A11"/>
    <mergeCell ref="B9:B11"/>
    <mergeCell ref="C9:C11"/>
    <mergeCell ref="D9:D11"/>
    <mergeCell ref="E9:E11"/>
    <mergeCell ref="F9:F11"/>
    <mergeCell ref="G9:G11"/>
    <mergeCell ref="H9:I10"/>
    <mergeCell ref="J9:L10"/>
    <mergeCell ref="M9:M11"/>
    <mergeCell ref="A15:A17"/>
    <mergeCell ref="B15:B17"/>
    <mergeCell ref="C15:C17"/>
    <mergeCell ref="D15:D17"/>
    <mergeCell ref="J15:J17"/>
    <mergeCell ref="K15:K17"/>
    <mergeCell ref="L15:L17"/>
    <mergeCell ref="A18:A19"/>
    <mergeCell ref="B18:B19"/>
    <mergeCell ref="C18:C19"/>
    <mergeCell ref="D18:D19"/>
    <mergeCell ref="J18:J19"/>
    <mergeCell ref="K18:K19"/>
    <mergeCell ref="L18:L19"/>
    <mergeCell ref="A20:A21"/>
    <mergeCell ref="B20:B21"/>
    <mergeCell ref="C20:C21"/>
    <mergeCell ref="D20:D21"/>
    <mergeCell ref="J20:J21"/>
    <mergeCell ref="K20:K21"/>
    <mergeCell ref="L20:L21"/>
    <mergeCell ref="A23:A24"/>
    <mergeCell ref="B23:B24"/>
    <mergeCell ref="J23:J24"/>
    <mergeCell ref="K23:K24"/>
    <mergeCell ref="L23:L24"/>
    <mergeCell ref="A28:A29"/>
    <mergeCell ref="B28:B29"/>
    <mergeCell ref="C28:C29"/>
    <mergeCell ref="D28:D29"/>
    <mergeCell ref="J28:J29"/>
    <mergeCell ref="K28:K29"/>
    <mergeCell ref="L28:L29"/>
    <mergeCell ref="A30:A36"/>
    <mergeCell ref="B30:B36"/>
    <mergeCell ref="C30:C36"/>
    <mergeCell ref="D30:D36"/>
    <mergeCell ref="J30:J36"/>
    <mergeCell ref="K30:K36"/>
    <mergeCell ref="L30:L36"/>
    <mergeCell ref="A38:A40"/>
    <mergeCell ref="B38:B40"/>
    <mergeCell ref="C38:C40"/>
    <mergeCell ref="D38:D40"/>
    <mergeCell ref="J38:J40"/>
    <mergeCell ref="K38:K40"/>
    <mergeCell ref="L38:L40"/>
    <mergeCell ref="A42:A44"/>
    <mergeCell ref="B42:B44"/>
    <mergeCell ref="C42:C44"/>
    <mergeCell ref="D42:D44"/>
    <mergeCell ref="A45:A46"/>
    <mergeCell ref="B45:B46"/>
    <mergeCell ref="C45:C46"/>
    <mergeCell ref="D45:D46"/>
    <mergeCell ref="K45:K46"/>
    <mergeCell ref="A55:M55"/>
    <mergeCell ref="C58:J58"/>
    <mergeCell ref="C59:J59"/>
  </mergeCells>
  <printOptions headings="false" gridLines="false" gridLinesSet="true" horizontalCentered="true" verticalCentered="false"/>
  <pageMargins left="0.236111111111111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12" topLeftCell="A43" activePane="bottomLeft" state="frozen"/>
      <selection pane="topLeft" activeCell="C1" activeCellId="0" sqref="C1"/>
      <selection pane="bottomLeft" activeCell="M48" activeCellId="0" sqref="M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13"/>
    <col collapsed="false" customWidth="true" hidden="false" outlineLevel="0" max="3" min="3" style="1" width="17.28"/>
    <col collapsed="false" customWidth="true" hidden="false" outlineLevel="0" max="4" min="4" style="1" width="13.56"/>
    <col collapsed="false" customWidth="true" hidden="false" outlineLevel="0" max="5" min="5" style="1" width="21.99"/>
    <col collapsed="false" customWidth="true" hidden="false" outlineLevel="0" max="6" min="6" style="1" width="11.28"/>
    <col collapsed="false" customWidth="true" hidden="false" outlineLevel="0" max="9" min="7" style="1" width="15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1" width="17.14"/>
    <col collapsed="false" customWidth="true" hidden="false" outlineLevel="0" max="13" min="13" style="121" width="17.14"/>
    <col collapsed="false" customWidth="true" hidden="false" outlineLevel="0" max="14" min="14" style="1" width="19.14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K1" s="2" t="s">
        <v>97</v>
      </c>
      <c r="L1" s="2"/>
      <c r="M1" s="122"/>
    </row>
    <row r="2" customFormat="false" ht="16.5" hidden="false" customHeight="false" outlineLevel="0" collapsed="false">
      <c r="K2" s="2" t="s">
        <v>98</v>
      </c>
      <c r="L2" s="2"/>
      <c r="M2" s="122"/>
    </row>
    <row r="4" customFormat="false" ht="15.75" hidden="false" customHeight="false" outlineLevel="0" collapsed="false">
      <c r="J4" s="3" t="s">
        <v>2</v>
      </c>
      <c r="K4" s="3"/>
      <c r="L4" s="3"/>
      <c r="M4" s="3"/>
    </row>
    <row r="5" customFormat="false" ht="15.75" hidden="false" customHeight="false" outlineLevel="0" collapsed="false">
      <c r="J5" s="3" t="s">
        <v>3</v>
      </c>
      <c r="K5" s="3"/>
      <c r="L5" s="3"/>
      <c r="M5" s="3"/>
    </row>
    <row r="6" customFormat="false" ht="15.75" hidden="false" customHeight="false" outlineLevel="0" collapsed="false">
      <c r="J6" s="3" t="s">
        <v>4</v>
      </c>
      <c r="K6" s="3"/>
      <c r="L6" s="3"/>
      <c r="M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23"/>
      <c r="N7" s="1" t="s">
        <v>49</v>
      </c>
    </row>
    <row r="8" customFormat="false" ht="21" hidden="false" customHeight="true" outlineLevel="0" collapsed="false">
      <c r="A8" s="6" t="s">
        <v>9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24"/>
    </row>
    <row r="9" customFormat="false" ht="16.5" hidden="false" customHeight="false" outlineLevel="0" collapsed="false"/>
    <row r="10" customFormat="false" ht="15.75" hidden="false" customHeight="true" outlineLevel="0" collapsed="false">
      <c r="A10" s="8" t="s">
        <v>7</v>
      </c>
      <c r="B10" s="8" t="s">
        <v>8</v>
      </c>
      <c r="C10" s="9" t="s">
        <v>9</v>
      </c>
      <c r="D10" s="10" t="s">
        <v>10</v>
      </c>
      <c r="E10" s="9" t="s">
        <v>11</v>
      </c>
      <c r="F10" s="10" t="s">
        <v>12</v>
      </c>
      <c r="G10" s="9" t="s">
        <v>13</v>
      </c>
      <c r="H10" s="11" t="s">
        <v>14</v>
      </c>
      <c r="I10" s="11"/>
      <c r="J10" s="8" t="s">
        <v>15</v>
      </c>
      <c r="K10" s="8"/>
      <c r="L10" s="8"/>
      <c r="M10" s="125" t="s">
        <v>16</v>
      </c>
    </row>
    <row r="11" customFormat="false" ht="16.5" hidden="false" customHeight="false" outlineLevel="0" collapsed="false">
      <c r="A11" s="8"/>
      <c r="B11" s="8"/>
      <c r="C11" s="9"/>
      <c r="D11" s="10"/>
      <c r="E11" s="9"/>
      <c r="F11" s="10"/>
      <c r="G11" s="9"/>
      <c r="H11" s="11"/>
      <c r="I11" s="11"/>
      <c r="J11" s="8"/>
      <c r="K11" s="8"/>
      <c r="L11" s="8"/>
      <c r="M11" s="125"/>
    </row>
    <row r="12" customFormat="false" ht="111" hidden="false" customHeight="false" outlineLevel="0" collapsed="false">
      <c r="A12" s="8"/>
      <c r="B12" s="8"/>
      <c r="C12" s="9"/>
      <c r="D12" s="10"/>
      <c r="E12" s="9"/>
      <c r="F12" s="10"/>
      <c r="G12" s="9"/>
      <c r="H12" s="126" t="s">
        <v>17</v>
      </c>
      <c r="I12" s="9" t="s">
        <v>18</v>
      </c>
      <c r="J12" s="127" t="s">
        <v>19</v>
      </c>
      <c r="K12" s="125" t="s">
        <v>20</v>
      </c>
      <c r="L12" s="127" t="s">
        <v>18</v>
      </c>
      <c r="M12" s="125"/>
    </row>
    <row r="13" s="21" customFormat="true" ht="86.25" hidden="false" customHeight="true" outlineLevel="0" collapsed="false">
      <c r="A13" s="128" t="n">
        <v>1</v>
      </c>
      <c r="B13" s="88" t="s">
        <v>100</v>
      </c>
      <c r="C13" s="129" t="n">
        <v>1</v>
      </c>
      <c r="D13" s="130" t="n">
        <v>4</v>
      </c>
      <c r="E13" s="129" t="s">
        <v>22</v>
      </c>
      <c r="F13" s="130" t="s">
        <v>101</v>
      </c>
      <c r="G13" s="129" t="n">
        <v>8.5795</v>
      </c>
      <c r="H13" s="131" t="n">
        <v>38.02</v>
      </c>
      <c r="I13" s="132" t="n">
        <f aca="false">G13*H13</f>
        <v>326.19259</v>
      </c>
      <c r="J13" s="37" t="n">
        <f aca="false">K13/D13/C13</f>
        <v>16</v>
      </c>
      <c r="K13" s="132" t="n">
        <v>64</v>
      </c>
      <c r="L13" s="133" t="n">
        <f aca="false">83.23*K13</f>
        <v>5326.72</v>
      </c>
      <c r="M13" s="134" t="n">
        <f aca="false">L13+I13</f>
        <v>5652.91259</v>
      </c>
      <c r="N13" s="20" t="s">
        <v>102</v>
      </c>
      <c r="O13" s="21" t="s">
        <v>103</v>
      </c>
    </row>
    <row r="14" s="21" customFormat="true" ht="32.25" hidden="false" customHeight="false" outlineLevel="0" collapsed="false">
      <c r="A14" s="135" t="n">
        <v>2</v>
      </c>
      <c r="B14" s="94" t="s">
        <v>104</v>
      </c>
      <c r="C14" s="135" t="n">
        <v>3</v>
      </c>
      <c r="D14" s="136" t="n">
        <v>4</v>
      </c>
      <c r="E14" s="135"/>
      <c r="F14" s="136"/>
      <c r="G14" s="135"/>
      <c r="H14" s="17"/>
      <c r="I14" s="137"/>
      <c r="J14" s="14" t="n">
        <f aca="false">K14/D14/C14</f>
        <v>3</v>
      </c>
      <c r="K14" s="137" t="n">
        <v>36</v>
      </c>
      <c r="L14" s="138" t="n">
        <f aca="false">83.23*K14</f>
        <v>2996.28</v>
      </c>
      <c r="M14" s="18" t="n">
        <f aca="false">L14+I14</f>
        <v>2996.28</v>
      </c>
      <c r="N14" s="20" t="s">
        <v>105</v>
      </c>
    </row>
    <row r="15" s="21" customFormat="true" ht="120" hidden="false" customHeight="true" outlineLevel="0" collapsed="false">
      <c r="A15" s="139" t="n">
        <v>3</v>
      </c>
      <c r="B15" s="140" t="s">
        <v>106</v>
      </c>
      <c r="C15" s="139" t="n">
        <v>3</v>
      </c>
      <c r="D15" s="119" t="n">
        <v>4</v>
      </c>
      <c r="E15" s="139"/>
      <c r="F15" s="119"/>
      <c r="G15" s="139"/>
      <c r="H15" s="141"/>
      <c r="I15" s="142"/>
      <c r="J15" s="24" t="n">
        <f aca="false">K15/D15/C15</f>
        <v>8</v>
      </c>
      <c r="K15" s="142" t="n">
        <v>96</v>
      </c>
      <c r="L15" s="143" t="n">
        <f aca="false">83.23*K15</f>
        <v>7990.08</v>
      </c>
      <c r="M15" s="27" t="n">
        <f aca="false">L15+I15</f>
        <v>7990.08</v>
      </c>
      <c r="N15" s="144"/>
      <c r="O15" s="144"/>
    </row>
    <row r="16" s="21" customFormat="true" ht="47.25" hidden="false" customHeight="true" outlineLevel="0" collapsed="false">
      <c r="A16" s="135" t="n">
        <v>4</v>
      </c>
      <c r="B16" s="94" t="s">
        <v>107</v>
      </c>
      <c r="C16" s="135" t="n">
        <v>1</v>
      </c>
      <c r="D16" s="136" t="n">
        <v>4</v>
      </c>
      <c r="E16" s="42" t="s">
        <v>28</v>
      </c>
      <c r="F16" s="41" t="s">
        <v>108</v>
      </c>
      <c r="G16" s="145" t="n">
        <v>2590</v>
      </c>
      <c r="H16" s="146" t="n">
        <v>1060.17</v>
      </c>
      <c r="I16" s="59" t="n">
        <f aca="false">G16*H16</f>
        <v>2745840.3</v>
      </c>
      <c r="J16" s="14" t="n">
        <f aca="false">K16/D16/C16</f>
        <v>12</v>
      </c>
      <c r="K16" s="137" t="n">
        <v>48</v>
      </c>
      <c r="L16" s="138" t="n">
        <f aca="false">83.23*K16</f>
        <v>3995.04</v>
      </c>
      <c r="M16" s="60" t="n">
        <f aca="false">L16+I16</f>
        <v>2749835.34</v>
      </c>
      <c r="N16" s="20" t="s">
        <v>109</v>
      </c>
    </row>
    <row r="17" s="21" customFormat="true" ht="31.5" hidden="false" customHeight="false" outlineLevel="0" collapsed="false">
      <c r="A17" s="135"/>
      <c r="B17" s="94"/>
      <c r="C17" s="135"/>
      <c r="D17" s="136"/>
      <c r="E17" s="147" t="s">
        <v>110</v>
      </c>
      <c r="F17" s="148" t="s">
        <v>111</v>
      </c>
      <c r="G17" s="147" t="n">
        <v>4</v>
      </c>
      <c r="H17" s="149" t="n">
        <v>5434.96</v>
      </c>
      <c r="I17" s="150" t="n">
        <f aca="false">G17*H17</f>
        <v>21739.84</v>
      </c>
      <c r="J17" s="14"/>
      <c r="K17" s="137"/>
      <c r="L17" s="138"/>
      <c r="M17" s="64" t="n">
        <f aca="false">I17</f>
        <v>21739.84</v>
      </c>
      <c r="N17" s="20" t="s">
        <v>112</v>
      </c>
    </row>
    <row r="18" s="21" customFormat="true" ht="32.25" hidden="false" customHeight="false" outlineLevel="0" collapsed="false">
      <c r="A18" s="135"/>
      <c r="B18" s="94"/>
      <c r="C18" s="135"/>
      <c r="D18" s="136"/>
      <c r="E18" s="78" t="s">
        <v>113</v>
      </c>
      <c r="F18" s="77" t="s">
        <v>111</v>
      </c>
      <c r="G18" s="78" t="n">
        <v>12</v>
      </c>
      <c r="H18" s="151" t="n">
        <v>5275.6</v>
      </c>
      <c r="I18" s="152" t="n">
        <f aca="false">G18*H18</f>
        <v>63307.2</v>
      </c>
      <c r="J18" s="14"/>
      <c r="K18" s="137"/>
      <c r="L18" s="138"/>
      <c r="M18" s="68" t="n">
        <f aca="false">I18</f>
        <v>63307.2</v>
      </c>
      <c r="N18" s="20" t="s">
        <v>114</v>
      </c>
    </row>
    <row r="19" s="21" customFormat="true" ht="15.75" hidden="false" customHeight="true" outlineLevel="0" collapsed="false">
      <c r="A19" s="139" t="n">
        <v>5</v>
      </c>
      <c r="B19" s="140" t="s">
        <v>115</v>
      </c>
      <c r="C19" s="139" t="n">
        <v>1</v>
      </c>
      <c r="D19" s="119" t="n">
        <v>4</v>
      </c>
      <c r="E19" s="74" t="s">
        <v>110</v>
      </c>
      <c r="F19" s="73" t="s">
        <v>111</v>
      </c>
      <c r="G19" s="74" t="n">
        <v>4</v>
      </c>
      <c r="H19" s="153" t="n">
        <v>5434.96</v>
      </c>
      <c r="I19" s="62" t="n">
        <f aca="false">G19*H19</f>
        <v>21739.84</v>
      </c>
      <c r="J19" s="24" t="n">
        <f aca="false">K19/D19/C19</f>
        <v>12</v>
      </c>
      <c r="K19" s="142" t="n">
        <v>48</v>
      </c>
      <c r="L19" s="143" t="n">
        <f aca="false">83.23*K19</f>
        <v>3995.04</v>
      </c>
      <c r="M19" s="27" t="n">
        <f aca="false">L19+I19+I20</f>
        <v>89046.88</v>
      </c>
    </row>
    <row r="20" s="21" customFormat="true" ht="72.75" hidden="false" customHeight="true" outlineLevel="0" collapsed="false">
      <c r="A20" s="139"/>
      <c r="B20" s="140"/>
      <c r="C20" s="139"/>
      <c r="D20" s="119"/>
      <c r="E20" s="129" t="s">
        <v>113</v>
      </c>
      <c r="F20" s="130" t="s">
        <v>111</v>
      </c>
      <c r="G20" s="129" t="n">
        <v>12</v>
      </c>
      <c r="H20" s="154" t="n">
        <v>5276</v>
      </c>
      <c r="I20" s="132" t="n">
        <f aca="false">H20*G20</f>
        <v>63312</v>
      </c>
      <c r="J20" s="24"/>
      <c r="K20" s="142"/>
      <c r="L20" s="143"/>
      <c r="M20" s="27"/>
    </row>
    <row r="21" s="21" customFormat="true" ht="63" hidden="false" customHeight="true" outlineLevel="0" collapsed="false">
      <c r="A21" s="135" t="n">
        <v>6</v>
      </c>
      <c r="B21" s="94" t="s">
        <v>116</v>
      </c>
      <c r="C21" s="135" t="n">
        <v>12</v>
      </c>
      <c r="D21" s="136" t="n">
        <v>4</v>
      </c>
      <c r="E21" s="145" t="s">
        <v>117</v>
      </c>
      <c r="F21" s="155" t="s">
        <v>111</v>
      </c>
      <c r="G21" s="145" t="n">
        <v>14</v>
      </c>
      <c r="H21" s="146" t="n">
        <v>6779.68</v>
      </c>
      <c r="I21" s="59" t="n">
        <f aca="false">G21*H21</f>
        <v>94915.52</v>
      </c>
      <c r="J21" s="14" t="n">
        <f aca="false">K21/D21/C21</f>
        <v>2</v>
      </c>
      <c r="K21" s="137" t="n">
        <v>96</v>
      </c>
      <c r="L21" s="156" t="n">
        <f aca="false">83.23*K21</f>
        <v>7990.08</v>
      </c>
      <c r="M21" s="60" t="n">
        <f aca="false">L21+I21</f>
        <v>102905.6</v>
      </c>
      <c r="N21" s="20" t="s">
        <v>118</v>
      </c>
    </row>
    <row r="22" s="21" customFormat="true" ht="71.25" hidden="false" customHeight="true" outlineLevel="0" collapsed="false">
      <c r="A22" s="135"/>
      <c r="B22" s="94"/>
      <c r="C22" s="135"/>
      <c r="D22" s="136"/>
      <c r="E22" s="78" t="s">
        <v>110</v>
      </c>
      <c r="F22" s="77" t="s">
        <v>111</v>
      </c>
      <c r="G22" s="78" t="n">
        <v>5</v>
      </c>
      <c r="H22" s="157" t="n">
        <v>5434.96</v>
      </c>
      <c r="I22" s="152" t="n">
        <f aca="false">G22*H22</f>
        <v>27174.8</v>
      </c>
      <c r="J22" s="14"/>
      <c r="K22" s="137"/>
      <c r="L22" s="158"/>
      <c r="M22" s="68" t="n">
        <f aca="false">L22+I22</f>
        <v>27174.8</v>
      </c>
      <c r="N22" s="21" t="s">
        <v>119</v>
      </c>
    </row>
    <row r="23" s="21" customFormat="true" ht="15.75" hidden="false" customHeight="true" outlineLevel="0" collapsed="false">
      <c r="A23" s="135" t="n">
        <v>7</v>
      </c>
      <c r="B23" s="94" t="s">
        <v>42</v>
      </c>
      <c r="C23" s="135" t="n">
        <v>2</v>
      </c>
      <c r="D23" s="136" t="n">
        <v>4</v>
      </c>
      <c r="E23" s="135"/>
      <c r="F23" s="136"/>
      <c r="G23" s="135"/>
      <c r="H23" s="17"/>
      <c r="I23" s="137"/>
      <c r="J23" s="14" t="n">
        <f aca="false">K23/D23/C23</f>
        <v>48</v>
      </c>
      <c r="K23" s="137" t="n">
        <v>384</v>
      </c>
      <c r="L23" s="138" t="n">
        <f aca="false">83.23*K23</f>
        <v>31960.32</v>
      </c>
      <c r="M23" s="18" t="n">
        <f aca="false">L23+I23</f>
        <v>31960.32</v>
      </c>
    </row>
    <row r="24" s="21" customFormat="true" ht="15.75" hidden="false" customHeight="false" outlineLevel="0" collapsed="false">
      <c r="A24" s="135"/>
      <c r="B24" s="94"/>
      <c r="C24" s="135"/>
      <c r="D24" s="136"/>
      <c r="E24" s="135"/>
      <c r="F24" s="136"/>
      <c r="G24" s="135"/>
      <c r="H24" s="17"/>
      <c r="I24" s="137"/>
      <c r="J24" s="14"/>
      <c r="K24" s="137"/>
      <c r="L24" s="138"/>
      <c r="M24" s="18"/>
    </row>
    <row r="25" s="21" customFormat="true" ht="68.25" hidden="false" customHeight="true" outlineLevel="0" collapsed="false">
      <c r="A25" s="135"/>
      <c r="B25" s="94"/>
      <c r="C25" s="135"/>
      <c r="D25" s="136"/>
      <c r="E25" s="135"/>
      <c r="F25" s="136"/>
      <c r="G25" s="135"/>
      <c r="H25" s="17"/>
      <c r="I25" s="137"/>
      <c r="J25" s="14"/>
      <c r="K25" s="137"/>
      <c r="L25" s="138"/>
      <c r="M25" s="18"/>
    </row>
    <row r="26" s="21" customFormat="true" ht="69.75" hidden="false" customHeight="true" outlineLevel="0" collapsed="false">
      <c r="A26" s="135" t="n">
        <v>8</v>
      </c>
      <c r="B26" s="94" t="s">
        <v>43</v>
      </c>
      <c r="C26" s="135" t="n">
        <v>1</v>
      </c>
      <c r="D26" s="136" t="n">
        <v>4</v>
      </c>
      <c r="E26" s="135" t="s">
        <v>47</v>
      </c>
      <c r="F26" s="136" t="s">
        <v>45</v>
      </c>
      <c r="G26" s="135" t="n">
        <v>29</v>
      </c>
      <c r="H26" s="17" t="n">
        <v>11754.24</v>
      </c>
      <c r="I26" s="137" t="n">
        <f aca="false">G26*H26</f>
        <v>340872.96</v>
      </c>
      <c r="J26" s="14"/>
      <c r="K26" s="137"/>
      <c r="L26" s="138"/>
      <c r="M26" s="18" t="n">
        <f aca="false">L26+I26</f>
        <v>340872.96</v>
      </c>
      <c r="N26" s="21" t="s">
        <v>120</v>
      </c>
    </row>
    <row r="27" s="21" customFormat="true" ht="95.25" hidden="false" customHeight="false" outlineLevel="0" collapsed="false">
      <c r="A27" s="135" t="n">
        <v>9</v>
      </c>
      <c r="B27" s="94" t="s">
        <v>121</v>
      </c>
      <c r="C27" s="135" t="n">
        <v>74</v>
      </c>
      <c r="D27" s="136" t="n">
        <v>4</v>
      </c>
      <c r="E27" s="135"/>
      <c r="F27" s="136"/>
      <c r="G27" s="135"/>
      <c r="H27" s="17"/>
      <c r="I27" s="137"/>
      <c r="J27" s="14" t="n">
        <f aca="false">K27/D27/C27</f>
        <v>4</v>
      </c>
      <c r="K27" s="137" t="n">
        <v>1184</v>
      </c>
      <c r="L27" s="138" t="n">
        <f aca="false">83.23*K27</f>
        <v>98544.32</v>
      </c>
      <c r="M27" s="18" t="n">
        <f aca="false">L27+I27</f>
        <v>98544.32</v>
      </c>
    </row>
    <row r="28" s="21" customFormat="true" ht="48" hidden="false" customHeight="false" outlineLevel="0" collapsed="false">
      <c r="A28" s="139" t="n">
        <v>10</v>
      </c>
      <c r="B28" s="140" t="s">
        <v>122</v>
      </c>
      <c r="C28" s="139" t="n">
        <v>8</v>
      </c>
      <c r="D28" s="119" t="n">
        <v>4</v>
      </c>
      <c r="E28" s="139"/>
      <c r="F28" s="119" t="s">
        <v>123</v>
      </c>
      <c r="G28" s="139" t="n">
        <v>32</v>
      </c>
      <c r="H28" s="26" t="n">
        <v>4670</v>
      </c>
      <c r="I28" s="142" t="n">
        <f aca="false">G28*H28</f>
        <v>149440</v>
      </c>
      <c r="J28" s="24"/>
      <c r="K28" s="142"/>
      <c r="L28" s="143"/>
      <c r="M28" s="27" t="n">
        <f aca="false">L28+I28</f>
        <v>149440</v>
      </c>
      <c r="N28" s="20" t="s">
        <v>52</v>
      </c>
    </row>
    <row r="29" s="21" customFormat="true" ht="16.5" hidden="false" customHeight="false" outlineLevel="0" collapsed="false">
      <c r="A29" s="135" t="n">
        <v>11</v>
      </c>
      <c r="B29" s="94" t="s">
        <v>124</v>
      </c>
      <c r="C29" s="135" t="n">
        <v>8</v>
      </c>
      <c r="D29" s="136" t="n">
        <v>4</v>
      </c>
      <c r="E29" s="135" t="s">
        <v>54</v>
      </c>
      <c r="F29" s="136" t="s">
        <v>55</v>
      </c>
      <c r="G29" s="135" t="n">
        <v>11002.6</v>
      </c>
      <c r="H29" s="159" t="n">
        <v>29</v>
      </c>
      <c r="I29" s="137" t="n">
        <f aca="false">G29*H29</f>
        <v>319075.4</v>
      </c>
      <c r="J29" s="14" t="n">
        <f aca="false">K29/D29/C29</f>
        <v>1.5</v>
      </c>
      <c r="K29" s="137" t="n">
        <v>48</v>
      </c>
      <c r="L29" s="138" t="n">
        <f aca="false">83.23*K29</f>
        <v>3995.04</v>
      </c>
      <c r="M29" s="18" t="n">
        <f aca="false">L29+I29</f>
        <v>323070.44</v>
      </c>
      <c r="N29" s="20" t="s">
        <v>46</v>
      </c>
      <c r="O29" s="20"/>
    </row>
    <row r="30" s="21" customFormat="true" ht="48" hidden="false" customHeight="false" outlineLevel="0" collapsed="false">
      <c r="A30" s="139" t="n">
        <v>12</v>
      </c>
      <c r="B30" s="140" t="s">
        <v>125</v>
      </c>
      <c r="C30" s="139" t="n">
        <v>2</v>
      </c>
      <c r="D30" s="119" t="n">
        <v>4</v>
      </c>
      <c r="E30" s="139" t="s">
        <v>126</v>
      </c>
      <c r="F30" s="119" t="s">
        <v>127</v>
      </c>
      <c r="G30" s="139" t="n">
        <v>298</v>
      </c>
      <c r="H30" s="160" t="n">
        <v>14.4</v>
      </c>
      <c r="I30" s="142" t="n">
        <f aca="false">G30*H30</f>
        <v>4291.2</v>
      </c>
      <c r="J30" s="24" t="n">
        <f aca="false">K30/D30/C30</f>
        <v>12</v>
      </c>
      <c r="K30" s="142" t="n">
        <v>96</v>
      </c>
      <c r="L30" s="143" t="n">
        <f aca="false">83.23*K30</f>
        <v>7990.08</v>
      </c>
      <c r="M30" s="27" t="n">
        <f aca="false">L30+I30</f>
        <v>12281.28</v>
      </c>
      <c r="N30" s="20" t="s">
        <v>128</v>
      </c>
    </row>
    <row r="31" s="21" customFormat="true" ht="47.25" hidden="false" customHeight="true" outlineLevel="0" collapsed="false">
      <c r="A31" s="135" t="n">
        <v>13</v>
      </c>
      <c r="B31" s="94" t="s">
        <v>129</v>
      </c>
      <c r="C31" s="145" t="n">
        <v>2</v>
      </c>
      <c r="D31" s="155" t="n">
        <v>4</v>
      </c>
      <c r="E31" s="145" t="s">
        <v>57</v>
      </c>
      <c r="F31" s="155" t="s">
        <v>55</v>
      </c>
      <c r="G31" s="145" t="n">
        <v>1170</v>
      </c>
      <c r="H31" s="146" t="n">
        <v>135.79</v>
      </c>
      <c r="I31" s="59" t="n">
        <f aca="false">G31*H31</f>
        <v>158874.3</v>
      </c>
      <c r="J31" s="41"/>
      <c r="K31" s="59"/>
      <c r="L31" s="156" t="n">
        <f aca="false">83.23*K31</f>
        <v>0</v>
      </c>
      <c r="M31" s="60" t="n">
        <f aca="false">L31+I31</f>
        <v>158874.3</v>
      </c>
      <c r="N31" s="20" t="s">
        <v>130</v>
      </c>
    </row>
    <row r="32" s="21" customFormat="true" ht="62.25" hidden="false" customHeight="true" outlineLevel="0" collapsed="false">
      <c r="A32" s="135"/>
      <c r="B32" s="94"/>
      <c r="C32" s="78" t="n">
        <v>2</v>
      </c>
      <c r="D32" s="77" t="n">
        <v>4</v>
      </c>
      <c r="E32" s="78" t="s">
        <v>117</v>
      </c>
      <c r="F32" s="77" t="s">
        <v>131</v>
      </c>
      <c r="G32" s="78" t="n">
        <v>1</v>
      </c>
      <c r="H32" s="151" t="n">
        <v>6779.68</v>
      </c>
      <c r="I32" s="152" t="n">
        <f aca="false">G32*H32</f>
        <v>6779.68</v>
      </c>
      <c r="J32" s="45" t="n">
        <f aca="false">K32/D32/C32</f>
        <v>32</v>
      </c>
      <c r="K32" s="152" t="n">
        <v>256</v>
      </c>
      <c r="L32" s="158" t="n">
        <f aca="false">83.23*K32</f>
        <v>21306.88</v>
      </c>
      <c r="M32" s="68" t="n">
        <f aca="false">L32+I32</f>
        <v>28086.56</v>
      </c>
      <c r="N32" s="20" t="s">
        <v>118</v>
      </c>
    </row>
    <row r="33" s="21" customFormat="true" ht="15.75" hidden="false" customHeight="true" outlineLevel="0" collapsed="false">
      <c r="A33" s="135" t="n">
        <v>14</v>
      </c>
      <c r="B33" s="94" t="s">
        <v>59</v>
      </c>
      <c r="C33" s="135" t="n">
        <v>3</v>
      </c>
      <c r="D33" s="136" t="n">
        <v>4</v>
      </c>
      <c r="E33" s="145" t="s">
        <v>117</v>
      </c>
      <c r="F33" s="155" t="s">
        <v>131</v>
      </c>
      <c r="G33" s="145" t="n">
        <v>40</v>
      </c>
      <c r="H33" s="146" t="n">
        <v>6779.68</v>
      </c>
      <c r="I33" s="59" t="n">
        <f aca="false">G33*H33</f>
        <v>271187.2</v>
      </c>
      <c r="J33" s="161" t="n">
        <f aca="false">K33/D33/C33</f>
        <v>54.3333333333333</v>
      </c>
      <c r="K33" s="137" t="n">
        <v>652</v>
      </c>
      <c r="L33" s="138" t="n">
        <f aca="false">83.23*K33</f>
        <v>54265.96</v>
      </c>
      <c r="M33" s="18" t="n">
        <f aca="false">L33+I33+I34+I35+I36+I37+I38</f>
        <v>485006.12</v>
      </c>
    </row>
    <row r="34" s="21" customFormat="true" ht="31.5" hidden="false" customHeight="false" outlineLevel="0" collapsed="false">
      <c r="A34" s="135"/>
      <c r="B34" s="94"/>
      <c r="C34" s="135"/>
      <c r="D34" s="136"/>
      <c r="E34" s="147" t="s">
        <v>132</v>
      </c>
      <c r="F34" s="148" t="s">
        <v>131</v>
      </c>
      <c r="G34" s="147" t="n">
        <v>12</v>
      </c>
      <c r="H34" s="162" t="n">
        <v>5276</v>
      </c>
      <c r="I34" s="150" t="n">
        <f aca="false">G34*H34</f>
        <v>63312</v>
      </c>
      <c r="J34" s="161"/>
      <c r="K34" s="137"/>
      <c r="L34" s="138"/>
      <c r="M34" s="18"/>
    </row>
    <row r="35" s="21" customFormat="true" ht="78.75" hidden="false" customHeight="false" outlineLevel="0" collapsed="false">
      <c r="A35" s="135"/>
      <c r="B35" s="94"/>
      <c r="C35" s="135"/>
      <c r="D35" s="136"/>
      <c r="E35" s="34" t="s">
        <v>60</v>
      </c>
      <c r="F35" s="148" t="s">
        <v>133</v>
      </c>
      <c r="G35" s="147" t="n">
        <v>16</v>
      </c>
      <c r="H35" s="149" t="n">
        <v>5762.71</v>
      </c>
      <c r="I35" s="150" t="n">
        <f aca="false">G35*H35</f>
        <v>92203.36</v>
      </c>
      <c r="J35" s="161"/>
      <c r="K35" s="137"/>
      <c r="L35" s="138"/>
      <c r="M35" s="18"/>
      <c r="N35" s="20" t="s">
        <v>61</v>
      </c>
    </row>
    <row r="36" s="21" customFormat="true" ht="31.5" hidden="false" customHeight="false" outlineLevel="0" collapsed="false">
      <c r="A36" s="135"/>
      <c r="B36" s="94"/>
      <c r="C36" s="135"/>
      <c r="D36" s="136"/>
      <c r="E36" s="147" t="s">
        <v>134</v>
      </c>
      <c r="F36" s="148" t="s">
        <v>65</v>
      </c>
      <c r="G36" s="147" t="n">
        <v>165</v>
      </c>
      <c r="H36" s="149" t="n">
        <v>14.24</v>
      </c>
      <c r="I36" s="150" t="n">
        <f aca="false">G36*H36</f>
        <v>2349.6</v>
      </c>
      <c r="J36" s="161"/>
      <c r="K36" s="137"/>
      <c r="L36" s="138"/>
      <c r="M36" s="18"/>
      <c r="N36" s="20" t="s">
        <v>66</v>
      </c>
    </row>
    <row r="37" s="21" customFormat="true" ht="31.5" hidden="false" customHeight="false" outlineLevel="0" collapsed="false">
      <c r="A37" s="135"/>
      <c r="B37" s="94"/>
      <c r="C37" s="135"/>
      <c r="D37" s="136"/>
      <c r="E37" s="147" t="s">
        <v>67</v>
      </c>
      <c r="F37" s="148" t="s">
        <v>55</v>
      </c>
      <c r="G37" s="147" t="n">
        <v>200</v>
      </c>
      <c r="H37" s="149" t="n">
        <v>8.44</v>
      </c>
      <c r="I37" s="150" t="n">
        <f aca="false">G37*H37</f>
        <v>1688</v>
      </c>
      <c r="J37" s="161"/>
      <c r="K37" s="137"/>
      <c r="L37" s="138"/>
      <c r="M37" s="18"/>
      <c r="N37" s="20" t="s">
        <v>135</v>
      </c>
    </row>
    <row r="38" s="21" customFormat="true" ht="25.5" hidden="false" customHeight="true" outlineLevel="0" collapsed="false">
      <c r="A38" s="135"/>
      <c r="B38" s="94"/>
      <c r="C38" s="135"/>
      <c r="D38" s="136"/>
      <c r="E38" s="78"/>
      <c r="F38" s="77"/>
      <c r="G38" s="78"/>
      <c r="H38" s="163"/>
      <c r="I38" s="152"/>
      <c r="J38" s="161"/>
      <c r="K38" s="137"/>
      <c r="L38" s="138"/>
      <c r="M38" s="18"/>
    </row>
    <row r="39" s="21" customFormat="true" ht="63" hidden="false" customHeight="true" outlineLevel="0" collapsed="false">
      <c r="A39" s="72" t="n">
        <v>15</v>
      </c>
      <c r="B39" s="164" t="s">
        <v>136</v>
      </c>
      <c r="C39" s="74" t="n">
        <v>2</v>
      </c>
      <c r="D39" s="73" t="n">
        <v>4</v>
      </c>
      <c r="E39" s="74" t="s">
        <v>137</v>
      </c>
      <c r="F39" s="73" t="s">
        <v>83</v>
      </c>
      <c r="G39" s="74" t="n">
        <v>717</v>
      </c>
      <c r="H39" s="153" t="n">
        <v>440.96</v>
      </c>
      <c r="I39" s="62" t="n">
        <f aca="false">G39*H39</f>
        <v>316168.32</v>
      </c>
      <c r="J39" s="29"/>
      <c r="K39" s="142"/>
      <c r="L39" s="165"/>
      <c r="M39" s="166" t="n">
        <f aca="false">I39</f>
        <v>316168.32</v>
      </c>
      <c r="N39" s="20" t="s">
        <v>138</v>
      </c>
    </row>
    <row r="40" s="21" customFormat="true" ht="32.25" hidden="false" customHeight="false" outlineLevel="0" collapsed="false">
      <c r="A40" s="72"/>
      <c r="B40" s="164"/>
      <c r="C40" s="78" t="n">
        <v>2</v>
      </c>
      <c r="D40" s="77" t="n">
        <v>4</v>
      </c>
      <c r="E40" s="78" t="s">
        <v>139</v>
      </c>
      <c r="F40" s="77" t="s">
        <v>83</v>
      </c>
      <c r="G40" s="167" t="n">
        <v>9.01</v>
      </c>
      <c r="H40" s="163" t="n">
        <v>6800</v>
      </c>
      <c r="I40" s="152" t="n">
        <f aca="false">G40*H40</f>
        <v>61268</v>
      </c>
      <c r="J40" s="45"/>
      <c r="K40" s="152"/>
      <c r="L40" s="158"/>
      <c r="M40" s="68" t="n">
        <f aca="false">L40+I40</f>
        <v>61268</v>
      </c>
      <c r="N40" s="1" t="s">
        <v>86</v>
      </c>
    </row>
    <row r="41" customFormat="false" ht="16.5" hidden="false" customHeight="false" outlineLevel="0" collapsed="false">
      <c r="A41" s="74"/>
      <c r="B41" s="92" t="s">
        <v>87</v>
      </c>
      <c r="C41" s="135"/>
      <c r="D41" s="168"/>
      <c r="E41" s="169"/>
      <c r="F41" s="168"/>
      <c r="G41" s="170"/>
      <c r="H41" s="171"/>
      <c r="I41" s="172" t="n">
        <f aca="false">SUM(I13:I40)</f>
        <v>4825865.71259</v>
      </c>
      <c r="J41" s="171"/>
      <c r="K41" s="172" t="n">
        <f aca="false">SUM(K13:K40)</f>
        <v>3008</v>
      </c>
      <c r="L41" s="173" t="n">
        <f aca="false">SUM(L13:L40)</f>
        <v>250355.84</v>
      </c>
      <c r="M41" s="174" t="n">
        <f aca="false">SUM(M13:M40)</f>
        <v>5076221.55259</v>
      </c>
    </row>
    <row r="42" customFormat="false" ht="16.5" hidden="false" customHeight="false" outlineLevel="0" collapsed="false">
      <c r="A42" s="87"/>
      <c r="B42" s="140"/>
      <c r="C42" s="139"/>
      <c r="D42" s="119"/>
      <c r="E42" s="139"/>
      <c r="F42" s="119"/>
      <c r="G42" s="139"/>
      <c r="H42" s="175"/>
      <c r="I42" s="176"/>
      <c r="J42" s="175"/>
      <c r="K42" s="176"/>
      <c r="L42" s="175"/>
      <c r="M42" s="177"/>
      <c r="N42" s="1" t="s">
        <v>49</v>
      </c>
    </row>
    <row r="43" customFormat="false" ht="16.5" hidden="false" customHeight="false" outlineLevel="0" collapsed="false">
      <c r="A43" s="93"/>
      <c r="B43" s="94" t="s">
        <v>88</v>
      </c>
      <c r="C43" s="135"/>
      <c r="D43" s="136"/>
      <c r="E43" s="135"/>
      <c r="F43" s="136"/>
      <c r="G43" s="135"/>
      <c r="H43" s="171"/>
      <c r="I43" s="178"/>
      <c r="J43" s="171"/>
      <c r="K43" s="178"/>
      <c r="L43" s="171"/>
      <c r="M43" s="174" t="n">
        <v>5076222</v>
      </c>
    </row>
    <row r="44" customFormat="false" ht="15.75" hidden="false" customHeight="false" outlineLevel="0" collapsed="false">
      <c r="A44" s="80"/>
      <c r="B44" s="99" t="s">
        <v>89</v>
      </c>
      <c r="C44" s="74"/>
      <c r="D44" s="73"/>
      <c r="E44" s="74"/>
      <c r="F44" s="73"/>
      <c r="G44" s="74"/>
      <c r="H44" s="179"/>
      <c r="I44" s="180"/>
      <c r="J44" s="179"/>
      <c r="K44" s="180"/>
      <c r="L44" s="179"/>
      <c r="M44" s="181" t="n">
        <f aca="false">M43*0.14</f>
        <v>710671.08</v>
      </c>
    </row>
    <row r="45" customFormat="false" ht="16.5" hidden="false" customHeight="false" outlineLevel="0" collapsed="false">
      <c r="A45" s="87"/>
      <c r="B45" s="88" t="s">
        <v>140</v>
      </c>
      <c r="C45" s="129"/>
      <c r="D45" s="130"/>
      <c r="E45" s="129"/>
      <c r="F45" s="130"/>
      <c r="G45" s="129"/>
      <c r="H45" s="182"/>
      <c r="I45" s="183"/>
      <c r="J45" s="182"/>
      <c r="K45" s="183"/>
      <c r="L45" s="182"/>
      <c r="M45" s="184" t="n">
        <f aca="false">(M43+M44)*0.05</f>
        <v>289344.654</v>
      </c>
    </row>
    <row r="46" customFormat="false" ht="23.25" hidden="false" customHeight="true" outlineLevel="0" collapsed="false">
      <c r="A46" s="105"/>
      <c r="B46" s="106" t="s">
        <v>88</v>
      </c>
      <c r="C46" s="185"/>
      <c r="D46" s="186"/>
      <c r="E46" s="185"/>
      <c r="F46" s="186"/>
      <c r="G46" s="185"/>
      <c r="H46" s="171"/>
      <c r="I46" s="178"/>
      <c r="J46" s="171"/>
      <c r="K46" s="178"/>
      <c r="L46" s="171"/>
      <c r="M46" s="172" t="n">
        <v>6076236</v>
      </c>
    </row>
    <row r="47" customFormat="false" ht="23.25" hidden="false" customHeight="true" outlineLevel="0" collapsed="false">
      <c r="A47" s="93"/>
      <c r="B47" s="94" t="s">
        <v>91</v>
      </c>
      <c r="C47" s="135"/>
      <c r="D47" s="136"/>
      <c r="E47" s="135"/>
      <c r="F47" s="136"/>
      <c r="G47" s="135"/>
      <c r="H47" s="171"/>
      <c r="I47" s="178"/>
      <c r="J47" s="171"/>
      <c r="K47" s="178"/>
      <c r="L47" s="171"/>
      <c r="M47" s="172" t="n">
        <f aca="false">M46*18%</f>
        <v>1093722.48</v>
      </c>
    </row>
    <row r="48" customFormat="false" ht="22.5" hidden="false" customHeight="true" outlineLevel="0" collapsed="false">
      <c r="A48" s="111"/>
      <c r="B48" s="112" t="s">
        <v>92</v>
      </c>
      <c r="C48" s="187"/>
      <c r="D48" s="188"/>
      <c r="E48" s="187"/>
      <c r="F48" s="188"/>
      <c r="G48" s="187"/>
      <c r="H48" s="189"/>
      <c r="I48" s="190"/>
      <c r="J48" s="189"/>
      <c r="K48" s="190"/>
      <c r="L48" s="189"/>
      <c r="M48" s="191" t="n">
        <f aca="false">M46+M47</f>
        <v>7169958.48</v>
      </c>
    </row>
    <row r="49" customFormat="false" ht="22.5" hidden="false" customHeight="true" outlineLevel="0" collapsed="false">
      <c r="A49" s="192"/>
      <c r="B49" s="192"/>
      <c r="C49" s="193"/>
      <c r="D49" s="193"/>
      <c r="E49" s="193"/>
      <c r="F49" s="193"/>
      <c r="G49" s="193"/>
      <c r="H49" s="175"/>
      <c r="I49" s="175"/>
      <c r="J49" s="175"/>
      <c r="K49" s="175"/>
      <c r="L49" s="175"/>
      <c r="M49" s="194"/>
    </row>
    <row r="50" customFormat="false" ht="55.5" hidden="false" customHeight="true" outlineLevel="0" collapsed="false">
      <c r="A50" s="116" t="s">
        <v>141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94"/>
    </row>
    <row r="51" customFormat="false" ht="22.5" hidden="false" customHeight="true" outlineLevel="0" collapsed="false">
      <c r="A51" s="192"/>
      <c r="B51" s="192"/>
      <c r="C51" s="193"/>
      <c r="D51" s="193"/>
      <c r="E51" s="193"/>
      <c r="F51" s="193"/>
      <c r="G51" s="193"/>
      <c r="H51" s="175"/>
      <c r="I51" s="175"/>
      <c r="J51" s="175"/>
      <c r="K51" s="175"/>
      <c r="L51" s="175"/>
      <c r="M51" s="194"/>
    </row>
    <row r="52" customFormat="false" ht="15.75" hidden="false" customHeight="false" outlineLevel="0" collapsed="false">
      <c r="A52" s="117"/>
      <c r="B52" s="117"/>
      <c r="C52" s="117"/>
      <c r="D52" s="117"/>
      <c r="E52" s="117"/>
      <c r="F52" s="117"/>
      <c r="G52" s="117"/>
      <c r="M52" s="195"/>
    </row>
    <row r="53" customFormat="false" ht="15.75" hidden="false" customHeight="true" outlineLevel="0" collapsed="false">
      <c r="A53" s="117"/>
      <c r="B53" s="117"/>
      <c r="C53" s="119" t="s">
        <v>94</v>
      </c>
      <c r="D53" s="119"/>
      <c r="E53" s="119"/>
      <c r="F53" s="119"/>
      <c r="G53" s="119"/>
      <c r="H53" s="119"/>
      <c r="I53" s="119"/>
      <c r="J53" s="119"/>
    </row>
    <row r="54" customFormat="false" ht="15.75" hidden="false" customHeight="true" outlineLevel="0" collapsed="false">
      <c r="A54" s="117"/>
      <c r="B54" s="117"/>
      <c r="C54" s="119" t="s">
        <v>95</v>
      </c>
      <c r="D54" s="119"/>
      <c r="E54" s="119"/>
      <c r="F54" s="119"/>
      <c r="G54" s="119"/>
      <c r="H54" s="119"/>
      <c r="I54" s="119"/>
      <c r="J54" s="119"/>
    </row>
    <row r="55" customFormat="false" ht="15.75" hidden="false" customHeight="false" outlineLevel="0" collapsed="false">
      <c r="A55" s="117"/>
      <c r="B55" s="117"/>
      <c r="C55" s="117"/>
      <c r="D55" s="117"/>
      <c r="E55" s="117"/>
      <c r="F55" s="117"/>
      <c r="G55" s="117"/>
    </row>
    <row r="56" customFormat="false" ht="15.75" hidden="false" customHeight="false" outlineLevel="0" collapsed="false">
      <c r="A56" s="117"/>
      <c r="B56" s="117"/>
      <c r="C56" s="117"/>
      <c r="D56" s="117"/>
      <c r="E56" s="117"/>
      <c r="F56" s="117"/>
      <c r="G56" s="117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</row>
  </sheetData>
  <mergeCells count="64">
    <mergeCell ref="J4:M4"/>
    <mergeCell ref="J5:M5"/>
    <mergeCell ref="J6:M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I11"/>
    <mergeCell ref="J10:L11"/>
    <mergeCell ref="M10:M12"/>
    <mergeCell ref="A16:A18"/>
    <mergeCell ref="B16:B18"/>
    <mergeCell ref="C16:C18"/>
    <mergeCell ref="D16:D18"/>
    <mergeCell ref="J16:J18"/>
    <mergeCell ref="K16:K18"/>
    <mergeCell ref="L16:L18"/>
    <mergeCell ref="A19:A20"/>
    <mergeCell ref="B19:B20"/>
    <mergeCell ref="C19:C20"/>
    <mergeCell ref="D19:D20"/>
    <mergeCell ref="J19:J20"/>
    <mergeCell ref="K19:K20"/>
    <mergeCell ref="L19:L20"/>
    <mergeCell ref="M19:M20"/>
    <mergeCell ref="A21:A22"/>
    <mergeCell ref="B21:B22"/>
    <mergeCell ref="C21:C22"/>
    <mergeCell ref="D21:D22"/>
    <mergeCell ref="J21:J22"/>
    <mergeCell ref="K21:K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A31:A32"/>
    <mergeCell ref="B31:B32"/>
    <mergeCell ref="A33:A38"/>
    <mergeCell ref="B33:B38"/>
    <mergeCell ref="C33:C38"/>
    <mergeCell ref="D33:D38"/>
    <mergeCell ref="J33:J38"/>
    <mergeCell ref="K33:K38"/>
    <mergeCell ref="L33:L38"/>
    <mergeCell ref="M33:M38"/>
    <mergeCell ref="A39:A40"/>
    <mergeCell ref="B39:B40"/>
    <mergeCell ref="A50:L50"/>
    <mergeCell ref="C53:J53"/>
    <mergeCell ref="C54:J54"/>
  </mergeCells>
  <printOptions headings="false" gridLines="false" gridLinesSet="true" horizontalCentered="true" verticalCentered="false"/>
  <pageMargins left="0.236111111111111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0:55:23Z</dcterms:created>
  <dc:creator>1</dc:creator>
  <dc:description/>
  <dc:language>en-US</dc:language>
  <cp:lastModifiedBy>Чайко Ольга Михайловна</cp:lastModifiedBy>
  <cp:lastPrinted>2012-04-04T08:15:56Z</cp:lastPrinted>
  <dcterms:modified xsi:type="dcterms:W3CDTF">2012-04-04T08:15:57Z</dcterms:modified>
  <cp:revision>0</cp:revision>
  <dc:subject/>
  <dc:title/>
</cp:coreProperties>
</file>