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трия хлорид 0,9% 250мл</t>
  </si>
  <si>
    <t xml:space="preserve">фл</t>
  </si>
  <si>
    <t xml:space="preserve">Натрия хлорид 0,9% 400мл</t>
  </si>
  <si>
    <t xml:space="preserve">Натрия хлорид 0,9% 5мл №10 амп</t>
  </si>
  <si>
    <t xml:space="preserve">уп</t>
  </si>
  <si>
    <t xml:space="preserve">Итого сумма:</t>
  </si>
  <si>
    <t xml:space="preserve">Начальная (максимальная) цена гражданско-правового составляет 69 997,95 (Шестьдесят девять тысяч девятьсот девяносто семь рублей, 95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8" min="8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5" t="n">
        <v>1</v>
      </c>
      <c r="B4" s="6" t="s">
        <v>8</v>
      </c>
      <c r="C4" s="7" t="s">
        <v>9</v>
      </c>
      <c r="D4" s="8" t="n">
        <v>2620</v>
      </c>
      <c r="E4" s="9" t="n">
        <v>28.9</v>
      </c>
      <c r="F4" s="9" t="n">
        <v>24.86</v>
      </c>
      <c r="G4" s="9" t="n">
        <v>25.85</v>
      </c>
      <c r="H4" s="10"/>
      <c r="I4" s="11"/>
    </row>
    <row r="5" customFormat="false" ht="15" hidden="false" customHeight="false" outlineLevel="0" collapsed="false">
      <c r="A5" s="5" t="n">
        <v>2</v>
      </c>
      <c r="B5" s="6" t="s">
        <v>10</v>
      </c>
      <c r="C5" s="7" t="s">
        <v>9</v>
      </c>
      <c r="D5" s="12" t="n">
        <v>61</v>
      </c>
      <c r="E5" s="13" t="n">
        <v>25.45</v>
      </c>
      <c r="F5" s="13" t="n">
        <v>19.91</v>
      </c>
      <c r="G5" s="13" t="n">
        <v>20.68</v>
      </c>
      <c r="H5" s="10"/>
    </row>
    <row r="6" customFormat="false" ht="15" hidden="false" customHeight="false" outlineLevel="0" collapsed="false">
      <c r="A6" s="5" t="n">
        <v>3</v>
      </c>
      <c r="B6" s="6" t="s">
        <v>11</v>
      </c>
      <c r="C6" s="12" t="s">
        <v>12</v>
      </c>
      <c r="D6" s="12" t="n">
        <v>244</v>
      </c>
      <c r="E6" s="13" t="n">
        <v>32.9</v>
      </c>
      <c r="F6" s="13" t="n">
        <v>14.96</v>
      </c>
      <c r="G6" s="13" t="n">
        <v>15.62</v>
      </c>
      <c r="H6" s="10"/>
    </row>
    <row r="7" customFormat="false" ht="15" hidden="false" customHeight="false" outlineLevel="0" collapsed="false">
      <c r="A7" s="12"/>
      <c r="B7" s="5" t="s">
        <v>13</v>
      </c>
      <c r="C7" s="5"/>
      <c r="D7" s="5"/>
      <c r="E7" s="5" t="n">
        <f aca="false">D4*E4+D5*E5+D6*E6</f>
        <v>85298.05</v>
      </c>
      <c r="F7" s="5" t="n">
        <f aca="false">D4*F4+D5*F5+D6*F6</f>
        <v>69997.95</v>
      </c>
      <c r="G7" s="5" t="n">
        <f aca="false">D4*G4+D5*G5+D6*G6</f>
        <v>72799.76</v>
      </c>
      <c r="H7" s="10"/>
    </row>
    <row r="9" customFormat="false" ht="15" hidden="false" customHeight="false" outlineLevel="0" collapsed="false">
      <c r="A9" s="1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4-12T09:50:25Z</cp:lastPrinted>
  <dcterms:modified xsi:type="dcterms:W3CDTF">2012-04-12T09:54:46Z</dcterms:modified>
  <cp:revision>0</cp:revision>
  <dc:subject/>
  <dc:title/>
</cp:coreProperties>
</file>