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№4</t>
  </si>
  <si>
    <t xml:space="preserve"> к Извещению о проведении запроса котировок цен</t>
  </si>
  <si>
    <t xml:space="preserve">№ 0356300165912000010 от 26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6.03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расходных медицинских материалов (шприцы инъекционные однократного применения)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Шприц       2мл. (3-х) SFM, Германия однораз. стер. с иглой 0,63 х 32 - 23G</t>
  </si>
  <si>
    <t xml:space="preserve">шт.</t>
  </si>
  <si>
    <t xml:space="preserve">Шприц       5мл. (3-х) SFM, Германия однораз. стер. с иглой 0,70 х 40 - 22G</t>
  </si>
  <si>
    <t xml:space="preserve">Шприц     10мл. (3-х) SFM, Германия однораз. стер. с иглой 0,80 х 40 - 21G</t>
  </si>
  <si>
    <t xml:space="preserve">Шприц     20мл. (3-х) SFM, Германия однораз. стер. с иглой 0,80 х 40 - 21G</t>
  </si>
  <si>
    <t xml:space="preserve">Шприц       2мл. (3-х) SFM, Германия однораз. стер. с двумя иглами: 25G,22G</t>
  </si>
  <si>
    <t xml:space="preserve">Шприц       5мл. (3-х) SFM, Германия однораз. стер. с двумя иглами: 22G,21G</t>
  </si>
  <si>
    <t xml:space="preserve">Шприц саморазрушающийся 2,0мл с иглой 0.63х32мм - (23G) SFM Германия</t>
  </si>
  <si>
    <t xml:space="preserve">Шприц саморазрушающийся 3,0мл с иглой 0.63х32мм - (23G) SFM Германия</t>
  </si>
  <si>
    <t xml:space="preserve">Шприц саморазрушающийся 5,0мл с иглой 0.70х38мм - (22G) SFM Германия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91 741,67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54" hidden="false" customHeight="fals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  <c r="I23" s="11" t="s">
        <v>27</v>
      </c>
    </row>
    <row r="24" customFormat="false" ht="22.5" hidden="false" customHeight="false" outlineLevel="0" collapsed="false">
      <c r="A24" s="12" t="n">
        <v>1</v>
      </c>
      <c r="B24" s="13" t="s">
        <v>28</v>
      </c>
      <c r="C24" s="14" t="s">
        <v>29</v>
      </c>
      <c r="D24" s="15" t="n">
        <v>20000</v>
      </c>
      <c r="E24" s="16" t="n">
        <v>1.77</v>
      </c>
      <c r="F24" s="16" t="n">
        <v>1.6</v>
      </c>
      <c r="G24" s="16" t="n">
        <v>1.8</v>
      </c>
      <c r="H24" s="17" t="n">
        <f aca="false">(E24+F24+G24)/3</f>
        <v>1.72333333333333</v>
      </c>
      <c r="I24" s="18" t="n">
        <f aca="false">D24*H24</f>
        <v>34466.6666666667</v>
      </c>
    </row>
    <row r="25" customFormat="false" ht="22.5" hidden="false" customHeight="false" outlineLevel="0" collapsed="false">
      <c r="A25" s="12" t="n">
        <v>2</v>
      </c>
      <c r="B25" s="13" t="s">
        <v>30</v>
      </c>
      <c r="C25" s="14" t="s">
        <v>29</v>
      </c>
      <c r="D25" s="15" t="n">
        <v>35000</v>
      </c>
      <c r="E25" s="16" t="n">
        <v>1.98</v>
      </c>
      <c r="F25" s="16" t="n">
        <v>1.85</v>
      </c>
      <c r="G25" s="16" t="n">
        <v>1.97</v>
      </c>
      <c r="H25" s="17" t="n">
        <f aca="false">(E25+F25+G25)/3</f>
        <v>1.93333333333333</v>
      </c>
      <c r="I25" s="18" t="n">
        <f aca="false">D25*H25</f>
        <v>67666.6666666667</v>
      </c>
    </row>
    <row r="26" customFormat="false" ht="22.5" hidden="false" customHeight="false" outlineLevel="0" collapsed="false">
      <c r="A26" s="12" t="n">
        <v>3</v>
      </c>
      <c r="B26" s="13" t="s">
        <v>31</v>
      </c>
      <c r="C26" s="14" t="s">
        <v>29</v>
      </c>
      <c r="D26" s="15" t="n">
        <v>15000</v>
      </c>
      <c r="E26" s="16" t="n">
        <v>2.64</v>
      </c>
      <c r="F26" s="16" t="n">
        <v>2.6</v>
      </c>
      <c r="G26" s="16" t="n">
        <v>2.6</v>
      </c>
      <c r="H26" s="17" t="n">
        <f aca="false">(E26+F26+G26)/3</f>
        <v>2.61333333333333</v>
      </c>
      <c r="I26" s="18" t="n">
        <f aca="false">D26*H26</f>
        <v>39200</v>
      </c>
    </row>
    <row r="27" customFormat="false" ht="22.5" hidden="false" customHeight="false" outlineLevel="0" collapsed="false">
      <c r="A27" s="12" t="n">
        <v>4</v>
      </c>
      <c r="B27" s="13" t="s">
        <v>32</v>
      </c>
      <c r="C27" s="14" t="s">
        <v>29</v>
      </c>
      <c r="D27" s="15" t="n">
        <v>10000</v>
      </c>
      <c r="E27" s="16" t="n">
        <v>3.5</v>
      </c>
      <c r="F27" s="16" t="n">
        <v>3.45</v>
      </c>
      <c r="G27" s="16" t="n">
        <v>3.5</v>
      </c>
      <c r="H27" s="17" t="n">
        <f aca="false">(E27+F27+G27)/3</f>
        <v>3.48333333333333</v>
      </c>
      <c r="I27" s="18" t="n">
        <f aca="false">D27*H27</f>
        <v>34833.3333333333</v>
      </c>
    </row>
    <row r="28" customFormat="false" ht="22.5" hidden="false" customHeight="false" outlineLevel="0" collapsed="false">
      <c r="A28" s="12" t="n">
        <v>5</v>
      </c>
      <c r="B28" s="13" t="s">
        <v>33</v>
      </c>
      <c r="C28" s="14" t="s">
        <v>29</v>
      </c>
      <c r="D28" s="15" t="n">
        <v>500</v>
      </c>
      <c r="E28" s="16" t="n">
        <v>4</v>
      </c>
      <c r="F28" s="16" t="n">
        <v>3.5</v>
      </c>
      <c r="G28" s="16" t="n">
        <v>3.9</v>
      </c>
      <c r="H28" s="17" t="n">
        <f aca="false">(E28+F28+G28)/3</f>
        <v>3.8</v>
      </c>
      <c r="I28" s="18" t="n">
        <f aca="false">D28*H28</f>
        <v>1900</v>
      </c>
    </row>
    <row r="29" customFormat="false" ht="22.5" hidden="false" customHeight="false" outlineLevel="0" collapsed="false">
      <c r="A29" s="12" t="n">
        <v>6</v>
      </c>
      <c r="B29" s="13" t="s">
        <v>34</v>
      </c>
      <c r="C29" s="14" t="s">
        <v>29</v>
      </c>
      <c r="D29" s="15" t="n">
        <v>500</v>
      </c>
      <c r="E29" s="16" t="n">
        <v>4.25</v>
      </c>
      <c r="F29" s="16" t="n">
        <v>3.7</v>
      </c>
      <c r="G29" s="16" t="n">
        <v>4.2</v>
      </c>
      <c r="H29" s="17" t="n">
        <f aca="false">(E29+F29+G29)/3</f>
        <v>4.05</v>
      </c>
      <c r="I29" s="18" t="n">
        <f aca="false">D29*H29</f>
        <v>2025</v>
      </c>
    </row>
    <row r="30" customFormat="false" ht="22.5" hidden="false" customHeight="false" outlineLevel="0" collapsed="false">
      <c r="A30" s="12" t="n">
        <v>7</v>
      </c>
      <c r="B30" s="13" t="s">
        <v>35</v>
      </c>
      <c r="C30" s="14" t="s">
        <v>29</v>
      </c>
      <c r="D30" s="15" t="n">
        <v>500</v>
      </c>
      <c r="E30" s="16" t="n">
        <v>8</v>
      </c>
      <c r="F30" s="16" t="n">
        <v>7.5</v>
      </c>
      <c r="G30" s="16" t="n">
        <v>7.8</v>
      </c>
      <c r="H30" s="17" t="n">
        <f aca="false">(E30+F30+G30)/3</f>
        <v>7.76666666666667</v>
      </c>
      <c r="I30" s="18" t="n">
        <f aca="false">D30*H30</f>
        <v>3883.33333333333</v>
      </c>
    </row>
    <row r="31" customFormat="false" ht="22.5" hidden="false" customHeight="false" outlineLevel="0" collapsed="false">
      <c r="A31" s="12" t="n">
        <v>8</v>
      </c>
      <c r="B31" s="13" t="s">
        <v>36</v>
      </c>
      <c r="C31" s="14" t="s">
        <v>29</v>
      </c>
      <c r="D31" s="15" t="n">
        <v>500</v>
      </c>
      <c r="E31" s="16" t="n">
        <v>8</v>
      </c>
      <c r="F31" s="16" t="n">
        <v>7.5</v>
      </c>
      <c r="G31" s="16" t="n">
        <v>7.8</v>
      </c>
      <c r="H31" s="17" t="n">
        <f aca="false">(E31+F31+G31)/3</f>
        <v>7.76666666666667</v>
      </c>
      <c r="I31" s="18" t="n">
        <f aca="false">D31*H31</f>
        <v>3883.33333333333</v>
      </c>
    </row>
    <row r="32" customFormat="false" ht="22.5" hidden="false" customHeight="false" outlineLevel="0" collapsed="false">
      <c r="A32" s="12" t="n">
        <v>9</v>
      </c>
      <c r="B32" s="13" t="s">
        <v>37</v>
      </c>
      <c r="C32" s="14" t="s">
        <v>29</v>
      </c>
      <c r="D32" s="15" t="n">
        <v>500</v>
      </c>
      <c r="E32" s="16" t="n">
        <v>8</v>
      </c>
      <c r="F32" s="16" t="n">
        <v>7.5</v>
      </c>
      <c r="G32" s="16" t="n">
        <v>7.8</v>
      </c>
      <c r="H32" s="17" t="n">
        <f aca="false">(E32+F32+G32)/3</f>
        <v>7.76666666666667</v>
      </c>
      <c r="I32" s="18" t="n">
        <f aca="false">D32*H32</f>
        <v>3883.33333333333</v>
      </c>
    </row>
    <row r="33" customFormat="false" ht="12.75" hidden="false" customHeight="false" outlineLevel="0" collapsed="false">
      <c r="A33" s="19"/>
      <c r="B33" s="20" t="s">
        <v>38</v>
      </c>
      <c r="C33" s="21"/>
      <c r="D33" s="21"/>
      <c r="E33" s="22"/>
      <c r="F33" s="22"/>
      <c r="G33" s="22"/>
      <c r="H33" s="20"/>
      <c r="I33" s="23" t="n">
        <f aca="false">SUM(I24:I32)</f>
        <v>191741.666666667</v>
      </c>
    </row>
    <row r="36" customFormat="false" ht="17.25" hidden="false" customHeight="true" outlineLevel="0" collapsed="false">
      <c r="A36" s="5" t="s">
        <v>39</v>
      </c>
    </row>
    <row r="37" customFormat="false" ht="33" hidden="false" customHeight="true" outlineLevel="0" collapsed="false">
      <c r="A37" s="9" t="s">
        <v>40</v>
      </c>
      <c r="B37" s="9"/>
      <c r="C37" s="9"/>
      <c r="D37" s="9"/>
      <c r="E37" s="9"/>
      <c r="F37" s="9"/>
      <c r="G37" s="9"/>
      <c r="H37" s="9"/>
      <c r="I37" s="9"/>
    </row>
    <row r="38" customFormat="false" ht="33" hidden="false" customHeight="true" outlineLevel="0" collapsed="false">
      <c r="A38" s="5" t="s">
        <v>41</v>
      </c>
    </row>
    <row r="39" customFormat="false" ht="30" hidden="false" customHeight="true" outlineLevel="0" collapsed="false">
      <c r="A39" s="5"/>
      <c r="C39" s="24"/>
      <c r="D39" s="24"/>
      <c r="E39" s="5" t="s">
        <v>42</v>
      </c>
      <c r="F39" s="5"/>
    </row>
    <row r="40" customFormat="false" ht="30" hidden="false" customHeight="true" outlineLevel="0" collapsed="false">
      <c r="A40" s="5"/>
      <c r="C40" s="25"/>
      <c r="D40" s="25"/>
      <c r="E40" s="5" t="s">
        <v>43</v>
      </c>
      <c r="F40" s="5"/>
    </row>
    <row r="41" customFormat="false" ht="30" hidden="false" customHeight="true" outlineLevel="0" collapsed="false">
      <c r="C41" s="25"/>
      <c r="D41" s="25"/>
      <c r="E41" s="5" t="s">
        <v>44</v>
      </c>
      <c r="F41" s="5"/>
    </row>
    <row r="42" customFormat="false" ht="30" hidden="false" customHeight="true" outlineLevel="0" collapsed="false">
      <c r="C42" s="25"/>
      <c r="D42" s="25"/>
      <c r="E42" s="5" t="s">
        <v>45</v>
      </c>
      <c r="F42" s="5"/>
    </row>
    <row r="43" customFormat="false" ht="30" hidden="false" customHeight="true" outlineLevel="0" collapsed="false">
      <c r="C43" s="25"/>
      <c r="D43" s="25"/>
      <c r="E43" s="5" t="s">
        <v>46</v>
      </c>
      <c r="F43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37:I37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2T09:46:44Z</cp:lastPrinted>
  <dcterms:modified xsi:type="dcterms:W3CDTF">2012-03-26T04:14:07Z</dcterms:modified>
  <cp:revision>0</cp:revision>
  <dc:subject/>
  <dc:title/>
</cp:coreProperties>
</file>