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Приложение №4</t>
  </si>
  <si>
    <t xml:space="preserve"> к Извещению о проведении запроса котировок цен</t>
  </si>
  <si>
    <t xml:space="preserve">№ 0356300165912000013 от 27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7.03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репаратов, действующих на сердечно-сосудистую систему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кол-во бюджет</t>
  </si>
  <si>
    <t xml:space="preserve">сумма бюджет</t>
  </si>
  <si>
    <t xml:space="preserve">Этамзилат д/и 12,5% амп 2мл №10</t>
  </si>
  <si>
    <t xml:space="preserve">уп.</t>
  </si>
  <si>
    <t xml:space="preserve">Инстенон д/и амп 2мл №5</t>
  </si>
  <si>
    <t xml:space="preserve">Валидол таб линг 60мг №10</t>
  </si>
  <si>
    <t xml:space="preserve">Бетагистин таб 16мг №30</t>
  </si>
  <si>
    <t xml:space="preserve">Аспаркам таб №10</t>
  </si>
  <si>
    <t xml:space="preserve">Капотен, таб 25мг №40</t>
  </si>
  <si>
    <t xml:space="preserve">Перинева таб 4мг №30</t>
  </si>
  <si>
    <t xml:space="preserve">Блоктран таб п/о 50мг №60</t>
  </si>
  <si>
    <t xml:space="preserve">ЛОЗАРТАН-Н РИХТЕР ТАБ. П/О 100МГ/25МГ №30</t>
  </si>
  <si>
    <t xml:space="preserve">Амлодипин таб 5мг №30</t>
  </si>
  <si>
    <t xml:space="preserve">Берлиприл таб 10мг №30</t>
  </si>
  <si>
    <t xml:space="preserve">Циннаризин таб 25мг №50</t>
  </si>
  <si>
    <t xml:space="preserve">Верапамил таб п/о 40мг №50</t>
  </si>
  <si>
    <t xml:space="preserve">Ко-ренитек таб 20мг+12,5мг №28 </t>
  </si>
  <si>
    <t xml:space="preserve">КО-ПЕРИНЕВА ТАБ. 0,625МГ+2МГ №30</t>
  </si>
  <si>
    <t xml:space="preserve">Магния сул-т д/и 25% амп 10мл №10</t>
  </si>
  <si>
    <t xml:space="preserve">Актовегин д/и 4% амп 2мл №25</t>
  </si>
  <si>
    <t xml:space="preserve">Актовегин д/и 4% амп 5мл №5</t>
  </si>
  <si>
    <t xml:space="preserve">Милдронат д/и 10% амп 5мл №10</t>
  </si>
  <si>
    <t xml:space="preserve">Винпоцетин таб 5мг №50</t>
  </si>
  <si>
    <t xml:space="preserve">Моноприл таб 20мг №28 - дозировка  10мг №28 (14х2)  </t>
  </si>
  <si>
    <t xml:space="preserve">Панангин таб п/о №50 </t>
  </si>
  <si>
    <t xml:space="preserve">Нормодипин таб 10мг №30 </t>
  </si>
  <si>
    <t xml:space="preserve">Энап таб 5мг №20 </t>
  </si>
  <si>
    <t xml:space="preserve">Каптоприл таб 50мг №20</t>
  </si>
  <si>
    <t xml:space="preserve">Нифедипин др 10мг №50 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496 525,93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56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8</v>
      </c>
      <c r="C22" s="10"/>
      <c r="D22" s="10"/>
      <c r="E22" s="10"/>
      <c r="F22" s="10"/>
      <c r="G22" s="10"/>
      <c r="H22" s="10"/>
      <c r="I22" s="10"/>
    </row>
    <row r="23" customFormat="false" ht="27" hidden="false" customHeight="false" outlineLevel="0" collapsed="false">
      <c r="A23" s="11" t="s">
        <v>19</v>
      </c>
      <c r="B23" s="12" t="s">
        <v>20</v>
      </c>
      <c r="C23" s="12" t="s">
        <v>21</v>
      </c>
      <c r="D23" s="12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  <c r="I23" s="11" t="s">
        <v>27</v>
      </c>
      <c r="J23" s="11" t="s">
        <v>28</v>
      </c>
      <c r="K23" s="11" t="s">
        <v>29</v>
      </c>
      <c r="L23" s="13"/>
      <c r="M23" s="14"/>
    </row>
    <row r="24" customFormat="false" ht="12.75" hidden="false" customHeight="true" outlineLevel="0" collapsed="false">
      <c r="A24" s="15" t="n">
        <v>1</v>
      </c>
      <c r="B24" s="16" t="s">
        <v>30</v>
      </c>
      <c r="C24" s="17" t="s">
        <v>31</v>
      </c>
      <c r="D24" s="18" t="n">
        <v>30</v>
      </c>
      <c r="E24" s="19" t="n">
        <v>21</v>
      </c>
      <c r="F24" s="20" t="n">
        <v>20</v>
      </c>
      <c r="G24" s="20" t="n">
        <v>18</v>
      </c>
      <c r="H24" s="13" t="n">
        <f aca="false">(E24+F24+G24)/3</f>
        <v>19.6666666666667</v>
      </c>
      <c r="I24" s="21" t="n">
        <f aca="false">D24*H24</f>
        <v>590</v>
      </c>
      <c r="J24" s="18"/>
      <c r="K24" s="22" t="n">
        <f aca="false">H24*J24</f>
        <v>0</v>
      </c>
      <c r="L24" s="13"/>
      <c r="M24" s="14"/>
    </row>
    <row r="25" customFormat="false" ht="12.75" hidden="false" customHeight="true" outlineLevel="0" collapsed="false">
      <c r="A25" s="15" t="n">
        <v>2</v>
      </c>
      <c r="B25" s="16" t="s">
        <v>32</v>
      </c>
      <c r="C25" s="17" t="s">
        <v>31</v>
      </c>
      <c r="D25" s="18" t="n">
        <v>20</v>
      </c>
      <c r="E25" s="19" t="n">
        <v>355</v>
      </c>
      <c r="F25" s="20" t="n">
        <v>350</v>
      </c>
      <c r="G25" s="20" t="n">
        <v>265</v>
      </c>
      <c r="H25" s="13" t="n">
        <f aca="false">(E25+F25+G25)/3</f>
        <v>323.333333333333</v>
      </c>
      <c r="I25" s="21" t="n">
        <f aca="false">D25*H25</f>
        <v>6466.66666666667</v>
      </c>
      <c r="J25" s="18"/>
      <c r="K25" s="22" t="n">
        <f aca="false">H25*J25</f>
        <v>0</v>
      </c>
      <c r="L25" s="13"/>
      <c r="M25" s="14"/>
    </row>
    <row r="26" customFormat="false" ht="12.75" hidden="false" customHeight="true" outlineLevel="0" collapsed="false">
      <c r="A26" s="15" t="n">
        <v>3</v>
      </c>
      <c r="B26" s="16" t="s">
        <v>33</v>
      </c>
      <c r="C26" s="17" t="s">
        <v>31</v>
      </c>
      <c r="D26" s="18" t="n">
        <v>400</v>
      </c>
      <c r="E26" s="19" t="n">
        <v>12</v>
      </c>
      <c r="F26" s="20" t="n">
        <v>10</v>
      </c>
      <c r="G26" s="20" t="n">
        <v>6.7</v>
      </c>
      <c r="H26" s="13" t="n">
        <f aca="false">(E26+F26+G26)/3</f>
        <v>9.56666666666667</v>
      </c>
      <c r="I26" s="21" t="n">
        <f aca="false">D26*H26</f>
        <v>3826.66666666667</v>
      </c>
      <c r="J26" s="18" t="n">
        <v>300</v>
      </c>
      <c r="K26" s="22" t="n">
        <f aca="false">H26*J26</f>
        <v>2870</v>
      </c>
      <c r="L26" s="13" t="n">
        <v>7.38</v>
      </c>
      <c r="M26" s="22" t="n">
        <f aca="false">J26*L26</f>
        <v>2214</v>
      </c>
    </row>
    <row r="27" customFormat="false" ht="12.75" hidden="false" customHeight="true" outlineLevel="0" collapsed="false">
      <c r="A27" s="15" t="n">
        <v>4</v>
      </c>
      <c r="B27" s="16" t="s">
        <v>34</v>
      </c>
      <c r="C27" s="17" t="s">
        <v>31</v>
      </c>
      <c r="D27" s="18" t="n">
        <v>5</v>
      </c>
      <c r="E27" s="19" t="n">
        <v>256</v>
      </c>
      <c r="F27" s="20" t="n">
        <v>250</v>
      </c>
      <c r="G27" s="20" t="n">
        <v>250</v>
      </c>
      <c r="H27" s="13" t="n">
        <f aca="false">(E27+F27+G27)/3</f>
        <v>252</v>
      </c>
      <c r="I27" s="21" t="n">
        <f aca="false">D27*H27</f>
        <v>1260</v>
      </c>
      <c r="J27" s="18"/>
      <c r="K27" s="22" t="n">
        <f aca="false">H27*J27</f>
        <v>0</v>
      </c>
      <c r="L27" s="13"/>
      <c r="M27" s="22"/>
    </row>
    <row r="28" customFormat="false" ht="12.75" hidden="false" customHeight="true" outlineLevel="0" collapsed="false">
      <c r="A28" s="15" t="n">
        <v>5</v>
      </c>
      <c r="B28" s="16" t="s">
        <v>35</v>
      </c>
      <c r="C28" s="17" t="s">
        <v>31</v>
      </c>
      <c r="D28" s="18" t="n">
        <v>5</v>
      </c>
      <c r="E28" s="19" t="n">
        <v>7</v>
      </c>
      <c r="F28" s="20" t="n">
        <v>7</v>
      </c>
      <c r="G28" s="20" t="n">
        <v>6</v>
      </c>
      <c r="H28" s="13" t="n">
        <f aca="false">(E28+F28+G28)/3</f>
        <v>6.66666666666667</v>
      </c>
      <c r="I28" s="21" t="n">
        <f aca="false">D28*H28</f>
        <v>33.3333333333333</v>
      </c>
      <c r="J28" s="18"/>
      <c r="K28" s="22" t="n">
        <f aca="false">H28*J28</f>
        <v>0</v>
      </c>
      <c r="L28" s="13"/>
      <c r="M28" s="22"/>
    </row>
    <row r="29" customFormat="false" ht="12.75" hidden="false" customHeight="false" outlineLevel="0" collapsed="false">
      <c r="A29" s="15" t="n">
        <v>6</v>
      </c>
      <c r="B29" s="16" t="s">
        <v>36</v>
      </c>
      <c r="C29" s="17" t="s">
        <v>31</v>
      </c>
      <c r="D29" s="18" t="n">
        <v>75</v>
      </c>
      <c r="E29" s="19" t="n">
        <v>189</v>
      </c>
      <c r="F29" s="20" t="n">
        <v>180</v>
      </c>
      <c r="G29" s="20" t="n">
        <v>190</v>
      </c>
      <c r="H29" s="13" t="n">
        <f aca="false">(E29+F29+G29)/3</f>
        <v>186.333333333333</v>
      </c>
      <c r="I29" s="21" t="n">
        <f aca="false">D29*H29</f>
        <v>13975</v>
      </c>
      <c r="J29" s="18"/>
      <c r="K29" s="22" t="n">
        <f aca="false">H29*J29</f>
        <v>0</v>
      </c>
      <c r="L29" s="13"/>
      <c r="M29" s="22"/>
    </row>
    <row r="30" customFormat="false" ht="12.75" hidden="false" customHeight="true" outlineLevel="0" collapsed="false">
      <c r="A30" s="15" t="n">
        <v>7</v>
      </c>
      <c r="B30" s="16" t="s">
        <v>37</v>
      </c>
      <c r="C30" s="17" t="s">
        <v>31</v>
      </c>
      <c r="D30" s="18" t="n">
        <v>30</v>
      </c>
      <c r="E30" s="19" t="n">
        <v>410</v>
      </c>
      <c r="F30" s="20" t="n">
        <v>400</v>
      </c>
      <c r="G30" s="20" t="n">
        <v>400</v>
      </c>
      <c r="H30" s="13" t="n">
        <f aca="false">(E30+F30+G30)/3</f>
        <v>403.333333333333</v>
      </c>
      <c r="I30" s="21" t="n">
        <f aca="false">D30*H30</f>
        <v>12100</v>
      </c>
      <c r="J30" s="18"/>
      <c r="K30" s="22" t="n">
        <f aca="false">H30*J30</f>
        <v>0</v>
      </c>
      <c r="L30" s="13"/>
      <c r="M30" s="22"/>
    </row>
    <row r="31" customFormat="false" ht="12.75" hidden="false" customHeight="true" outlineLevel="0" collapsed="false">
      <c r="A31" s="15" t="n">
        <v>8</v>
      </c>
      <c r="B31" s="16" t="s">
        <v>38</v>
      </c>
      <c r="C31" s="17" t="s">
        <v>31</v>
      </c>
      <c r="D31" s="18" t="n">
        <v>30</v>
      </c>
      <c r="E31" s="19" t="n">
        <v>360</v>
      </c>
      <c r="F31" s="20" t="n">
        <v>350</v>
      </c>
      <c r="G31" s="20" t="n">
        <v>300</v>
      </c>
      <c r="H31" s="13" t="n">
        <f aca="false">(E31+F31+G31)/3</f>
        <v>336.666666666667</v>
      </c>
      <c r="I31" s="21" t="n">
        <f aca="false">D31*H31</f>
        <v>10100</v>
      </c>
      <c r="J31" s="18"/>
      <c r="K31" s="22" t="n">
        <f aca="false">H31*J31</f>
        <v>0</v>
      </c>
      <c r="L31" s="13"/>
      <c r="M31" s="22"/>
    </row>
    <row r="32" customFormat="false" ht="14.25" hidden="false" customHeight="true" outlineLevel="0" collapsed="false">
      <c r="A32" s="15" t="n">
        <v>9</v>
      </c>
      <c r="B32" s="16" t="s">
        <v>39</v>
      </c>
      <c r="C32" s="17" t="s">
        <v>31</v>
      </c>
      <c r="D32" s="18" t="n">
        <v>15</v>
      </c>
      <c r="E32" s="19" t="n">
        <v>540</v>
      </c>
      <c r="F32" s="20" t="n">
        <v>520</v>
      </c>
      <c r="G32" s="20" t="n">
        <v>520</v>
      </c>
      <c r="H32" s="13" t="n">
        <f aca="false">(E32+F32+G32)/3</f>
        <v>526.666666666667</v>
      </c>
      <c r="I32" s="21" t="n">
        <f aca="false">D32*H32</f>
        <v>7900</v>
      </c>
      <c r="J32" s="18"/>
      <c r="K32" s="22" t="n">
        <f aca="false">H32*J32</f>
        <v>0</v>
      </c>
      <c r="L32" s="13"/>
      <c r="M32" s="22"/>
    </row>
    <row r="33" customFormat="false" ht="12.75" hidden="false" customHeight="true" outlineLevel="0" collapsed="false">
      <c r="A33" s="15" t="n">
        <v>10</v>
      </c>
      <c r="B33" s="16" t="s">
        <v>40</v>
      </c>
      <c r="C33" s="17" t="s">
        <v>31</v>
      </c>
      <c r="D33" s="18" t="n">
        <v>30</v>
      </c>
      <c r="E33" s="19" t="n">
        <v>300</v>
      </c>
      <c r="F33" s="20" t="n">
        <v>200</v>
      </c>
      <c r="G33" s="20" t="n">
        <v>120</v>
      </c>
      <c r="H33" s="13" t="n">
        <f aca="false">(E33+F33+G33)/3</f>
        <v>206.666666666667</v>
      </c>
      <c r="I33" s="21" t="n">
        <f aca="false">D33*H33</f>
        <v>6200</v>
      </c>
      <c r="J33" s="18"/>
      <c r="K33" s="22" t="n">
        <f aca="false">H33*J33</f>
        <v>0</v>
      </c>
      <c r="L33" s="13"/>
      <c r="M33" s="22"/>
    </row>
    <row r="34" customFormat="false" ht="12.75" hidden="false" customHeight="true" outlineLevel="0" collapsed="false">
      <c r="A34" s="15" t="n">
        <v>11</v>
      </c>
      <c r="B34" s="16" t="s">
        <v>41</v>
      </c>
      <c r="C34" s="17" t="s">
        <v>31</v>
      </c>
      <c r="D34" s="18" t="n">
        <v>20</v>
      </c>
      <c r="E34" s="19" t="n">
        <v>250</v>
      </c>
      <c r="F34" s="20" t="n">
        <v>200</v>
      </c>
      <c r="G34" s="20" t="n">
        <v>251</v>
      </c>
      <c r="H34" s="13" t="n">
        <f aca="false">(E34+F34+G34)/3</f>
        <v>233.666666666667</v>
      </c>
      <c r="I34" s="21" t="n">
        <f aca="false">D34*H34</f>
        <v>4673.33333333333</v>
      </c>
      <c r="J34" s="18"/>
      <c r="K34" s="22" t="n">
        <f aca="false">H34*J34</f>
        <v>0</v>
      </c>
      <c r="L34" s="13"/>
      <c r="M34" s="22"/>
    </row>
    <row r="35" customFormat="false" ht="12.75" hidden="false" customHeight="true" outlineLevel="0" collapsed="false">
      <c r="A35" s="15" t="n">
        <v>12</v>
      </c>
      <c r="B35" s="16" t="s">
        <v>42</v>
      </c>
      <c r="C35" s="17" t="s">
        <v>31</v>
      </c>
      <c r="D35" s="18" t="n">
        <v>10</v>
      </c>
      <c r="E35" s="19" t="n">
        <v>16</v>
      </c>
      <c r="F35" s="20" t="n">
        <v>15</v>
      </c>
      <c r="G35" s="20" t="n">
        <v>17</v>
      </c>
      <c r="H35" s="13" t="n">
        <f aca="false">(E35+F35+G35)/3</f>
        <v>16</v>
      </c>
      <c r="I35" s="21" t="n">
        <f aca="false">D35*H35</f>
        <v>160</v>
      </c>
      <c r="J35" s="18"/>
      <c r="K35" s="22" t="n">
        <f aca="false">H35*J35</f>
        <v>0</v>
      </c>
      <c r="L35" s="13"/>
      <c r="M35" s="22"/>
    </row>
    <row r="36" customFormat="false" ht="12.75" hidden="false" customHeight="false" outlineLevel="0" collapsed="false">
      <c r="A36" s="15" t="n">
        <v>13</v>
      </c>
      <c r="B36" s="16" t="s">
        <v>43</v>
      </c>
      <c r="C36" s="17" t="s">
        <v>31</v>
      </c>
      <c r="D36" s="18" t="n">
        <v>5</v>
      </c>
      <c r="E36" s="19" t="n">
        <v>42</v>
      </c>
      <c r="F36" s="20" t="n">
        <v>40</v>
      </c>
      <c r="G36" s="20" t="n">
        <v>43</v>
      </c>
      <c r="H36" s="13" t="n">
        <f aca="false">(E36+F36+G36)/3</f>
        <v>41.6666666666667</v>
      </c>
      <c r="I36" s="21" t="n">
        <f aca="false">D36*H36</f>
        <v>208.333333333333</v>
      </c>
      <c r="J36" s="18"/>
      <c r="K36" s="22" t="n">
        <f aca="false">H36*J36</f>
        <v>0</v>
      </c>
      <c r="L36" s="13"/>
      <c r="M36" s="22"/>
    </row>
    <row r="37" customFormat="false" ht="12.75" hidden="false" customHeight="false" outlineLevel="0" collapsed="false">
      <c r="A37" s="15" t="n">
        <v>14</v>
      </c>
      <c r="B37" s="23" t="s">
        <v>44</v>
      </c>
      <c r="C37" s="17" t="s">
        <v>31</v>
      </c>
      <c r="D37" s="18" t="n">
        <v>45</v>
      </c>
      <c r="E37" s="19" t="n">
        <v>525</v>
      </c>
      <c r="F37" s="20" t="n">
        <v>520</v>
      </c>
      <c r="G37" s="20" t="n">
        <v>525</v>
      </c>
      <c r="H37" s="13" t="n">
        <f aca="false">(E37+F37+G37)/3</f>
        <v>523.333333333333</v>
      </c>
      <c r="I37" s="21" t="n">
        <f aca="false">D37*H37</f>
        <v>23550</v>
      </c>
      <c r="J37" s="18"/>
      <c r="K37" s="22" t="n">
        <f aca="false">H37*J37</f>
        <v>0</v>
      </c>
      <c r="L37" s="13"/>
      <c r="M37" s="22"/>
    </row>
    <row r="38" customFormat="false" ht="12.75" hidden="false" customHeight="false" outlineLevel="0" collapsed="false">
      <c r="A38" s="15" t="n">
        <v>15</v>
      </c>
      <c r="B38" s="16" t="s">
        <v>45</v>
      </c>
      <c r="C38" s="17" t="s">
        <v>31</v>
      </c>
      <c r="D38" s="18" t="n">
        <v>45</v>
      </c>
      <c r="E38" s="19" t="n">
        <v>410</v>
      </c>
      <c r="F38" s="20" t="n">
        <v>400</v>
      </c>
      <c r="G38" s="20" t="n">
        <v>400</v>
      </c>
      <c r="H38" s="13" t="n">
        <f aca="false">(E38+F38+G38)/3</f>
        <v>403.333333333333</v>
      </c>
      <c r="I38" s="21" t="n">
        <f aca="false">D38*H38</f>
        <v>18150</v>
      </c>
      <c r="J38" s="18"/>
      <c r="K38" s="22" t="n">
        <f aca="false">H38*J38</f>
        <v>0</v>
      </c>
      <c r="L38" s="13"/>
      <c r="M38" s="22"/>
    </row>
    <row r="39" customFormat="false" ht="12.75" hidden="false" customHeight="false" outlineLevel="0" collapsed="false">
      <c r="A39" s="15" t="n">
        <v>16</v>
      </c>
      <c r="B39" s="16" t="s">
        <v>46</v>
      </c>
      <c r="C39" s="17" t="s">
        <v>31</v>
      </c>
      <c r="D39" s="18" t="n">
        <v>160</v>
      </c>
      <c r="E39" s="19" t="n">
        <v>47</v>
      </c>
      <c r="F39" s="20" t="n">
        <v>45</v>
      </c>
      <c r="G39" s="20" t="n">
        <v>45</v>
      </c>
      <c r="H39" s="13" t="n">
        <f aca="false">(E39+F39+G39)/3</f>
        <v>45.6666666666667</v>
      </c>
      <c r="I39" s="21" t="n">
        <f aca="false">D39*H39</f>
        <v>7306.66666666667</v>
      </c>
      <c r="J39" s="18" t="n">
        <v>40</v>
      </c>
      <c r="K39" s="22" t="n">
        <f aca="false">H39*J39</f>
        <v>1826.66666666667</v>
      </c>
      <c r="L39" s="13" t="n">
        <v>28.42</v>
      </c>
      <c r="M39" s="22" t="n">
        <f aca="false">J39*L39</f>
        <v>1136.8</v>
      </c>
    </row>
    <row r="40" customFormat="false" ht="12.75" hidden="false" customHeight="false" outlineLevel="0" collapsed="false">
      <c r="A40" s="15" t="n">
        <v>17</v>
      </c>
      <c r="B40" s="16" t="s">
        <v>47</v>
      </c>
      <c r="C40" s="17" t="s">
        <v>31</v>
      </c>
      <c r="D40" s="18" t="n">
        <v>40</v>
      </c>
      <c r="E40" s="19" t="n">
        <v>2010</v>
      </c>
      <c r="F40" s="20" t="n">
        <v>2000</v>
      </c>
      <c r="G40" s="20" t="n">
        <v>2000</v>
      </c>
      <c r="H40" s="13" t="n">
        <f aca="false">(E40+F40+G40)/3</f>
        <v>2003.33333333333</v>
      </c>
      <c r="I40" s="21" t="n">
        <f aca="false">D40*H40</f>
        <v>80133.3333333333</v>
      </c>
      <c r="J40" s="18"/>
      <c r="K40" s="22" t="n">
        <f aca="false">H40*J40</f>
        <v>0</v>
      </c>
      <c r="L40" s="13"/>
      <c r="M40" s="22"/>
    </row>
    <row r="41" customFormat="false" ht="12.75" hidden="false" customHeight="false" outlineLevel="0" collapsed="false">
      <c r="A41" s="15" t="n">
        <v>18</v>
      </c>
      <c r="B41" s="16" t="s">
        <v>48</v>
      </c>
      <c r="C41" s="17" t="s">
        <v>31</v>
      </c>
      <c r="D41" s="18" t="n">
        <v>60</v>
      </c>
      <c r="E41" s="19" t="n">
        <v>805</v>
      </c>
      <c r="F41" s="20" t="n">
        <v>800</v>
      </c>
      <c r="G41" s="20" t="n">
        <v>800</v>
      </c>
      <c r="H41" s="13" t="n">
        <f aca="false">(E41+F41+G41)/3</f>
        <v>801.666666666667</v>
      </c>
      <c r="I41" s="21" t="n">
        <f aca="false">D41*H41</f>
        <v>48100</v>
      </c>
      <c r="J41" s="18"/>
      <c r="K41" s="22" t="n">
        <f aca="false">H41*J41</f>
        <v>0</v>
      </c>
      <c r="L41" s="13"/>
      <c r="M41" s="22"/>
    </row>
    <row r="42" customFormat="false" ht="12.75" hidden="false" customHeight="true" outlineLevel="0" collapsed="false">
      <c r="A42" s="15" t="n">
        <v>19</v>
      </c>
      <c r="B42" s="16" t="s">
        <v>49</v>
      </c>
      <c r="C42" s="17" t="s">
        <v>31</v>
      </c>
      <c r="D42" s="18" t="n">
        <v>570</v>
      </c>
      <c r="E42" s="19" t="n">
        <v>405</v>
      </c>
      <c r="F42" s="20" t="n">
        <v>400</v>
      </c>
      <c r="G42" s="20" t="n">
        <v>405</v>
      </c>
      <c r="H42" s="13" t="n">
        <f aca="false">(E42+F42+G42)/3</f>
        <v>403.333333333333</v>
      </c>
      <c r="I42" s="21" t="n">
        <f aca="false">D42*H42</f>
        <v>229900</v>
      </c>
      <c r="J42" s="18"/>
      <c r="K42" s="22" t="n">
        <f aca="false">H42*J42</f>
        <v>0</v>
      </c>
      <c r="L42" s="13"/>
      <c r="M42" s="22"/>
    </row>
    <row r="43" customFormat="false" ht="12.75" hidden="false" customHeight="false" outlineLevel="0" collapsed="false">
      <c r="A43" s="15" t="n">
        <v>20</v>
      </c>
      <c r="B43" s="16" t="s">
        <v>50</v>
      </c>
      <c r="C43" s="17" t="s">
        <v>31</v>
      </c>
      <c r="D43" s="18" t="n">
        <v>40</v>
      </c>
      <c r="E43" s="19" t="n">
        <v>81</v>
      </c>
      <c r="F43" s="20" t="n">
        <v>80</v>
      </c>
      <c r="G43" s="20" t="n">
        <v>80</v>
      </c>
      <c r="H43" s="13" t="n">
        <f aca="false">(E43+F43+G43)/3</f>
        <v>80.3333333333333</v>
      </c>
      <c r="I43" s="21" t="n">
        <f aca="false">D43*H43</f>
        <v>3213.33333333333</v>
      </c>
      <c r="J43" s="18"/>
      <c r="K43" s="22" t="n">
        <f aca="false">H43*J43</f>
        <v>0</v>
      </c>
      <c r="L43" s="13"/>
      <c r="M43" s="22"/>
    </row>
    <row r="44" customFormat="false" ht="14.25" hidden="false" customHeight="true" outlineLevel="0" collapsed="false">
      <c r="A44" s="15" t="n">
        <v>21</v>
      </c>
      <c r="B44" s="16" t="s">
        <v>51</v>
      </c>
      <c r="C44" s="17" t="s">
        <v>31</v>
      </c>
      <c r="D44" s="18" t="n">
        <v>10</v>
      </c>
      <c r="E44" s="19" t="n">
        <v>440</v>
      </c>
      <c r="F44" s="20" t="n">
        <v>430</v>
      </c>
      <c r="G44" s="20" t="n">
        <v>430</v>
      </c>
      <c r="H44" s="13" t="n">
        <f aca="false">(E44+F44+G44)/3</f>
        <v>433.333333333333</v>
      </c>
      <c r="I44" s="21" t="n">
        <f aca="false">D44*H44</f>
        <v>4333.33333333333</v>
      </c>
      <c r="J44" s="18"/>
      <c r="K44" s="22" t="n">
        <f aca="false">H44*J44</f>
        <v>0</v>
      </c>
      <c r="L44" s="13"/>
      <c r="M44" s="22"/>
    </row>
    <row r="45" customFormat="false" ht="12.75" hidden="false" customHeight="false" outlineLevel="0" collapsed="false">
      <c r="A45" s="15" t="n">
        <v>22</v>
      </c>
      <c r="B45" s="16" t="s">
        <v>52</v>
      </c>
      <c r="C45" s="17" t="s">
        <v>31</v>
      </c>
      <c r="D45" s="18" t="n">
        <v>15</v>
      </c>
      <c r="E45" s="19" t="n">
        <v>155</v>
      </c>
      <c r="F45" s="20" t="n">
        <v>150</v>
      </c>
      <c r="G45" s="20" t="n">
        <v>150</v>
      </c>
      <c r="H45" s="13" t="n">
        <f aca="false">(E45+F45+G45)/3</f>
        <v>151.666666666667</v>
      </c>
      <c r="I45" s="21" t="n">
        <f aca="false">D45*H45</f>
        <v>2275</v>
      </c>
      <c r="J45" s="18"/>
      <c r="K45" s="22" t="n">
        <f aca="false">H45*J45</f>
        <v>0</v>
      </c>
      <c r="L45" s="13"/>
      <c r="M45" s="22"/>
    </row>
    <row r="46" customFormat="false" ht="12.75" hidden="false" customHeight="true" outlineLevel="0" collapsed="false">
      <c r="A46" s="15" t="n">
        <v>23</v>
      </c>
      <c r="B46" s="16" t="s">
        <v>53</v>
      </c>
      <c r="C46" s="17" t="s">
        <v>31</v>
      </c>
      <c r="D46" s="18" t="n">
        <v>10</v>
      </c>
      <c r="E46" s="19" t="n">
        <v>683.53</v>
      </c>
      <c r="F46" s="20" t="n">
        <v>680</v>
      </c>
      <c r="G46" s="20" t="n">
        <v>682.5</v>
      </c>
      <c r="H46" s="13" t="n">
        <f aca="false">(E46+F46+G46)/3</f>
        <v>682.01</v>
      </c>
      <c r="I46" s="21" t="n">
        <f aca="false">D46*H46</f>
        <v>6820.1</v>
      </c>
      <c r="J46" s="18"/>
      <c r="K46" s="22" t="n">
        <f aca="false">H46*J46</f>
        <v>0</v>
      </c>
      <c r="L46" s="13"/>
      <c r="M46" s="22"/>
    </row>
    <row r="47" customFormat="false" ht="12.75" hidden="false" customHeight="false" outlineLevel="0" collapsed="false">
      <c r="A47" s="15" t="n">
        <v>24</v>
      </c>
      <c r="B47" s="16" t="s">
        <v>54</v>
      </c>
      <c r="C47" s="17" t="s">
        <v>31</v>
      </c>
      <c r="D47" s="18" t="n">
        <v>15</v>
      </c>
      <c r="E47" s="19" t="n">
        <v>90</v>
      </c>
      <c r="F47" s="20" t="n">
        <v>90</v>
      </c>
      <c r="G47" s="20" t="n">
        <v>90</v>
      </c>
      <c r="H47" s="13" t="n">
        <f aca="false">(E47+F47+G47)/3</f>
        <v>90</v>
      </c>
      <c r="I47" s="21" t="n">
        <f aca="false">D47*H47</f>
        <v>1350</v>
      </c>
      <c r="J47" s="18"/>
      <c r="K47" s="22" t="n">
        <f aca="false">H47*J47</f>
        <v>0</v>
      </c>
      <c r="L47" s="13"/>
      <c r="M47" s="22"/>
    </row>
    <row r="48" customFormat="false" ht="12.75" hidden="false" customHeight="false" outlineLevel="0" collapsed="false">
      <c r="A48" s="15" t="n">
        <v>25</v>
      </c>
      <c r="B48" s="16" t="s">
        <v>55</v>
      </c>
      <c r="C48" s="17" t="s">
        <v>31</v>
      </c>
      <c r="D48" s="18" t="n">
        <v>100</v>
      </c>
      <c r="E48" s="19" t="n">
        <v>35</v>
      </c>
      <c r="F48" s="20" t="n">
        <v>30</v>
      </c>
      <c r="G48" s="20" t="n">
        <v>35</v>
      </c>
      <c r="H48" s="13" t="n">
        <f aca="false">(E48+F48+G48)/3</f>
        <v>33.3333333333333</v>
      </c>
      <c r="I48" s="21" t="n">
        <f aca="false">D48*H48</f>
        <v>3333.33333333333</v>
      </c>
      <c r="J48" s="18" t="n">
        <v>100</v>
      </c>
      <c r="K48" s="22" t="n">
        <f aca="false">H48*J48</f>
        <v>3333.33333333333</v>
      </c>
      <c r="L48" s="13" t="n">
        <v>27.35</v>
      </c>
      <c r="M48" s="22" t="n">
        <f aca="false">J48*L48</f>
        <v>2735</v>
      </c>
    </row>
    <row r="49" customFormat="false" ht="12.75" hidden="false" customHeight="true" outlineLevel="0" collapsed="false">
      <c r="A49" s="15" t="n">
        <v>26</v>
      </c>
      <c r="B49" s="23" t="s">
        <v>56</v>
      </c>
      <c r="C49" s="17" t="s">
        <v>31</v>
      </c>
      <c r="D49" s="18" t="n">
        <v>15</v>
      </c>
      <c r="E49" s="19" t="n">
        <v>39.25</v>
      </c>
      <c r="F49" s="20" t="n">
        <v>35</v>
      </c>
      <c r="G49" s="20" t="n">
        <v>39.25</v>
      </c>
      <c r="H49" s="13" t="n">
        <f aca="false">(E49+F49+G49)/3</f>
        <v>37.8333333333333</v>
      </c>
      <c r="I49" s="21" t="n">
        <f aca="false">D49*H49</f>
        <v>567.5</v>
      </c>
      <c r="J49" s="18"/>
      <c r="K49" s="22" t="n">
        <f aca="false">H49*J49</f>
        <v>0</v>
      </c>
      <c r="L49" s="13"/>
      <c r="M49" s="22"/>
    </row>
    <row r="50" customFormat="false" ht="12.75" hidden="false" customHeight="false" outlineLevel="0" collapsed="false">
      <c r="A50" s="15"/>
      <c r="B50" s="24" t="s">
        <v>57</v>
      </c>
      <c r="C50" s="25"/>
      <c r="D50" s="26"/>
      <c r="E50" s="27"/>
      <c r="F50" s="27"/>
      <c r="G50" s="28"/>
      <c r="H50" s="29"/>
      <c r="I50" s="30" t="n">
        <f aca="false">SUM(I24:I49)</f>
        <v>496525.933333333</v>
      </c>
      <c r="J50" s="14"/>
      <c r="K50" s="31" t="n">
        <f aca="false">SUM(K24:K49)</f>
        <v>8030</v>
      </c>
      <c r="L50" s="13"/>
      <c r="M50" s="31" t="n">
        <f aca="false">SUM(M26:M49)</f>
        <v>6085.8</v>
      </c>
    </row>
    <row r="53" customFormat="false" ht="17.25" hidden="false" customHeight="true" outlineLevel="0" collapsed="false">
      <c r="A53" s="5" t="s">
        <v>58</v>
      </c>
    </row>
    <row r="54" customFormat="false" ht="33" hidden="false" customHeight="true" outlineLevel="0" collapsed="false">
      <c r="A54" s="9" t="s">
        <v>59</v>
      </c>
      <c r="B54" s="9"/>
      <c r="C54" s="9"/>
      <c r="D54" s="9"/>
      <c r="E54" s="9"/>
      <c r="F54" s="9"/>
      <c r="G54" s="9"/>
      <c r="H54" s="9"/>
      <c r="I54" s="9"/>
    </row>
    <row r="55" customFormat="false" ht="33" hidden="false" customHeight="true" outlineLevel="0" collapsed="false">
      <c r="A55" s="5" t="s">
        <v>60</v>
      </c>
    </row>
    <row r="56" customFormat="false" ht="30" hidden="false" customHeight="true" outlineLevel="0" collapsed="false">
      <c r="A56" s="5"/>
      <c r="C56" s="32"/>
      <c r="D56" s="32"/>
      <c r="E56" s="5" t="s">
        <v>61</v>
      </c>
    </row>
    <row r="57" customFormat="false" ht="30" hidden="false" customHeight="true" outlineLevel="0" collapsed="false">
      <c r="A57" s="5"/>
      <c r="C57" s="33"/>
      <c r="D57" s="33"/>
      <c r="E57" s="5" t="s">
        <v>62</v>
      </c>
    </row>
    <row r="58" customFormat="false" ht="30" hidden="false" customHeight="true" outlineLevel="0" collapsed="false">
      <c r="C58" s="33"/>
      <c r="D58" s="33"/>
      <c r="E58" s="5" t="s">
        <v>63</v>
      </c>
    </row>
    <row r="59" customFormat="false" ht="30" hidden="false" customHeight="true" outlineLevel="0" collapsed="false">
      <c r="C59" s="33"/>
      <c r="D59" s="33"/>
      <c r="E59" s="5" t="s">
        <v>64</v>
      </c>
    </row>
    <row r="60" customFormat="false" ht="30" hidden="false" customHeight="true" outlineLevel="0" collapsed="false">
      <c r="C60" s="33"/>
      <c r="D60" s="33"/>
      <c r="E60" s="5" t="s">
        <v>65</v>
      </c>
    </row>
    <row r="61" customFormat="false" ht="29.25" hidden="false" customHeight="true" outlineLevel="0" collapsed="false">
      <c r="C61" s="34"/>
      <c r="D61" s="34"/>
      <c r="E61" s="5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54:I54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13T12:22:11Z</cp:lastPrinted>
  <dcterms:modified xsi:type="dcterms:W3CDTF">2012-04-16T07:44:17Z</dcterms:modified>
  <cp:revision>0</cp:revision>
  <dc:subject/>
  <dc:title/>
</cp:coreProperties>
</file>