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 с  20%" sheetId="1" state="visible" r:id="rId2"/>
    <sheet name="ФОТ на 2011г" sheetId="2" state="visible" r:id="rId3"/>
    <sheet name="расчет с  20% (2)" sheetId="3" state="visible" r:id="rId4"/>
  </sheets>
  <definedNames>
    <definedName function="false" hidden="false" localSheetId="0" name="_xlnm.Print_Area" vbProcedure="false">'расчет с  20%'!$A$1:$K$52</definedName>
    <definedName function="false" hidden="false" localSheetId="2" name="_xlnm.Print_Area" vbProcedure="false">'расчет с  20% (2)'!$A$1:$K$48</definedName>
    <definedName function="false" hidden="false" localSheetId="1" name="_xlnm.Print_Area" vbProcedure="false">'ФОТ на 2011г'!$A$1:$L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2">
  <si>
    <t xml:space="preserve">Приложение № _____ </t>
  </si>
  <si>
    <t xml:space="preserve">РАСЧЕТ СТОИМОСТИ РАБОТ </t>
  </si>
  <si>
    <t xml:space="preserve">на текущее  содержание городского пляжа, расположенного в границах ул.Астраханская- ул.Оборонщиков в Кировском районег.Перми на период с 10.06.2012 по 31.08.2012 </t>
  </si>
  <si>
    <t xml:space="preserve">№ п/п</t>
  </si>
  <si>
    <t xml:space="preserve">Наименование работ</t>
  </si>
  <si>
    <t xml:space="preserve">Ед.изм.</t>
  </si>
  <si>
    <t xml:space="preserve">Объем</t>
  </si>
  <si>
    <t xml:space="preserve">Норма времени на ед.изм.</t>
  </si>
  <si>
    <t xml:space="preserve">Периодичность</t>
  </si>
  <si>
    <t xml:space="preserve">Разряд</t>
  </si>
  <si>
    <t xml:space="preserve">Ст-ть чел/час, руб</t>
  </si>
  <si>
    <t xml:space="preserve">Ст-ть 1 ед. за период, руб.</t>
  </si>
  <si>
    <t xml:space="preserve">Итого за сезон </t>
  </si>
  <si>
    <t xml:space="preserve">на 83 дня (с накл.+ см.пр.)</t>
  </si>
  <si>
    <t xml:space="preserve">83 дня</t>
  </si>
  <si>
    <t xml:space="preserve">Ежедневно:</t>
  </si>
  <si>
    <t xml:space="preserve">Уборка зоны отдыха 2 раза в сутки: Очистка участка от мусора  (сбор различных видов загрязнений (мусора, травы, камней, коряг, бревен) , очистка урн, погрузка и вывозка  мусора на полигон ТБО.</t>
  </si>
  <si>
    <t xml:space="preserve">1000 м2</t>
  </si>
  <si>
    <t xml:space="preserve">Уборка прилегающей к пляжу  территории (между лестничным переходом Шишкина и водокачкой, Кировоградская,70) и с плит берегоукрепления: Очистка участка от мусора  (сбор различных видов загрязнений (мусора, травы, камней, коряг, бревен) , очистка урн, погрузка и вывозка  мусора  на полигон ТБО.</t>
  </si>
  <si>
    <t xml:space="preserve">Очистка контейнеров</t>
  </si>
  <si>
    <t xml:space="preserve">шт</t>
  </si>
  <si>
    <t xml:space="preserve"> Уборка мусора в кабинках для переодевания</t>
  </si>
  <si>
    <t xml:space="preserve">1 раз в 2 суток:</t>
  </si>
  <si>
    <t xml:space="preserve">Уборка прибрежной акватории, в воде на ширину по глубине воды до 1,5 м (сбор различных видов загрязнений (мусора, камней, коряг, бревен и т.д.), погрузка и вывозка  мусора на полигон ТБО.
</t>
  </si>
  <si>
    <t xml:space="preserve">Дезинфекция кабинок для переодевания</t>
  </si>
  <si>
    <t xml:space="preserve">м2</t>
  </si>
  <si>
    <t xml:space="preserve">Уборка кабинок для переодевания (мойка стен)</t>
  </si>
  <si>
    <t xml:space="preserve">Дезинфекция биотуалетов</t>
  </si>
  <si>
    <t xml:space="preserve">Уборка биотуалетов (мойка внутренних стен, пола,сиденья)</t>
  </si>
  <si>
    <t xml:space="preserve">Еженедельно:</t>
  </si>
  <si>
    <t xml:space="preserve">Уборка мелкого мусора с рыхлением верхнего слоя песка  граблями </t>
  </si>
  <si>
    <t xml:space="preserve">100 м2</t>
  </si>
  <si>
    <t xml:space="preserve">заправка бензогенератора АИ-95</t>
  </si>
  <si>
    <t xml:space="preserve">л</t>
  </si>
  <si>
    <t xml:space="preserve">Проведение анализов воды (до начала эксплуатации, затем 1 раз в месяц) </t>
  </si>
  <si>
    <t xml:space="preserve">Проведение анализов почвы (до начала эксплуатации после обновления основания , затем 1 раз в месяц)</t>
  </si>
  <si>
    <t xml:space="preserve">Итого</t>
  </si>
  <si>
    <t xml:space="preserve">порошок</t>
  </si>
  <si>
    <t xml:space="preserve">Общая стоимость моющих и дезинфецирующих средств: белизна, порошок</t>
  </si>
  <si>
    <t xml:space="preserve">белизна</t>
  </si>
  <si>
    <t xml:space="preserve">Вывоз мусора ежедневно, в т.ч. уборка и вывозка крупного и среднего мусора с прилегающей территории и плит берегоукрепления</t>
  </si>
  <si>
    <t xml:space="preserve">тн</t>
  </si>
  <si>
    <t xml:space="preserve">Итого </t>
  </si>
  <si>
    <t xml:space="preserve">НДС</t>
  </si>
  <si>
    <t xml:space="preserve">Всего с НДС</t>
  </si>
  <si>
    <t xml:space="preserve">Нормы вр.и норм обслуж. на работы по санитар.содержан. домовлад.,  М-2002</t>
  </si>
  <si>
    <r>
      <rPr>
        <sz val="10"/>
        <rFont val="Arial"/>
        <family val="2"/>
        <charset val="204"/>
      </rPr>
      <t xml:space="preserve">Уборка зоны отдыха перед началом купального сезона: </t>
    </r>
    <r>
      <rPr>
        <b val="true"/>
        <sz val="10"/>
        <rFont val="Arial"/>
        <family val="2"/>
        <charset val="204"/>
      </rPr>
      <t xml:space="preserve">комплексная уборка (сред.засор)</t>
    </r>
  </si>
  <si>
    <t xml:space="preserve">ТЕР47-02-094-02</t>
  </si>
  <si>
    <t xml:space="preserve">Уборка поросли </t>
  </si>
  <si>
    <t xml:space="preserve">1 га</t>
  </si>
  <si>
    <t xml:space="preserve">ТЕР47-02-088-01</t>
  </si>
  <si>
    <t xml:space="preserve">СЦП3-3-60-1</t>
  </si>
  <si>
    <t xml:space="preserve">Вывозка мусора</t>
  </si>
  <si>
    <t xml:space="preserve">1 т </t>
  </si>
  <si>
    <t xml:space="preserve">Подготовка спасательного поста, медпункта (ремонт, покраска)</t>
  </si>
  <si>
    <t xml:space="preserve">1 м2</t>
  </si>
  <si>
    <t xml:space="preserve">Содержание пешеходных дорожек: подметание, уборка от мусора,очистка урн (ежеднев.)</t>
  </si>
  <si>
    <t xml:space="preserve">Содержание стоянки: подметание, уборка от мусора (ежеднев.)</t>
  </si>
  <si>
    <t xml:space="preserve">Содержание зоны отдыха: уборка от мусора, осколков песка, очистка урн (ежеднев.)</t>
  </si>
  <si>
    <t xml:space="preserve">Очисткаакватория пляжа от мусора</t>
  </si>
  <si>
    <t xml:space="preserve">вывозка смета, мусора</t>
  </si>
  <si>
    <t xml:space="preserve">т</t>
  </si>
  <si>
    <t xml:space="preserve">Калькуляция</t>
  </si>
  <si>
    <t xml:space="preserve">Содержание контейнера для мусора типа "Чистый город"</t>
  </si>
  <si>
    <t xml:space="preserve">ТЕРр66-10-04, ТЕРр52-11-03</t>
  </si>
  <si>
    <t xml:space="preserve">Содержание биотуалета (1р. в 4 сут.)</t>
  </si>
  <si>
    <t xml:space="preserve">Итого по разделу 2:</t>
  </si>
  <si>
    <t xml:space="preserve">Всего:</t>
  </si>
  <si>
    <t xml:space="preserve">ЕНиР20.2-26-01-Б к=1,2</t>
  </si>
  <si>
    <t xml:space="preserve">Уборка дорожек бетонных: 1 раз в 3 дня (сред.засор), шир.6м, длина 250 м</t>
  </si>
  <si>
    <t xml:space="preserve">Нормы вр.и норм обслуж. на работы по санитар.содержан. домовлад.,  М-2002, п.2.2.1.20.</t>
  </si>
  <si>
    <t xml:space="preserve">Уборка газонной части (склон), 1 раз в 3 дня (сред засор): 6*250+8*250=3500 м2</t>
  </si>
  <si>
    <t xml:space="preserve">ТНВ-87 1.2.8. п.5а</t>
  </si>
  <si>
    <t xml:space="preserve">Очистка урн (ежедневно)</t>
  </si>
  <si>
    <t xml:space="preserve">ТЕРр68-04-02</t>
  </si>
  <si>
    <t xml:space="preserve">Выкашивание газонов газонокосилкой,2 раза</t>
  </si>
  <si>
    <t xml:space="preserve"> м2</t>
  </si>
  <si>
    <t xml:space="preserve">ТЕР47-02-094-01</t>
  </si>
  <si>
    <t xml:space="preserve"> Срезка поросли, 2 раза</t>
  </si>
  <si>
    <t xml:space="preserve"> м3</t>
  </si>
  <si>
    <t xml:space="preserve">УТВЕРЖДАЮ:</t>
  </si>
  <si>
    <t xml:space="preserve">Директор МБУ "Благоустройство Кировского района"</t>
  </si>
  <si>
    <t xml:space="preserve">_____________________/Т.В.Гнатюк</t>
  </si>
  <si>
    <t xml:space="preserve">"______"____________________2011г</t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ФОНД ОПЛАТЫ ТРУДА  РАБОЧИХ, ЗАНЯТЫХ  СОДЕРЖАНИЕМ </t>
    </r>
  </si>
  <si>
    <t xml:space="preserve">ОБЪЕКТОВ БЛАГОУСТРОЙСТВА  г. ПЕРМИ на 2011 г.</t>
  </si>
  <si>
    <t xml:space="preserve">На работы по эксплуатации дорожно-мостового хозяйства</t>
  </si>
  <si>
    <t xml:space="preserve">"Нормальные условия труда"</t>
  </si>
  <si>
    <t xml:space="preserve">Разряды</t>
  </si>
  <si>
    <t xml:space="preserve">М/разрядн.к-ты</t>
  </si>
  <si>
    <t xml:space="preserve">Тариф, руб/час</t>
  </si>
  <si>
    <t xml:space="preserve">Надбавки 15%</t>
  </si>
  <si>
    <t xml:space="preserve">Вознагр.36%</t>
  </si>
  <si>
    <t xml:space="preserve">Уральские 15%</t>
  </si>
  <si>
    <t xml:space="preserve">Итого c ур.</t>
  </si>
  <si>
    <t xml:space="preserve">Отпускн. 8%, (20/249)</t>
  </si>
  <si>
    <t xml:space="preserve">Итого c отп.</t>
  </si>
  <si>
    <t xml:space="preserve">Отчисления 34,2%</t>
  </si>
  <si>
    <t xml:space="preserve">Всего, руб/час</t>
  </si>
  <si>
    <t xml:space="preserve">руб/час</t>
  </si>
  <si>
    <t xml:space="preserve">Сумма</t>
  </si>
  <si>
    <t xml:space="preserve">20/249</t>
  </si>
  <si>
    <t xml:space="preserve">от колон</t>
  </si>
  <si>
    <t xml:space="preserve">от кол.3</t>
  </si>
  <si>
    <t xml:space="preserve"> от кол.3</t>
  </si>
  <si>
    <t xml:space="preserve">(3+4+5)</t>
  </si>
  <si>
    <t xml:space="preserve">(6 х 7)</t>
  </si>
  <si>
    <t xml:space="preserve">(6+7)</t>
  </si>
  <si>
    <t xml:space="preserve">от кол.8</t>
  </si>
  <si>
    <t xml:space="preserve">(8+9)</t>
  </si>
  <si>
    <t xml:space="preserve">от кол.10</t>
  </si>
  <si>
    <t xml:space="preserve">(10+11)</t>
  </si>
  <si>
    <t xml:space="preserve">0,36</t>
  </si>
  <si>
    <t xml:space="preserve">0,15</t>
  </si>
  <si>
    <t xml:space="preserve">0,08</t>
  </si>
  <si>
    <t xml:space="preserve">0,342</t>
  </si>
  <si>
    <t xml:space="preserve">Отраслевое тарифное соглашение в ЖКХ РФ на 2008-2010 гг, с изм. От 09.06.2010г, п.2.3.</t>
  </si>
  <si>
    <t xml:space="preserve">Базовая месячная тарифная ставка рабочего 1 разряда по благоустройству </t>
  </si>
  <si>
    <t xml:space="preserve">Отраслевое тарифное соглашение в ЖКХ РФ на 2008-2010 гг, Приложение №2</t>
  </si>
  <si>
    <t xml:space="preserve">Коэффиц.-т особенностей работ для организаций по ремонту и эксплуатации дорожно-мостового хоз.-ва</t>
  </si>
  <si>
    <t xml:space="preserve">Постановление адм.г.Перми № 874 от 20.12.2010</t>
  </si>
  <si>
    <t xml:space="preserve">Расчетная месячная тарифная ставка рабочего 1 разряда по благоустройству </t>
  </si>
  <si>
    <t xml:space="preserve">Годовой фонд рабочего времени в 2009г,час/год</t>
  </si>
  <si>
    <t xml:space="preserve">Число месяцев</t>
  </si>
  <si>
    <t xml:space="preserve">Месячный фонд рабочего времени в 2009г.</t>
  </si>
  <si>
    <t xml:space="preserve">Стоимость 1 чел.час рабочего 1-го разряда, руб.</t>
  </si>
  <si>
    <t xml:space="preserve">1-й разряд(Грузоподъемность до 0,5тн.)</t>
  </si>
  <si>
    <t xml:space="preserve">1 группа.</t>
  </si>
  <si>
    <t xml:space="preserve">2 группа.</t>
  </si>
  <si>
    <t xml:space="preserve">3 группа</t>
  </si>
  <si>
    <t xml:space="preserve">2-й разряд (Грузоподъемность  до 1 т. )</t>
  </si>
  <si>
    <t xml:space="preserve">3-й разряд ( Грузоподъемность от 1 тн. до 1,5 тн.)</t>
  </si>
  <si>
    <t xml:space="preserve">4-й разряд  (Грузоподъемность от 1,5  до 3 тн.)</t>
  </si>
  <si>
    <t xml:space="preserve">5-й разряд(Грузоподъемность автомобиля от 3 до 5 тн.)</t>
  </si>
  <si>
    <t xml:space="preserve">6-й разряд (Грузоподъемность от 5 до 10 тн. )</t>
  </si>
  <si>
    <t xml:space="preserve">7-й разряд (Грузоподъемность  свыше  10т.)</t>
  </si>
  <si>
    <t xml:space="preserve">Тарифные коэффициенты по Постановлению администрации города  от 05.12.2007 № 510</t>
  </si>
  <si>
    <t xml:space="preserve">На работы ритуального обслуживания, сан очистке и озеленению</t>
  </si>
  <si>
    <t xml:space="preserve">0</t>
  </si>
  <si>
    <t xml:space="preserve">Коэффиц.-т особенностей работ для организаций по озеленению городов</t>
  </si>
  <si>
    <t xml:space="preserve">Годовой фонд рабочего времени,час/год</t>
  </si>
  <si>
    <t xml:space="preserve">Месячный фонд рабочего времени в 2010г.</t>
  </si>
  <si>
    <t xml:space="preserve">Составил</t>
  </si>
  <si>
    <t xml:space="preserve">/Е.Л.Суетина</t>
  </si>
  <si>
    <t xml:space="preserve">Приложение № 2.1. к извещению о проведении запроса котировок по содержанию и обустройству мест массового отдыха у воды
Кировского района г.Перми 
                                                                                                                                                       от 18.04.2012 г.
</t>
  </si>
  <si>
    <t xml:space="preserve">Стоимость работ по содержанию мест массового отдыха у воды в границах улиц Оборонщиков - Астраханская Кировского района г.Перми в 2012 году</t>
  </si>
  <si>
    <t xml:space="preserve">(расчет стоимости)</t>
  </si>
  <si>
    <t xml:space="preserve">Всего стоимость</t>
  </si>
  <si>
    <t xml:space="preserve">Уборка зоны отдыха: Очистка участка от мусора  (сбор различных видов загрязнений (мусора, травы, камней, коряг, бревен) , очистка урн, погрузка и вывозка  мусора на полигон ТБО.</t>
  </si>
  <si>
    <t xml:space="preserve">Уборка прибрежной акватории, в воде на ширину по глубине воды до 1,2 м (сбор различных видов загрязнений (мусора, камней, коряг, бревен и т.д.), погрузка и вывозка  мусора на полигон ТБО.
</t>
  </si>
  <si>
    <t xml:space="preserve">Прочие работы</t>
  </si>
  <si>
    <t xml:space="preserve">Состави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0"/>
    <numFmt numFmtId="167" formatCode="0.0000"/>
    <numFmt numFmtId="168" formatCode="#,##0.00_р_."/>
    <numFmt numFmtId="169" formatCode="0.000"/>
    <numFmt numFmtId="170" formatCode="#,##0.000_р_."/>
    <numFmt numFmtId="171" formatCode="0.0"/>
    <numFmt numFmtId="172" formatCode="0%"/>
    <numFmt numFmtId="173" formatCode="@"/>
    <numFmt numFmtId="174" formatCode="0.00"/>
    <numFmt numFmtId="17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2010 год - окончат.вариант" xfId="20"/>
    <cellStyle name="Обычный_2010 год - окончат.вариант" xfId="21"/>
    <cellStyle name="Обычный_Содержание пляжа" xfId="22"/>
    <cellStyle name="Обычный_кировкский" xfId="23"/>
    <cellStyle name="яц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K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49.43"/>
    <col collapsed="false" customWidth="true" hidden="false" outlineLevel="0" max="3" min="3" style="1" width="10.32"/>
    <col collapsed="false" customWidth="true" hidden="false" outlineLevel="0" max="4" min="4" style="3" width="10.55"/>
    <col collapsed="false" customWidth="true" hidden="false" outlineLevel="0" max="5" min="5" style="4" width="14.87"/>
    <col collapsed="false" customWidth="true" hidden="false" outlineLevel="0" max="6" min="6" style="3" width="10.99"/>
    <col collapsed="false" customWidth="true" hidden="false" outlineLevel="0" max="7" min="7" style="3" width="7.66"/>
    <col collapsed="false" customWidth="true" hidden="false" outlineLevel="0" max="8" min="8" style="5" width="10.87"/>
    <col collapsed="false" customWidth="true" hidden="false" outlineLevel="0" max="9" min="9" style="5" width="10.66"/>
    <col collapsed="false" customWidth="true" hidden="true" outlineLevel="0" max="10" min="10" style="5" width="12.66"/>
    <col collapsed="false" customWidth="true" hidden="false" outlineLevel="0" max="11" min="11" style="2" width="12.1"/>
    <col collapsed="false" customWidth="true" hidden="false" outlineLevel="0" max="12" min="12" style="2" width="13.55"/>
    <col collapsed="false" customWidth="false" hidden="false" outlineLevel="0" max="14" min="13" style="2" width="9.1"/>
    <col collapsed="false" customWidth="true" hidden="false" outlineLevel="0" max="15" min="15" style="2" width="11.55"/>
    <col collapsed="false" customWidth="false" hidden="false" outlineLevel="0" max="257" min="16" style="2" width="9.1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D2" s="7"/>
      <c r="E2" s="7"/>
      <c r="F2" s="7"/>
      <c r="G2" s="7"/>
      <c r="H2" s="7"/>
      <c r="I2" s="7"/>
      <c r="J2" s="7"/>
    </row>
    <row r="4" s="9" customFormat="true" ht="13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s="9" customFormat="true" ht="39.75" hidden="false" customHeight="true" outlineLevel="0" collapsed="false">
      <c r="A5" s="8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3.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1" customFormat="true" ht="72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2" t="s">
        <v>7</v>
      </c>
      <c r="F7" s="11" t="s">
        <v>8</v>
      </c>
      <c r="G7" s="11" t="s">
        <v>9</v>
      </c>
      <c r="H7" s="13" t="s">
        <v>10</v>
      </c>
      <c r="I7" s="13" t="s">
        <v>11</v>
      </c>
      <c r="J7" s="13" t="s">
        <v>12</v>
      </c>
      <c r="K7" s="10" t="s">
        <v>13</v>
      </c>
      <c r="L7" s="1" t="s">
        <v>14</v>
      </c>
    </row>
    <row r="8" s="17" customFormat="true" ht="21.75" hidden="false" customHeight="true" outlineLevel="0" collapsed="false">
      <c r="A8" s="14"/>
      <c r="B8" s="15" t="s">
        <v>15</v>
      </c>
      <c r="C8" s="14"/>
      <c r="D8" s="14"/>
      <c r="E8" s="14"/>
      <c r="F8" s="14"/>
      <c r="G8" s="14"/>
      <c r="H8" s="14"/>
      <c r="I8" s="14"/>
      <c r="J8" s="14"/>
      <c r="K8" s="16"/>
    </row>
    <row r="9" s="1" customFormat="true" ht="61.5" hidden="false" customHeight="true" outlineLevel="0" collapsed="false">
      <c r="A9" s="10" t="n">
        <v>1</v>
      </c>
      <c r="B9" s="16" t="s">
        <v>16</v>
      </c>
      <c r="C9" s="18" t="s">
        <v>17</v>
      </c>
      <c r="D9" s="19" t="n">
        <v>2</v>
      </c>
      <c r="E9" s="20" t="n">
        <v>1.28</v>
      </c>
      <c r="F9" s="11" t="n">
        <v>83</v>
      </c>
      <c r="G9" s="11" t="n">
        <v>1</v>
      </c>
      <c r="H9" s="21" t="n">
        <v>72.09</v>
      </c>
      <c r="I9" s="13" t="n">
        <f aca="false">K9/D9</f>
        <v>9910.21</v>
      </c>
      <c r="J9" s="22" t="n">
        <f aca="false">D9*E9*F9*H9</f>
        <v>15317.6832</v>
      </c>
      <c r="K9" s="13" t="n">
        <f aca="false">ROUND(J9*1.14*1.05*1.081,2)</f>
        <v>19820.42</v>
      </c>
    </row>
    <row r="10" s="1" customFormat="true" ht="88.5" hidden="false" customHeight="true" outlineLevel="0" collapsed="false">
      <c r="A10" s="10" t="n">
        <v>2</v>
      </c>
      <c r="B10" s="16" t="s">
        <v>18</v>
      </c>
      <c r="C10" s="18" t="s">
        <v>17</v>
      </c>
      <c r="D10" s="19" t="n">
        <v>1.2</v>
      </c>
      <c r="E10" s="20" t="n">
        <v>1.28</v>
      </c>
      <c r="F10" s="11" t="n">
        <v>83</v>
      </c>
      <c r="G10" s="11" t="n">
        <v>1</v>
      </c>
      <c r="H10" s="21" t="n">
        <v>72.09</v>
      </c>
      <c r="I10" s="13" t="n">
        <f aca="false">K10/D10</f>
        <v>9910.20833333333</v>
      </c>
      <c r="J10" s="22" t="n">
        <f aca="false">D10*E10*F10*H10</f>
        <v>9190.60992</v>
      </c>
      <c r="K10" s="13" t="n">
        <f aca="false">ROUND(J10*1.14*1.05*1.081,2)</f>
        <v>11892.25</v>
      </c>
    </row>
    <row r="11" s="1" customFormat="true" ht="30.75" hidden="false" customHeight="true" outlineLevel="0" collapsed="false">
      <c r="A11" s="10" t="n">
        <v>3</v>
      </c>
      <c r="B11" s="16" t="s">
        <v>19</v>
      </c>
      <c r="C11" s="18" t="s">
        <v>20</v>
      </c>
      <c r="D11" s="11" t="n">
        <v>2</v>
      </c>
      <c r="E11" s="20" t="n">
        <v>0.0795</v>
      </c>
      <c r="F11" s="11" t="n">
        <v>83</v>
      </c>
      <c r="G11" s="11" t="n">
        <v>1</v>
      </c>
      <c r="H11" s="21" t="n">
        <v>72.09</v>
      </c>
      <c r="I11" s="13" t="n">
        <f aca="false">K11/D11</f>
        <v>615.515</v>
      </c>
      <c r="J11" s="22" t="n">
        <f aca="false">D11*E11*F11*H11</f>
        <v>951.37173</v>
      </c>
      <c r="K11" s="13" t="n">
        <f aca="false">ROUND(J11*1.14*1.05*1.081,2)</f>
        <v>1231.03</v>
      </c>
    </row>
    <row r="12" s="1" customFormat="true" ht="30.75" hidden="false" customHeight="true" outlineLevel="0" collapsed="false">
      <c r="A12" s="10" t="n">
        <v>4</v>
      </c>
      <c r="B12" s="16" t="s">
        <v>21</v>
      </c>
      <c r="C12" s="18" t="s">
        <v>17</v>
      </c>
      <c r="D12" s="19" t="n">
        <v>0.016</v>
      </c>
      <c r="E12" s="20" t="n">
        <v>1.28</v>
      </c>
      <c r="F12" s="11" t="n">
        <v>83</v>
      </c>
      <c r="G12" s="11" t="n">
        <v>1</v>
      </c>
      <c r="H12" s="21" t="n">
        <v>72.09</v>
      </c>
      <c r="I12" s="13" t="n">
        <f aca="false">K12/D12</f>
        <v>9910</v>
      </c>
      <c r="J12" s="22" t="n">
        <f aca="false">D12*E12*F12*H12</f>
        <v>122.5414656</v>
      </c>
      <c r="K12" s="13" t="n">
        <f aca="false">ROUND(J12*1.14*1.05*1.081,2)</f>
        <v>158.56</v>
      </c>
    </row>
    <row r="13" s="1" customFormat="true" ht="18" hidden="false" customHeight="true" outlineLevel="0" collapsed="false">
      <c r="A13" s="10"/>
      <c r="B13" s="15" t="s">
        <v>22</v>
      </c>
      <c r="C13" s="18"/>
      <c r="D13" s="19"/>
      <c r="E13" s="20"/>
      <c r="F13" s="11"/>
      <c r="G13" s="11"/>
      <c r="H13" s="21"/>
      <c r="I13" s="13"/>
      <c r="J13" s="22"/>
      <c r="K13" s="13"/>
    </row>
    <row r="14" s="1" customFormat="true" ht="52.5" hidden="false" customHeight="true" outlineLevel="0" collapsed="false">
      <c r="A14" s="10" t="n">
        <v>5</v>
      </c>
      <c r="B14" s="16" t="s">
        <v>23</v>
      </c>
      <c r="C14" s="18" t="s">
        <v>17</v>
      </c>
      <c r="D14" s="19" t="n">
        <v>0.72</v>
      </c>
      <c r="E14" s="20" t="n">
        <v>1.28</v>
      </c>
      <c r="F14" s="11" t="n">
        <v>41.5</v>
      </c>
      <c r="G14" s="11" t="n">
        <v>1</v>
      </c>
      <c r="H14" s="21" t="n">
        <v>72.09</v>
      </c>
      <c r="I14" s="13" t="n">
        <f aca="false">K14/D14</f>
        <v>4955.11111111111</v>
      </c>
      <c r="J14" s="22" t="n">
        <f aca="false">D14*E14*F14*H14</f>
        <v>2757.182976</v>
      </c>
      <c r="K14" s="13" t="n">
        <f aca="false">ROUND(J14*1.14*1.05*1.081,2)</f>
        <v>3567.68</v>
      </c>
    </row>
    <row r="15" s="1" customFormat="true" ht="24.75" hidden="false" customHeight="true" outlineLevel="0" collapsed="false">
      <c r="A15" s="10" t="n">
        <v>6</v>
      </c>
      <c r="B15" s="16" t="s">
        <v>24</v>
      </c>
      <c r="C15" s="18" t="s">
        <v>25</v>
      </c>
      <c r="D15" s="23" t="n">
        <v>32</v>
      </c>
      <c r="E15" s="20" t="n">
        <v>0.017</v>
      </c>
      <c r="F15" s="11" t="n">
        <v>41.5</v>
      </c>
      <c r="G15" s="11" t="n">
        <v>1</v>
      </c>
      <c r="H15" s="21" t="n">
        <v>72.09</v>
      </c>
      <c r="I15" s="13" t="n">
        <f aca="false">K15/D15</f>
        <v>65.81</v>
      </c>
      <c r="J15" s="22" t="n">
        <f aca="false">D15*E15*F15*H15</f>
        <v>1627.50384</v>
      </c>
      <c r="K15" s="13" t="n">
        <f aca="false">ROUND(J15*1.14*1.05*1.081,2)</f>
        <v>2105.92</v>
      </c>
    </row>
    <row r="16" s="1" customFormat="true" ht="27" hidden="false" customHeight="true" outlineLevel="0" collapsed="false">
      <c r="A16" s="10" t="n">
        <v>7</v>
      </c>
      <c r="B16" s="16" t="s">
        <v>26</v>
      </c>
      <c r="C16" s="18" t="s">
        <v>25</v>
      </c>
      <c r="D16" s="23" t="n">
        <v>32</v>
      </c>
      <c r="E16" s="20" t="n">
        <v>0.01</v>
      </c>
      <c r="F16" s="11" t="n">
        <v>41.5</v>
      </c>
      <c r="G16" s="11" t="n">
        <v>1</v>
      </c>
      <c r="H16" s="21" t="n">
        <v>72.09</v>
      </c>
      <c r="I16" s="13" t="n">
        <f aca="false">K16/D16</f>
        <v>38.711875</v>
      </c>
      <c r="J16" s="22" t="n">
        <f aca="false">D16*E16*F16*H16</f>
        <v>957.3552</v>
      </c>
      <c r="K16" s="13" t="n">
        <f aca="false">ROUND(J16*1.14*1.05*1.081,2)</f>
        <v>1238.78</v>
      </c>
    </row>
    <row r="17" s="1" customFormat="true" ht="27" hidden="false" customHeight="true" outlineLevel="0" collapsed="false">
      <c r="A17" s="10" t="n">
        <v>8</v>
      </c>
      <c r="B17" s="16" t="s">
        <v>27</v>
      </c>
      <c r="C17" s="18" t="s">
        <v>25</v>
      </c>
      <c r="D17" s="23" t="n">
        <v>24</v>
      </c>
      <c r="E17" s="20" t="n">
        <v>0.017</v>
      </c>
      <c r="F17" s="11" t="n">
        <v>41.5</v>
      </c>
      <c r="G17" s="11" t="n">
        <v>1</v>
      </c>
      <c r="H17" s="21" t="n">
        <v>72.09</v>
      </c>
      <c r="I17" s="13" t="n">
        <f aca="false">K17/D17</f>
        <v>65.81</v>
      </c>
      <c r="J17" s="22" t="n">
        <f aca="false">D17*E17*F17*H17</f>
        <v>1220.62788</v>
      </c>
      <c r="K17" s="13" t="n">
        <f aca="false">ROUND(J17*1.14*1.05*1.081,2)</f>
        <v>1579.44</v>
      </c>
    </row>
    <row r="18" s="1" customFormat="true" ht="27" hidden="false" customHeight="true" outlineLevel="0" collapsed="false">
      <c r="A18" s="10" t="n">
        <v>9</v>
      </c>
      <c r="B18" s="16" t="s">
        <v>28</v>
      </c>
      <c r="C18" s="18" t="s">
        <v>25</v>
      </c>
      <c r="D18" s="23" t="n">
        <v>24</v>
      </c>
      <c r="E18" s="20" t="n">
        <v>0.01</v>
      </c>
      <c r="F18" s="11" t="n">
        <v>41.5</v>
      </c>
      <c r="G18" s="11" t="n">
        <v>1</v>
      </c>
      <c r="H18" s="21" t="n">
        <v>72.09</v>
      </c>
      <c r="I18" s="13" t="n">
        <f aca="false">K18/D18</f>
        <v>38.7116666666667</v>
      </c>
      <c r="J18" s="22" t="n">
        <f aca="false">D18*E18*F18*H18</f>
        <v>718.0164</v>
      </c>
      <c r="K18" s="13" t="n">
        <f aca="false">ROUND(J18*1.14*1.05*1.081,2)</f>
        <v>929.08</v>
      </c>
    </row>
    <row r="19" s="1" customFormat="true" ht="19.5" hidden="false" customHeight="true" outlineLevel="0" collapsed="false">
      <c r="A19" s="10"/>
      <c r="B19" s="15" t="s">
        <v>29</v>
      </c>
      <c r="C19" s="18"/>
      <c r="D19" s="24"/>
      <c r="E19" s="20"/>
      <c r="F19" s="11"/>
      <c r="G19" s="11"/>
      <c r="H19" s="21"/>
      <c r="I19" s="13"/>
      <c r="J19" s="22"/>
      <c r="K19" s="13"/>
    </row>
    <row r="20" s="1" customFormat="true" ht="42" hidden="false" customHeight="true" outlineLevel="0" collapsed="false">
      <c r="A20" s="10" t="n">
        <v>10</v>
      </c>
      <c r="B20" s="16" t="s">
        <v>30</v>
      </c>
      <c r="C20" s="18" t="s">
        <v>31</v>
      </c>
      <c r="D20" s="19" t="n">
        <v>20</v>
      </c>
      <c r="E20" s="25" t="n">
        <v>3.1</v>
      </c>
      <c r="F20" s="11" t="n">
        <v>11</v>
      </c>
      <c r="G20" s="11" t="n">
        <v>1</v>
      </c>
      <c r="H20" s="21" t="n">
        <v>72.09</v>
      </c>
      <c r="I20" s="13" t="n">
        <f aca="false">K20/D20</f>
        <v>3180.8945</v>
      </c>
      <c r="J20" s="22" t="n">
        <f aca="false">D20*E20*F20*H20</f>
        <v>49165.38</v>
      </c>
      <c r="K20" s="13" t="n">
        <f aca="false">ROUND(J20*1.14*1.05*1.081,2)</f>
        <v>63617.89</v>
      </c>
    </row>
    <row r="21" s="1" customFormat="true" ht="42" hidden="false" customHeight="true" outlineLevel="0" collapsed="false">
      <c r="A21" s="10" t="n">
        <v>11</v>
      </c>
      <c r="B21" s="26" t="s">
        <v>32</v>
      </c>
      <c r="C21" s="27" t="s">
        <v>33</v>
      </c>
      <c r="D21" s="28" t="n">
        <v>10</v>
      </c>
      <c r="E21" s="29"/>
      <c r="F21" s="30" t="n">
        <v>10</v>
      </c>
      <c r="G21" s="30"/>
      <c r="H21" s="31"/>
      <c r="I21" s="32" t="n">
        <f aca="false">30/1.18</f>
        <v>25.4237288135593</v>
      </c>
      <c r="J21" s="33"/>
      <c r="K21" s="32" t="n">
        <f aca="false">D21*F21*I21</f>
        <v>2542.37288135593</v>
      </c>
    </row>
    <row r="22" customFormat="false" ht="30.75" hidden="false" customHeight="true" outlineLevel="0" collapsed="false">
      <c r="A22" s="10" t="n">
        <v>12</v>
      </c>
      <c r="B22" s="16" t="s">
        <v>34</v>
      </c>
      <c r="C22" s="18"/>
      <c r="D22" s="19"/>
      <c r="E22" s="25"/>
      <c r="F22" s="11"/>
      <c r="G22" s="11"/>
      <c r="H22" s="21"/>
      <c r="I22" s="13"/>
      <c r="J22" s="22"/>
      <c r="K22" s="13"/>
    </row>
    <row r="23" customFormat="false" ht="30" hidden="false" customHeight="true" outlineLevel="0" collapsed="false">
      <c r="A23" s="10" t="n">
        <v>13</v>
      </c>
      <c r="B23" s="16" t="s">
        <v>35</v>
      </c>
      <c r="C23" s="18"/>
      <c r="D23" s="19"/>
      <c r="E23" s="25"/>
      <c r="F23" s="11"/>
      <c r="G23" s="11"/>
      <c r="H23" s="21"/>
      <c r="I23" s="13"/>
      <c r="J23" s="22"/>
      <c r="K23" s="13"/>
    </row>
    <row r="24" s="1" customFormat="true" ht="24" hidden="false" customHeight="true" outlineLevel="0" collapsed="false">
      <c r="A24" s="10"/>
      <c r="B24" s="34" t="s">
        <v>36</v>
      </c>
      <c r="C24" s="10"/>
      <c r="D24" s="11"/>
      <c r="E24" s="19"/>
      <c r="F24" s="11"/>
      <c r="G24" s="11"/>
      <c r="H24" s="13"/>
      <c r="I24" s="13"/>
      <c r="J24" s="35" t="n">
        <f aca="false">SUM(J9:J23)</f>
        <v>82028.2726116</v>
      </c>
      <c r="K24" s="36" t="n">
        <f aca="false">SUM(K9:K23)</f>
        <v>108683.422881356</v>
      </c>
      <c r="L24" s="1" t="s">
        <v>37</v>
      </c>
      <c r="M24" s="1" t="n">
        <v>28</v>
      </c>
      <c r="N24" s="11" t="n">
        <v>41.5</v>
      </c>
      <c r="O24" s="1" t="n">
        <f aca="false">M24/2*N24</f>
        <v>581</v>
      </c>
    </row>
    <row r="25" s="1" customFormat="true" ht="36.75" hidden="false" customHeight="true" outlineLevel="0" collapsed="false">
      <c r="A25" s="10" t="n">
        <v>14</v>
      </c>
      <c r="B25" s="16" t="s">
        <v>38</v>
      </c>
      <c r="C25" s="18"/>
      <c r="D25" s="24"/>
      <c r="E25" s="19"/>
      <c r="F25" s="11"/>
      <c r="G25" s="11"/>
      <c r="H25" s="13"/>
      <c r="I25" s="13"/>
      <c r="J25" s="13" t="n">
        <f aca="false">1189.83*1.077</f>
        <v>1281.44691</v>
      </c>
      <c r="K25" s="32" t="n">
        <f aca="false">O26</f>
        <v>1477.12</v>
      </c>
      <c r="L25" s="1" t="s">
        <v>39</v>
      </c>
      <c r="M25" s="1" t="n">
        <v>28</v>
      </c>
      <c r="N25" s="11" t="n">
        <v>41.5</v>
      </c>
      <c r="O25" s="1" t="n">
        <f aca="false">M25*N25</f>
        <v>1162</v>
      </c>
    </row>
    <row r="26" s="1" customFormat="true" ht="51" hidden="false" customHeight="true" outlineLevel="0" collapsed="false">
      <c r="A26" s="37" t="n">
        <v>15</v>
      </c>
      <c r="B26" s="38" t="s">
        <v>40</v>
      </c>
      <c r="C26" s="37" t="s">
        <v>41</v>
      </c>
      <c r="D26" s="39" t="n">
        <v>35</v>
      </c>
      <c r="E26" s="40"/>
      <c r="F26" s="41"/>
      <c r="G26" s="41"/>
      <c r="H26" s="42"/>
      <c r="I26" s="42" t="n">
        <v>427.84</v>
      </c>
      <c r="J26" s="42" t="n">
        <v>1834.45</v>
      </c>
      <c r="K26" s="42" t="n">
        <f aca="false">ROUND(D26*I26,2)</f>
        <v>14974.4</v>
      </c>
      <c r="O26" s="1" t="n">
        <f aca="false">ROUND((O24+O25)/1.18,2)</f>
        <v>1477.12</v>
      </c>
    </row>
    <row r="27" s="1" customFormat="true" ht="22.5" hidden="false" customHeight="true" outlineLevel="0" collapsed="false">
      <c r="A27" s="10"/>
      <c r="B27" s="43" t="s">
        <v>42</v>
      </c>
      <c r="C27" s="10"/>
      <c r="D27" s="44"/>
      <c r="E27" s="19"/>
      <c r="F27" s="11"/>
      <c r="G27" s="11"/>
      <c r="H27" s="13"/>
      <c r="I27" s="10"/>
      <c r="J27" s="13" t="e">
        <f aca="false">#REF!+J25+J26</f>
        <v>#VALUE!</v>
      </c>
      <c r="K27" s="13" t="n">
        <f aca="false">K24+K25+K26</f>
        <v>125134.942881356</v>
      </c>
    </row>
    <row r="28" s="1" customFormat="true" ht="27.75" hidden="false" customHeight="true" outlineLevel="0" collapsed="false">
      <c r="A28" s="10"/>
      <c r="B28" s="45" t="s">
        <v>43</v>
      </c>
      <c r="C28" s="46" t="n">
        <v>0.18</v>
      </c>
      <c r="D28" s="44"/>
      <c r="E28" s="19"/>
      <c r="F28" s="11"/>
      <c r="G28" s="11"/>
      <c r="H28" s="13"/>
      <c r="I28" s="10"/>
      <c r="J28" s="13" t="e">
        <f aca="false">J27*C28</f>
        <v>#VALUE!</v>
      </c>
      <c r="K28" s="13" t="n">
        <f aca="false">K27*C28</f>
        <v>22524.2897186441</v>
      </c>
    </row>
    <row r="29" s="1" customFormat="true" ht="27.75" hidden="false" customHeight="true" outlineLevel="0" collapsed="false">
      <c r="A29" s="10"/>
      <c r="B29" s="47" t="s">
        <v>44</v>
      </c>
      <c r="C29" s="10"/>
      <c r="D29" s="11"/>
      <c r="E29" s="19"/>
      <c r="F29" s="11"/>
      <c r="G29" s="11"/>
      <c r="H29" s="13"/>
      <c r="I29" s="10"/>
      <c r="J29" s="36" t="e">
        <f aca="false">SUM(J27:J28)</f>
        <v>#VALUE!</v>
      </c>
      <c r="K29" s="48" t="n">
        <f aca="false">SUM(K27:K28)</f>
        <v>147659.2326</v>
      </c>
    </row>
    <row r="30" s="1" customFormat="true" ht="36" hidden="true" customHeight="true" outlineLevel="0" collapsed="false">
      <c r="A30" s="49"/>
      <c r="B30" s="50"/>
      <c r="C30" s="51"/>
      <c r="D30" s="52"/>
      <c r="E30" s="53"/>
      <c r="F30" s="52"/>
      <c r="G30" s="52"/>
      <c r="H30" s="54"/>
      <c r="I30" s="54"/>
      <c r="J30" s="54" t="n">
        <f aca="false">K29/78*16</f>
        <v>30289.0733538462</v>
      </c>
    </row>
    <row r="31" s="1" customFormat="true" ht="36" hidden="true" customHeight="true" outlineLevel="0" collapsed="false">
      <c r="A31" s="10"/>
      <c r="B31" s="16"/>
      <c r="C31" s="18"/>
      <c r="D31" s="11"/>
      <c r="E31" s="20"/>
      <c r="F31" s="11"/>
      <c r="G31" s="11"/>
      <c r="H31" s="13"/>
      <c r="I31" s="13"/>
      <c r="J31" s="13"/>
    </row>
    <row r="32" customFormat="false" ht="47.25" hidden="true" customHeight="true" outlineLevel="0" collapsed="false">
      <c r="A32" s="10" t="s">
        <v>45</v>
      </c>
      <c r="B32" s="16" t="s">
        <v>46</v>
      </c>
      <c r="C32" s="18" t="s">
        <v>17</v>
      </c>
      <c r="D32" s="19" t="n">
        <v>2</v>
      </c>
      <c r="E32" s="20" t="n">
        <v>15.5</v>
      </c>
      <c r="F32" s="11" t="n">
        <v>1</v>
      </c>
      <c r="G32" s="11"/>
      <c r="H32" s="13" t="n">
        <v>67.34</v>
      </c>
      <c r="I32" s="13"/>
      <c r="J32" s="13" t="n">
        <f aca="false">D32*E32*F32*H32*1.095</f>
        <v>2285.8563</v>
      </c>
    </row>
    <row r="33" customFormat="false" ht="36.75" hidden="true" customHeight="true" outlineLevel="0" collapsed="false">
      <c r="A33" s="55" t="s">
        <v>47</v>
      </c>
      <c r="B33" s="56" t="s">
        <v>48</v>
      </c>
      <c r="C33" s="57" t="s">
        <v>49</v>
      </c>
      <c r="D33" s="58" t="n">
        <v>0</v>
      </c>
      <c r="E33" s="59" t="n">
        <v>27.5</v>
      </c>
      <c r="F33" s="60" t="n">
        <v>1</v>
      </c>
      <c r="G33" s="60"/>
      <c r="H33" s="61" t="n">
        <v>67.34</v>
      </c>
      <c r="I33" s="61"/>
      <c r="J33" s="61" t="n">
        <f aca="false">D33*E33*F33*H33*1.095</f>
        <v>0</v>
      </c>
    </row>
    <row r="34" customFormat="false" ht="36" hidden="true" customHeight="true" outlineLevel="0" collapsed="false">
      <c r="A34" s="62" t="s">
        <v>50</v>
      </c>
      <c r="B34" s="63" t="s">
        <v>48</v>
      </c>
      <c r="C34" s="18" t="s">
        <v>17</v>
      </c>
      <c r="D34" s="19" t="n">
        <v>2</v>
      </c>
      <c r="E34" s="20" t="n">
        <v>87.7</v>
      </c>
      <c r="F34" s="11"/>
      <c r="G34" s="11"/>
      <c r="H34" s="13" t="n">
        <v>67.34</v>
      </c>
      <c r="I34" s="13"/>
      <c r="J34" s="13" t="n">
        <f aca="false">D34*E34*H34*1.095</f>
        <v>12933.52242</v>
      </c>
    </row>
    <row r="35" customFormat="false" ht="36" hidden="true" customHeight="true" outlineLevel="0" collapsed="false">
      <c r="A35" s="62" t="s">
        <v>51</v>
      </c>
      <c r="B35" s="16" t="s">
        <v>52</v>
      </c>
      <c r="C35" s="18" t="s">
        <v>53</v>
      </c>
      <c r="D35" s="19" t="n">
        <v>1</v>
      </c>
      <c r="E35" s="20"/>
      <c r="F35" s="11"/>
      <c r="G35" s="11"/>
      <c r="H35" s="13"/>
      <c r="I35" s="13" t="n">
        <v>215.96</v>
      </c>
      <c r="J35" s="13" t="n">
        <v>215.96</v>
      </c>
    </row>
    <row r="36" customFormat="false" ht="36" hidden="true" customHeight="true" outlineLevel="0" collapsed="false">
      <c r="A36" s="64"/>
      <c r="B36" s="16"/>
      <c r="C36" s="18"/>
      <c r="D36" s="19"/>
      <c r="E36" s="20"/>
      <c r="F36" s="11"/>
      <c r="G36" s="11"/>
      <c r="H36" s="13"/>
      <c r="I36" s="13"/>
      <c r="J36" s="48" t="e">
        <f aca="false">SUM(J9:J35)</f>
        <v>#VALUE!</v>
      </c>
    </row>
    <row r="37" s="66" customFormat="true" ht="35.25" hidden="true" customHeight="true" outlineLevel="0" collapsed="false">
      <c r="A37" s="65"/>
      <c r="B37" s="56" t="s">
        <v>54</v>
      </c>
      <c r="C37" s="57" t="s">
        <v>55</v>
      </c>
      <c r="D37" s="60" t="n">
        <v>37</v>
      </c>
      <c r="E37" s="59"/>
      <c r="F37" s="60" t="n">
        <v>1</v>
      </c>
      <c r="G37" s="60"/>
      <c r="H37" s="61"/>
      <c r="I37" s="61" t="n">
        <v>132.99</v>
      </c>
      <c r="J37" s="61" t="n">
        <f aca="false">I37*F37*D37*1.095</f>
        <v>5388.08985</v>
      </c>
    </row>
    <row r="38" s="66" customFormat="true" ht="42.75" hidden="true" customHeight="true" outlineLevel="0" collapsed="false">
      <c r="A38" s="67" t="s">
        <v>45</v>
      </c>
      <c r="B38" s="56" t="s">
        <v>56</v>
      </c>
      <c r="C38" s="57" t="s">
        <v>17</v>
      </c>
      <c r="D38" s="58" t="n">
        <v>3.8675</v>
      </c>
      <c r="E38" s="59" t="n">
        <v>1.28</v>
      </c>
      <c r="F38" s="60" t="n">
        <v>153</v>
      </c>
      <c r="G38" s="60"/>
      <c r="H38" s="61" t="n">
        <v>67.34</v>
      </c>
      <c r="I38" s="61"/>
      <c r="J38" s="61" t="n">
        <f aca="false">D38*E38*F38*H38*1.095</f>
        <v>55849.45687776</v>
      </c>
    </row>
    <row r="39" s="66" customFormat="true" ht="42.75" hidden="true" customHeight="true" outlineLevel="0" collapsed="false">
      <c r="A39" s="67" t="s">
        <v>45</v>
      </c>
      <c r="B39" s="56" t="s">
        <v>57</v>
      </c>
      <c r="C39" s="57" t="s">
        <v>17</v>
      </c>
      <c r="D39" s="58" t="n">
        <v>5.852</v>
      </c>
      <c r="E39" s="59" t="n">
        <v>1.28</v>
      </c>
      <c r="F39" s="60" t="n">
        <v>153</v>
      </c>
      <c r="G39" s="60"/>
      <c r="H39" s="61" t="n">
        <v>67.34</v>
      </c>
      <c r="I39" s="61"/>
      <c r="J39" s="61" t="n">
        <f aca="false">D39*E39*F39*H39*1.095</f>
        <v>84507.051492864</v>
      </c>
    </row>
    <row r="40" s="66" customFormat="true" ht="43.5" hidden="true" customHeight="true" outlineLevel="0" collapsed="false">
      <c r="A40" s="67" t="s">
        <v>45</v>
      </c>
      <c r="B40" s="56" t="s">
        <v>58</v>
      </c>
      <c r="C40" s="57" t="s">
        <v>17</v>
      </c>
      <c r="D40" s="58" t="n">
        <v>11.29945</v>
      </c>
      <c r="E40" s="59" t="n">
        <v>1.28</v>
      </c>
      <c r="F40" s="60" t="n">
        <v>153</v>
      </c>
      <c r="G40" s="60"/>
      <c r="H40" s="61" t="n">
        <v>67.34</v>
      </c>
      <c r="I40" s="61"/>
      <c r="J40" s="61" t="n">
        <f aca="false">D40*E40*F40*H40*1.095</f>
        <v>163172.112609542</v>
      </c>
    </row>
    <row r="41" s="66" customFormat="true" ht="43.5" hidden="true" customHeight="true" outlineLevel="0" collapsed="false">
      <c r="A41" s="67" t="s">
        <v>45</v>
      </c>
      <c r="B41" s="56" t="s">
        <v>59</v>
      </c>
      <c r="C41" s="57" t="s">
        <v>17</v>
      </c>
      <c r="D41" s="58" t="n">
        <v>6.82</v>
      </c>
      <c r="E41" s="59" t="n">
        <v>1.28</v>
      </c>
      <c r="F41" s="60" t="n">
        <v>51</v>
      </c>
      <c r="G41" s="60"/>
      <c r="H41" s="61" t="n">
        <v>67.34</v>
      </c>
      <c r="I41" s="61"/>
      <c r="J41" s="61" t="n">
        <f aca="false">D41*E41*F41*H41*1.095</f>
        <v>32828.55383808</v>
      </c>
    </row>
    <row r="42" s="66" customFormat="true" ht="13.2" hidden="true" customHeight="false" outlineLevel="0" collapsed="false">
      <c r="A42" s="67"/>
      <c r="B42" s="68" t="s">
        <v>60</v>
      </c>
      <c r="C42" s="67" t="s">
        <v>61</v>
      </c>
      <c r="D42" s="69" t="n">
        <v>41.68</v>
      </c>
      <c r="E42" s="59"/>
      <c r="F42" s="60"/>
      <c r="G42" s="60"/>
      <c r="H42" s="61"/>
      <c r="I42" s="61" t="n">
        <v>171.75</v>
      </c>
      <c r="J42" s="61" t="n">
        <f aca="false">D42*I42*1.095</f>
        <v>7838.6013</v>
      </c>
    </row>
    <row r="43" s="66" customFormat="true" ht="39.6" hidden="true" customHeight="false" outlineLevel="0" collapsed="false">
      <c r="A43" s="67" t="s">
        <v>62</v>
      </c>
      <c r="B43" s="56" t="s">
        <v>63</v>
      </c>
      <c r="C43" s="57" t="s">
        <v>20</v>
      </c>
      <c r="D43" s="60" t="n">
        <v>1</v>
      </c>
      <c r="E43" s="59"/>
      <c r="F43" s="60"/>
      <c r="G43" s="60"/>
      <c r="H43" s="61"/>
      <c r="I43" s="61" t="n">
        <v>10525</v>
      </c>
      <c r="J43" s="61" t="n">
        <f aca="false">I43*1.095</f>
        <v>11524.875</v>
      </c>
    </row>
    <row r="44" s="66" customFormat="true" ht="105.6" hidden="true" customHeight="false" outlineLevel="0" collapsed="false">
      <c r="A44" s="67" t="s">
        <v>64</v>
      </c>
      <c r="B44" s="56" t="s">
        <v>65</v>
      </c>
      <c r="C44" s="57" t="s">
        <v>20</v>
      </c>
      <c r="D44" s="60" t="n">
        <v>5</v>
      </c>
      <c r="E44" s="59"/>
      <c r="F44" s="60" t="n">
        <v>38</v>
      </c>
      <c r="G44" s="60"/>
      <c r="H44" s="61"/>
      <c r="I44" s="61" t="n">
        <v>330.78</v>
      </c>
      <c r="J44" s="61" t="n">
        <f aca="false">I44*F44*D44*1.095</f>
        <v>68818.779</v>
      </c>
    </row>
    <row r="45" s="75" customFormat="true" ht="13.2" hidden="true" customHeight="false" outlineLevel="0" collapsed="false">
      <c r="A45" s="70"/>
      <c r="B45" s="71" t="s">
        <v>66</v>
      </c>
      <c r="C45" s="70"/>
      <c r="D45" s="72"/>
      <c r="E45" s="73"/>
      <c r="F45" s="72"/>
      <c r="G45" s="72"/>
      <c r="H45" s="74"/>
      <c r="I45" s="74"/>
      <c r="J45" s="74" t="e">
        <f aca="false">SUM(J9:J44)</f>
        <v>#VALUE!</v>
      </c>
    </row>
    <row r="46" s="75" customFormat="true" ht="18" hidden="true" customHeight="true" outlineLevel="0" collapsed="false">
      <c r="A46" s="70"/>
      <c r="B46" s="71" t="s">
        <v>67</v>
      </c>
      <c r="C46" s="70"/>
      <c r="D46" s="72"/>
      <c r="E46" s="73"/>
      <c r="F46" s="72"/>
      <c r="G46" s="72"/>
      <c r="H46" s="74"/>
      <c r="I46" s="74"/>
      <c r="J46" s="74" t="e">
        <f aca="false">#REF!+J45</f>
        <v>#VALUE!</v>
      </c>
    </row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4" customFormat="false" ht="13.2" hidden="false" customHeight="false" outlineLevel="0" collapsed="false">
      <c r="K54" s="76"/>
    </row>
    <row r="56" customFormat="false" ht="13.2" hidden="false" customHeight="false" outlineLevel="0" collapsed="false">
      <c r="A56" s="77"/>
      <c r="B56" s="77"/>
      <c r="C56" s="77"/>
      <c r="D56" s="77"/>
      <c r="E56" s="77"/>
      <c r="F56" s="78"/>
      <c r="G56" s="78"/>
      <c r="H56" s="79"/>
      <c r="I56" s="79"/>
      <c r="J56" s="2"/>
    </row>
    <row r="57" s="85" customFormat="true" ht="13.8" hidden="false" customHeight="false" outlineLevel="0" collapsed="false">
      <c r="A57" s="80"/>
      <c r="B57" s="81"/>
      <c r="C57" s="80"/>
      <c r="D57" s="82"/>
      <c r="E57" s="83"/>
      <c r="F57" s="82"/>
      <c r="G57" s="82"/>
      <c r="H57" s="84"/>
      <c r="I57" s="84"/>
      <c r="J57" s="84"/>
    </row>
    <row r="58" s="85" customFormat="true" ht="13.8" hidden="false" customHeight="false" outlineLevel="0" collapsed="false">
      <c r="A58" s="80"/>
      <c r="B58" s="81"/>
      <c r="C58" s="80"/>
      <c r="D58" s="82"/>
      <c r="E58" s="83"/>
      <c r="F58" s="82"/>
      <c r="G58" s="82"/>
      <c r="H58" s="84"/>
      <c r="I58" s="84"/>
      <c r="J58" s="84"/>
    </row>
    <row r="59" s="85" customFormat="true" ht="13.8" hidden="false" customHeight="false" outlineLevel="0" collapsed="false">
      <c r="A59" s="80"/>
      <c r="B59" s="81"/>
      <c r="C59" s="80"/>
      <c r="D59" s="82"/>
      <c r="E59" s="83"/>
      <c r="F59" s="82"/>
      <c r="G59" s="82"/>
      <c r="H59" s="84"/>
      <c r="I59" s="84"/>
      <c r="J59" s="84"/>
    </row>
    <row r="61" s="1" customFormat="true" ht="31.5" hidden="false" customHeight="true" outlineLevel="0" collapsed="false">
      <c r="A61" s="86" t="s">
        <v>68</v>
      </c>
      <c r="B61" s="87" t="s">
        <v>69</v>
      </c>
      <c r="C61" s="88" t="s">
        <v>31</v>
      </c>
      <c r="D61" s="89" t="n">
        <v>7.5</v>
      </c>
      <c r="E61" s="90" t="n">
        <v>1.32</v>
      </c>
      <c r="F61" s="91" t="n">
        <v>26</v>
      </c>
      <c r="G61" s="91"/>
      <c r="H61" s="21" t="n">
        <v>72.09</v>
      </c>
      <c r="I61" s="92"/>
      <c r="J61" s="92"/>
      <c r="K61" s="13" t="n">
        <f aca="false">ROUND(J61*1.35*1.08,2)</f>
        <v>0</v>
      </c>
    </row>
    <row r="62" s="1" customFormat="true" ht="36.75" hidden="false" customHeight="true" outlineLevel="0" collapsed="false">
      <c r="A62" s="86" t="s">
        <v>70</v>
      </c>
      <c r="B62" s="87" t="s">
        <v>71</v>
      </c>
      <c r="C62" s="88" t="s">
        <v>17</v>
      </c>
      <c r="D62" s="89" t="n">
        <v>3.5</v>
      </c>
      <c r="E62" s="90" t="n">
        <v>1.28</v>
      </c>
      <c r="F62" s="91" t="n">
        <v>26</v>
      </c>
      <c r="G62" s="91"/>
      <c r="H62" s="21" t="n">
        <v>72.09</v>
      </c>
      <c r="I62" s="92"/>
      <c r="J62" s="92"/>
      <c r="K62" s="13" t="n">
        <f aca="false">ROUND(J62*1.35*1.08,2)</f>
        <v>0</v>
      </c>
    </row>
    <row r="63" s="1" customFormat="true" ht="36.75" hidden="false" customHeight="true" outlineLevel="0" collapsed="false">
      <c r="A63" s="10" t="s">
        <v>72</v>
      </c>
      <c r="B63" s="16" t="s">
        <v>73</v>
      </c>
      <c r="C63" s="18" t="s">
        <v>20</v>
      </c>
      <c r="D63" s="93" t="n">
        <v>0</v>
      </c>
      <c r="E63" s="20" t="n">
        <v>0.0795</v>
      </c>
      <c r="F63" s="11" t="n">
        <v>78</v>
      </c>
      <c r="G63" s="11" t="n">
        <v>1</v>
      </c>
      <c r="H63" s="21" t="n">
        <v>72.09</v>
      </c>
      <c r="I63" s="13"/>
      <c r="J63" s="13" t="n">
        <f aca="false">D63*E63*F63*H63</f>
        <v>0</v>
      </c>
      <c r="K63" s="13" t="n">
        <f aca="false">ROUND(J63*1.35*1.08,2)</f>
        <v>0</v>
      </c>
    </row>
    <row r="64" s="1" customFormat="true" ht="27.75" hidden="false" customHeight="true" outlineLevel="0" collapsed="false">
      <c r="A64" s="10" t="s">
        <v>74</v>
      </c>
      <c r="B64" s="87" t="s">
        <v>75</v>
      </c>
      <c r="C64" s="88" t="s">
        <v>76</v>
      </c>
      <c r="D64" s="91" t="n">
        <v>3500</v>
      </c>
      <c r="E64" s="89"/>
      <c r="F64" s="91" t="n">
        <v>2</v>
      </c>
      <c r="G64" s="91"/>
      <c r="H64" s="92"/>
      <c r="I64" s="92" t="n">
        <v>2.58</v>
      </c>
      <c r="J64" s="10"/>
      <c r="K64" s="92"/>
    </row>
    <row r="65" s="1" customFormat="true" ht="27.75" hidden="false" customHeight="true" outlineLevel="0" collapsed="false">
      <c r="A65" s="10" t="s">
        <v>77</v>
      </c>
      <c r="B65" s="87" t="s">
        <v>78</v>
      </c>
      <c r="C65" s="88" t="s">
        <v>79</v>
      </c>
      <c r="D65" s="91" t="n">
        <v>3500</v>
      </c>
      <c r="E65" s="89"/>
      <c r="F65" s="91" t="n">
        <v>4</v>
      </c>
      <c r="G65" s="91"/>
      <c r="H65" s="92"/>
      <c r="I65" s="92" t="n">
        <v>0.93</v>
      </c>
      <c r="J65" s="10"/>
      <c r="K65" s="92"/>
    </row>
  </sheetData>
  <mergeCells count="5">
    <mergeCell ref="A1:J1"/>
    <mergeCell ref="D2:J2"/>
    <mergeCell ref="A4:J4"/>
    <mergeCell ref="B5:K5"/>
    <mergeCell ref="A6:J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9.1015625" defaultRowHeight="13.2" zeroHeight="false" outlineLevelRow="0" outlineLevelCol="0"/>
  <cols>
    <col collapsed="false" customWidth="true" hidden="false" outlineLevel="0" max="1" min="1" style="94" width="16.88"/>
    <col collapsed="false" customWidth="true" hidden="false" outlineLevel="0" max="2" min="2" style="94" width="5.87"/>
    <col collapsed="false" customWidth="true" hidden="false" outlineLevel="0" max="3" min="3" style="94" width="8.55"/>
    <col collapsed="false" customWidth="true" hidden="false" outlineLevel="0" max="4" min="4" style="94" width="10.32"/>
    <col collapsed="false" customWidth="true" hidden="false" outlineLevel="0" max="5" min="5" style="94" width="8.1"/>
    <col collapsed="false" customWidth="true" hidden="false" outlineLevel="0" max="6" min="6" style="94" width="8.66"/>
    <col collapsed="false" customWidth="true" hidden="false" outlineLevel="0" max="7" min="7" style="94" width="10.1"/>
    <col collapsed="false" customWidth="true" hidden="false" outlineLevel="0" max="9" min="8" style="94" width="9.66"/>
    <col collapsed="false" customWidth="true" hidden="false" outlineLevel="0" max="10" min="10" style="94" width="7.55"/>
    <col collapsed="false" customWidth="true" hidden="false" outlineLevel="0" max="11" min="11" style="94" width="9.43"/>
    <col collapsed="false" customWidth="true" hidden="false" outlineLevel="0" max="12" min="12" style="94" width="8.99"/>
    <col collapsed="false" customWidth="false" hidden="false" outlineLevel="0" max="257" min="13" style="94" width="9.1"/>
  </cols>
  <sheetData>
    <row r="1" customFormat="false" ht="12.75" hidden="false" customHeight="true" outlineLevel="0" collapsed="false">
      <c r="H1" s="95" t="s">
        <v>80</v>
      </c>
      <c r="I1" s="95"/>
      <c r="J1" s="95"/>
      <c r="K1" s="95"/>
      <c r="L1" s="95"/>
    </row>
    <row r="2" customFormat="false" ht="12.75" hidden="false" customHeight="true" outlineLevel="0" collapsed="false">
      <c r="H2" s="96" t="s">
        <v>81</v>
      </c>
      <c r="I2" s="96"/>
      <c r="J2" s="96"/>
      <c r="K2" s="96"/>
      <c r="L2" s="96"/>
    </row>
    <row r="3" customFormat="false" ht="12.75" hidden="false" customHeight="true" outlineLevel="0" collapsed="false">
      <c r="H3" s="96"/>
      <c r="I3" s="96"/>
      <c r="J3" s="96"/>
      <c r="K3" s="96"/>
      <c r="L3" s="96"/>
    </row>
    <row r="4" customFormat="false" ht="12.75" hidden="false" customHeight="true" outlineLevel="0" collapsed="false">
      <c r="H4" s="97" t="s">
        <v>82</v>
      </c>
      <c r="I4" s="97"/>
      <c r="J4" s="97"/>
      <c r="K4" s="97"/>
      <c r="L4" s="97"/>
    </row>
    <row r="5" customFormat="false" ht="12.75" hidden="false" customHeight="true" outlineLevel="0" collapsed="false">
      <c r="H5" s="98" t="s">
        <v>83</v>
      </c>
      <c r="I5" s="98"/>
      <c r="J5" s="98"/>
      <c r="K5" s="98"/>
      <c r="L5" s="98"/>
    </row>
    <row r="6" customFormat="false" ht="13.2" hidden="false" customHeight="false" outlineLevel="0" collapsed="false">
      <c r="I6" s="99"/>
      <c r="J6" s="99"/>
      <c r="K6" s="99"/>
      <c r="L6" s="99"/>
    </row>
    <row r="7" customFormat="false" ht="13.2" hidden="false" customHeight="false" outlineLevel="0" collapsed="false">
      <c r="J7" s="100"/>
      <c r="K7" s="100"/>
      <c r="L7" s="100"/>
    </row>
    <row r="8" customFormat="false" ht="13.8" hidden="false" customHeight="true" outlineLevel="0" collapsed="false">
      <c r="A8" s="101" t="s">
        <v>84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</row>
    <row r="9" customFormat="false" ht="13.8" hidden="false" customHeight="true" outlineLevel="0" collapsed="false">
      <c r="A9" s="102" t="s">
        <v>8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</row>
    <row r="10" customFormat="false" ht="13.2" hidden="false" customHeight="false" outlineLevel="0" collapsed="false">
      <c r="A10" s="103"/>
      <c r="B10" s="103"/>
      <c r="C10" s="103"/>
      <c r="D10" s="103"/>
      <c r="F10" s="103"/>
      <c r="G10" s="103"/>
      <c r="H10" s="103"/>
      <c r="I10" s="103"/>
      <c r="J10" s="103"/>
      <c r="K10" s="103"/>
      <c r="L10" s="103"/>
    </row>
    <row r="11" customFormat="false" ht="13.2" hidden="false" customHeight="true" outlineLevel="0" collapsed="false">
      <c r="A11" s="104" t="s">
        <v>86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</row>
    <row r="12" customFormat="false" ht="18.75" hidden="false" customHeight="true" outlineLevel="0" collapsed="false">
      <c r="F12" s="105" t="s">
        <v>87</v>
      </c>
    </row>
    <row r="13" customFormat="false" ht="12.75" hidden="false" customHeight="true" outlineLevel="0" collapsed="false">
      <c r="A13" s="106" t="s">
        <v>88</v>
      </c>
      <c r="B13" s="106" t="s">
        <v>89</v>
      </c>
      <c r="C13" s="107" t="s">
        <v>90</v>
      </c>
      <c r="D13" s="107" t="s">
        <v>91</v>
      </c>
      <c r="E13" s="107" t="s">
        <v>92</v>
      </c>
      <c r="F13" s="107" t="s">
        <v>36</v>
      </c>
      <c r="G13" s="107" t="s">
        <v>93</v>
      </c>
      <c r="H13" s="107" t="s">
        <v>94</v>
      </c>
      <c r="I13" s="107" t="s">
        <v>95</v>
      </c>
      <c r="J13" s="107" t="s">
        <v>96</v>
      </c>
      <c r="K13" s="107" t="s">
        <v>97</v>
      </c>
      <c r="L13" s="107" t="s">
        <v>98</v>
      </c>
    </row>
    <row r="14" customFormat="false" ht="13.2" hidden="false" customHeight="false" outlineLevel="0" collapsed="false">
      <c r="A14" s="106"/>
      <c r="B14" s="106"/>
      <c r="C14" s="107"/>
      <c r="D14" s="107"/>
      <c r="E14" s="107" t="n">
        <v>0.36</v>
      </c>
      <c r="F14" s="107"/>
      <c r="G14" s="107" t="n">
        <v>0.15</v>
      </c>
      <c r="H14" s="107" t="s">
        <v>99</v>
      </c>
      <c r="I14" s="107" t="n">
        <v>0.08</v>
      </c>
      <c r="J14" s="107" t="s">
        <v>99</v>
      </c>
      <c r="K14" s="107" t="n">
        <v>0.262</v>
      </c>
      <c r="L14" s="107" t="s">
        <v>99</v>
      </c>
    </row>
    <row r="15" customFormat="false" ht="13.2" hidden="false" customHeight="false" outlineLevel="0" collapsed="false">
      <c r="A15" s="106"/>
      <c r="B15" s="106"/>
      <c r="C15" s="107"/>
      <c r="D15" s="107"/>
      <c r="E15" s="107"/>
      <c r="F15" s="107"/>
      <c r="G15" s="107"/>
      <c r="H15" s="107" t="s">
        <v>100</v>
      </c>
      <c r="I15" s="107" t="s">
        <v>101</v>
      </c>
      <c r="J15" s="107" t="s">
        <v>100</v>
      </c>
      <c r="K15" s="107" t="s">
        <v>102</v>
      </c>
      <c r="L15" s="107" t="s">
        <v>100</v>
      </c>
    </row>
    <row r="16" customFormat="false" ht="13.2" hidden="false" customHeight="false" outlineLevel="0" collapsed="false">
      <c r="A16" s="106"/>
      <c r="B16" s="106"/>
      <c r="C16" s="108" t="s">
        <v>99</v>
      </c>
      <c r="D16" s="109" t="s">
        <v>103</v>
      </c>
      <c r="E16" s="109" t="s">
        <v>104</v>
      </c>
      <c r="F16" s="109" t="s">
        <v>105</v>
      </c>
      <c r="G16" s="109" t="s">
        <v>106</v>
      </c>
      <c r="H16" s="109" t="s">
        <v>107</v>
      </c>
      <c r="I16" s="109" t="s">
        <v>108</v>
      </c>
      <c r="J16" s="110" t="s">
        <v>109</v>
      </c>
      <c r="K16" s="111" t="s">
        <v>110</v>
      </c>
      <c r="L16" s="108" t="s">
        <v>111</v>
      </c>
    </row>
    <row r="17" customFormat="false" ht="13.2" hidden="false" customHeight="false" outlineLevel="0" collapsed="false">
      <c r="A17" s="106"/>
      <c r="B17" s="106"/>
      <c r="C17" s="108"/>
      <c r="D17" s="112" t="n">
        <v>0.15</v>
      </c>
      <c r="E17" s="112" t="s">
        <v>112</v>
      </c>
      <c r="F17" s="109"/>
      <c r="G17" s="112" t="s">
        <v>113</v>
      </c>
      <c r="H17" s="112"/>
      <c r="I17" s="112" t="s">
        <v>114</v>
      </c>
      <c r="J17" s="113"/>
      <c r="K17" s="112" t="s">
        <v>115</v>
      </c>
      <c r="L17" s="108"/>
    </row>
    <row r="18" customFormat="false" ht="13.2" hidden="false" customHeight="false" outlineLevel="0" collapsed="false">
      <c r="A18" s="114" t="n">
        <v>1</v>
      </c>
      <c r="B18" s="114" t="n">
        <v>2</v>
      </c>
      <c r="C18" s="114" t="n">
        <v>3</v>
      </c>
      <c r="D18" s="114" t="n">
        <v>4</v>
      </c>
      <c r="E18" s="114" t="n">
        <v>5</v>
      </c>
      <c r="F18" s="114" t="n">
        <v>6</v>
      </c>
      <c r="G18" s="114" t="n">
        <v>7</v>
      </c>
      <c r="H18" s="114" t="n">
        <v>8</v>
      </c>
      <c r="I18" s="114" t="n">
        <v>9</v>
      </c>
      <c r="J18" s="114" t="n">
        <v>10</v>
      </c>
      <c r="K18" s="115" t="n">
        <v>11</v>
      </c>
      <c r="L18" s="115" t="n">
        <v>12</v>
      </c>
    </row>
    <row r="19" customFormat="false" ht="59.25" hidden="false" customHeight="true" outlineLevel="0" collapsed="false">
      <c r="A19" s="116" t="s">
        <v>116</v>
      </c>
      <c r="B19" s="117" t="s">
        <v>117</v>
      </c>
      <c r="C19" s="117"/>
      <c r="D19" s="117"/>
      <c r="E19" s="117"/>
      <c r="F19" s="117"/>
      <c r="G19" s="117"/>
      <c r="H19" s="117"/>
      <c r="I19" s="117"/>
      <c r="J19" s="117"/>
      <c r="K19" s="117"/>
      <c r="L19" s="118" t="n">
        <v>4200</v>
      </c>
    </row>
    <row r="20" customFormat="false" ht="19.5" hidden="false" customHeight="true" outlineLevel="0" collapsed="false">
      <c r="A20" s="116" t="s">
        <v>118</v>
      </c>
      <c r="B20" s="119" t="s">
        <v>119</v>
      </c>
      <c r="C20" s="119"/>
      <c r="D20" s="119"/>
      <c r="E20" s="119"/>
      <c r="F20" s="119"/>
      <c r="G20" s="119"/>
      <c r="H20" s="119"/>
      <c r="I20" s="119"/>
      <c r="J20" s="119"/>
      <c r="K20" s="119"/>
      <c r="L20" s="118" t="n">
        <v>1.3</v>
      </c>
    </row>
    <row r="21" customFormat="false" ht="36.75" hidden="false" customHeight="true" outlineLevel="0" collapsed="false">
      <c r="A21" s="116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8"/>
    </row>
    <row r="22" customFormat="false" ht="36" hidden="false" customHeight="true" outlineLevel="0" collapsed="false">
      <c r="A22" s="116" t="s">
        <v>120</v>
      </c>
      <c r="B22" s="117" t="s">
        <v>121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20" t="n">
        <v>5460</v>
      </c>
    </row>
    <row r="23" customFormat="false" ht="15.75" hidden="false" customHeight="true" outlineLevel="0" collapsed="false">
      <c r="A23" s="121" t="s">
        <v>122</v>
      </c>
      <c r="B23" s="121"/>
      <c r="C23" s="113"/>
      <c r="D23" s="113"/>
      <c r="E23" s="113"/>
      <c r="F23" s="113"/>
      <c r="G23" s="113"/>
      <c r="H23" s="113"/>
      <c r="I23" s="113"/>
      <c r="J23" s="113"/>
      <c r="K23" s="113"/>
      <c r="L23" s="113" t="n">
        <v>1987</v>
      </c>
    </row>
    <row r="24" customFormat="false" ht="13.2" hidden="false" customHeight="false" outlineLevel="0" collapsed="false">
      <c r="A24" s="121" t="s">
        <v>123</v>
      </c>
      <c r="B24" s="121"/>
      <c r="C24" s="113"/>
      <c r="D24" s="113"/>
      <c r="E24" s="113"/>
      <c r="F24" s="113"/>
      <c r="G24" s="113"/>
      <c r="H24" s="113"/>
      <c r="I24" s="113"/>
      <c r="J24" s="113"/>
      <c r="K24" s="113"/>
      <c r="L24" s="113" t="n">
        <v>12</v>
      </c>
    </row>
    <row r="25" customFormat="false" ht="13.2" hidden="false" customHeight="false" outlineLevel="0" collapsed="false">
      <c r="A25" s="121" t="s">
        <v>124</v>
      </c>
      <c r="B25" s="121"/>
      <c r="C25" s="113"/>
      <c r="D25" s="113"/>
      <c r="E25" s="113"/>
      <c r="F25" s="113"/>
      <c r="G25" s="113"/>
      <c r="H25" s="113"/>
      <c r="I25" s="113"/>
      <c r="J25" s="113"/>
      <c r="K25" s="113"/>
      <c r="L25" s="113" t="n">
        <v>165.08</v>
      </c>
    </row>
    <row r="26" customFormat="false" ht="13.2" hidden="false" customHeight="false" outlineLevel="0" collapsed="false">
      <c r="A26" s="121" t="s">
        <v>125</v>
      </c>
      <c r="B26" s="121"/>
      <c r="C26" s="113"/>
      <c r="D26" s="113"/>
      <c r="E26" s="113"/>
      <c r="F26" s="113"/>
      <c r="G26" s="113"/>
      <c r="H26" s="113"/>
      <c r="I26" s="113"/>
      <c r="J26" s="113"/>
      <c r="K26" s="113"/>
      <c r="L26" s="122" t="n">
        <f aca="false">ROUND(L22/L25,2)</f>
        <v>33.07</v>
      </c>
    </row>
    <row r="27" customFormat="false" ht="13.2" hidden="false" customHeight="false" outlineLevel="0" collapsed="false">
      <c r="A27" s="121"/>
      <c r="B27" s="121"/>
      <c r="C27" s="113"/>
      <c r="D27" s="113"/>
      <c r="E27" s="113"/>
      <c r="F27" s="113"/>
      <c r="G27" s="113"/>
      <c r="H27" s="113"/>
      <c r="I27" s="113"/>
      <c r="J27" s="113"/>
      <c r="K27" s="113"/>
      <c r="L27" s="122"/>
    </row>
    <row r="28" customFormat="false" ht="13.2" hidden="false" customHeight="false" outlineLevel="0" collapsed="false">
      <c r="A28" s="121" t="s">
        <v>126</v>
      </c>
      <c r="B28" s="121"/>
      <c r="C28" s="113"/>
      <c r="D28" s="113"/>
      <c r="E28" s="113"/>
      <c r="F28" s="113"/>
      <c r="G28" s="113"/>
      <c r="H28" s="113"/>
      <c r="I28" s="113"/>
      <c r="J28" s="113"/>
      <c r="K28" s="113"/>
      <c r="L28" s="113"/>
    </row>
    <row r="29" customFormat="false" ht="13.2" hidden="false" customHeight="false" outlineLevel="0" collapsed="false">
      <c r="A29" s="113" t="s">
        <v>127</v>
      </c>
      <c r="B29" s="123" t="n">
        <v>1</v>
      </c>
      <c r="C29" s="122" t="n">
        <f aca="false">(L26)</f>
        <v>33.07</v>
      </c>
      <c r="D29" s="122" t="n">
        <f aca="false">ROUND((C29*D$17),2)</f>
        <v>4.96</v>
      </c>
      <c r="E29" s="122" t="e">
        <f aca="false">ROUND((C29*E$17),2)</f>
        <v>#VALUE!</v>
      </c>
      <c r="F29" s="122" t="e">
        <f aca="false">SUM(C29:D29,E29)</f>
        <v>#VALUE!</v>
      </c>
      <c r="G29" s="122" t="e">
        <f aca="false">F29*G17</f>
        <v>#VALUE!</v>
      </c>
      <c r="H29" s="122" t="e">
        <f aca="false">F29+G29</f>
        <v>#VALUE!</v>
      </c>
      <c r="I29" s="122" t="e">
        <f aca="false">H29*I17</f>
        <v>#VALUE!</v>
      </c>
      <c r="J29" s="122" t="e">
        <f aca="false">I29+H29</f>
        <v>#VALUE!</v>
      </c>
      <c r="K29" s="122" t="e">
        <f aca="false">ROUND((J29*K$17),2)</f>
        <v>#VALUE!</v>
      </c>
      <c r="L29" s="124" t="e">
        <f aca="false">SUM(J29:K29)</f>
        <v>#VALUE!</v>
      </c>
      <c r="O29" s="125"/>
    </row>
    <row r="30" customFormat="false" ht="13.2" hidden="false" customHeight="false" outlineLevel="0" collapsed="false">
      <c r="A30" s="121" t="s">
        <v>128</v>
      </c>
      <c r="B30" s="126" t="n">
        <v>1.067</v>
      </c>
      <c r="C30" s="122" t="n">
        <f aca="false">ROUND(C29*B30,2)</f>
        <v>35.29</v>
      </c>
      <c r="D30" s="122" t="n">
        <f aca="false">ROUND((C30*D$17),2)</f>
        <v>5.29</v>
      </c>
      <c r="E30" s="122" t="e">
        <f aca="false">ROUND((C30*E$17),2)</f>
        <v>#VALUE!</v>
      </c>
      <c r="F30" s="122" t="e">
        <f aca="false">SUM(C30:D30,E30)</f>
        <v>#VALUE!</v>
      </c>
      <c r="G30" s="122" t="e">
        <f aca="false">F30*G17</f>
        <v>#VALUE!</v>
      </c>
      <c r="H30" s="122" t="e">
        <f aca="false">F30+G30</f>
        <v>#VALUE!</v>
      </c>
      <c r="I30" s="122" t="e">
        <f aca="false">H30*I17</f>
        <v>#VALUE!</v>
      </c>
      <c r="J30" s="122" t="e">
        <f aca="false">I30+H30</f>
        <v>#VALUE!</v>
      </c>
      <c r="K30" s="122" t="e">
        <f aca="false">ROUND((J30*K$17),2)</f>
        <v>#VALUE!</v>
      </c>
      <c r="L30" s="127" t="e">
        <f aca="false">SUM(J30:K30)</f>
        <v>#VALUE!</v>
      </c>
    </row>
    <row r="31" customFormat="false" ht="13.2" hidden="false" customHeight="false" outlineLevel="0" collapsed="false">
      <c r="A31" s="121" t="s">
        <v>129</v>
      </c>
      <c r="B31" s="126" t="n">
        <v>1.11</v>
      </c>
      <c r="C31" s="122" t="n">
        <f aca="false">C29*B31</f>
        <v>36.7077</v>
      </c>
      <c r="D31" s="122" t="n">
        <f aca="false">ROUND((C31*D$17),2)</f>
        <v>5.51</v>
      </c>
      <c r="E31" s="122" t="e">
        <f aca="false">ROUND((C31*E$17),2)</f>
        <v>#VALUE!</v>
      </c>
      <c r="F31" s="122" t="e">
        <f aca="false">SUM(C31:D31,E31)</f>
        <v>#VALUE!</v>
      </c>
      <c r="G31" s="122" t="e">
        <f aca="false">F31*G17</f>
        <v>#VALUE!</v>
      </c>
      <c r="H31" s="122" t="e">
        <f aca="false">F31+G31</f>
        <v>#VALUE!</v>
      </c>
      <c r="I31" s="122" t="e">
        <f aca="false">H31*I17</f>
        <v>#VALUE!</v>
      </c>
      <c r="J31" s="122" t="e">
        <f aca="false">I31+H31</f>
        <v>#VALUE!</v>
      </c>
      <c r="K31" s="122" t="e">
        <f aca="false">ROUND((J31*K$17),2)</f>
        <v>#VALUE!</v>
      </c>
      <c r="L31" s="127" t="e">
        <f aca="false">SUM(J31:K31)</f>
        <v>#VALUE!</v>
      </c>
    </row>
    <row r="32" customFormat="false" ht="13.2" hidden="false" customHeight="false" outlineLevel="0" collapsed="false">
      <c r="A32" s="113"/>
      <c r="B32" s="113"/>
      <c r="C32" s="113"/>
      <c r="D32" s="122"/>
      <c r="E32" s="122"/>
      <c r="F32" s="128"/>
      <c r="G32" s="122"/>
      <c r="H32" s="122"/>
      <c r="I32" s="113"/>
      <c r="J32" s="128"/>
      <c r="K32" s="122"/>
      <c r="L32" s="127"/>
    </row>
    <row r="33" customFormat="false" ht="13.2" hidden="false" customHeight="false" outlineLevel="0" collapsed="false">
      <c r="A33" s="121" t="s">
        <v>130</v>
      </c>
      <c r="B33" s="121"/>
      <c r="C33" s="113"/>
      <c r="D33" s="122"/>
      <c r="E33" s="122"/>
      <c r="F33" s="128"/>
      <c r="G33" s="122"/>
      <c r="H33" s="122"/>
      <c r="I33" s="113"/>
      <c r="J33" s="128"/>
      <c r="K33" s="122"/>
      <c r="L33" s="127"/>
    </row>
    <row r="34" customFormat="false" ht="13.2" hidden="false" customHeight="false" outlineLevel="0" collapsed="false">
      <c r="A34" s="113" t="s">
        <v>127</v>
      </c>
      <c r="B34" s="126" t="n">
        <v>1.067</v>
      </c>
      <c r="C34" s="122" t="n">
        <f aca="false">ROUND($C$29*B34,2)</f>
        <v>35.29</v>
      </c>
      <c r="D34" s="122" t="n">
        <f aca="false">ROUND((C34*D$17),2)</f>
        <v>5.29</v>
      </c>
      <c r="E34" s="122" t="e">
        <f aca="false">ROUND((C34*E$17),2)</f>
        <v>#VALUE!</v>
      </c>
      <c r="F34" s="122" t="e">
        <f aca="false">SUM(C34:D34,E34)</f>
        <v>#VALUE!</v>
      </c>
      <c r="G34" s="122" t="e">
        <f aca="false">F34*G17</f>
        <v>#VALUE!</v>
      </c>
      <c r="H34" s="122" t="e">
        <f aca="false">F34+G34</f>
        <v>#VALUE!</v>
      </c>
      <c r="I34" s="122" t="e">
        <f aca="false">H34*I17</f>
        <v>#VALUE!</v>
      </c>
      <c r="J34" s="122" t="e">
        <f aca="false">I34+H34</f>
        <v>#VALUE!</v>
      </c>
      <c r="K34" s="122" t="e">
        <f aca="false">ROUND((J34*K$17),2)</f>
        <v>#VALUE!</v>
      </c>
      <c r="L34" s="127" t="e">
        <f aca="false">SUM(J34:K34)</f>
        <v>#VALUE!</v>
      </c>
    </row>
    <row r="35" customFormat="false" ht="13.2" hidden="false" customHeight="false" outlineLevel="0" collapsed="false">
      <c r="A35" s="121" t="s">
        <v>128</v>
      </c>
      <c r="B35" s="126" t="n">
        <v>1.11</v>
      </c>
      <c r="C35" s="122" t="n">
        <f aca="false">ROUND($C$29*B35,2)</f>
        <v>36.71</v>
      </c>
      <c r="D35" s="122" t="n">
        <f aca="false">ROUND((C35*D$17),2)</f>
        <v>5.51</v>
      </c>
      <c r="E35" s="122" t="e">
        <f aca="false">ROUND((C35*E$17),2)</f>
        <v>#VALUE!</v>
      </c>
      <c r="F35" s="122" t="e">
        <f aca="false">SUM(C35:D35,E35)</f>
        <v>#VALUE!</v>
      </c>
      <c r="G35" s="122" t="e">
        <f aca="false">F35*G17</f>
        <v>#VALUE!</v>
      </c>
      <c r="H35" s="122" t="e">
        <f aca="false">F35+G35</f>
        <v>#VALUE!</v>
      </c>
      <c r="I35" s="122" t="e">
        <f aca="false">H35*I17</f>
        <v>#VALUE!</v>
      </c>
      <c r="J35" s="122" t="e">
        <f aca="false">I35+H35</f>
        <v>#VALUE!</v>
      </c>
      <c r="K35" s="122" t="e">
        <f aca="false">ROUND((J35*K$17),2)</f>
        <v>#VALUE!</v>
      </c>
      <c r="L35" s="127" t="e">
        <f aca="false">SUM(J35:K35)</f>
        <v>#VALUE!</v>
      </c>
    </row>
    <row r="36" customFormat="false" ht="13.2" hidden="false" customHeight="false" outlineLevel="0" collapsed="false">
      <c r="A36" s="121" t="s">
        <v>129</v>
      </c>
      <c r="B36" s="126" t="n">
        <v>1.179</v>
      </c>
      <c r="C36" s="122" t="n">
        <f aca="false">ROUND($C$29*B36,2)</f>
        <v>38.99</v>
      </c>
      <c r="D36" s="122" t="n">
        <f aca="false">ROUND((C36*D$17),2)</f>
        <v>5.85</v>
      </c>
      <c r="E36" s="122" t="e">
        <f aca="false">ROUND((C36*E$17),2)</f>
        <v>#VALUE!</v>
      </c>
      <c r="F36" s="122" t="e">
        <f aca="false">SUM(C36:D36,E36)</f>
        <v>#VALUE!</v>
      </c>
      <c r="G36" s="122" t="e">
        <f aca="false">F36*G17</f>
        <v>#VALUE!</v>
      </c>
      <c r="H36" s="122" t="e">
        <f aca="false">F36+G36</f>
        <v>#VALUE!</v>
      </c>
      <c r="I36" s="122" t="e">
        <f aca="false">H36*I17</f>
        <v>#VALUE!</v>
      </c>
      <c r="J36" s="122" t="e">
        <f aca="false">I36+H36</f>
        <v>#VALUE!</v>
      </c>
      <c r="K36" s="122" t="e">
        <f aca="false">ROUND((J36*K$17),2)</f>
        <v>#VALUE!</v>
      </c>
      <c r="L36" s="127" t="e">
        <f aca="false">SUM(J36:K36)</f>
        <v>#VALUE!</v>
      </c>
    </row>
    <row r="37" customFormat="false" ht="13.2" hidden="false" customHeight="false" outlineLevel="0" collapsed="false">
      <c r="A37" s="113"/>
      <c r="B37" s="113"/>
      <c r="C37" s="113"/>
      <c r="D37" s="122"/>
      <c r="E37" s="122"/>
      <c r="F37" s="128"/>
      <c r="G37" s="122"/>
      <c r="H37" s="122"/>
      <c r="I37" s="113"/>
      <c r="J37" s="128"/>
      <c r="K37" s="122"/>
      <c r="L37" s="127"/>
    </row>
    <row r="38" customFormat="false" ht="13.2" hidden="false" customHeight="false" outlineLevel="0" collapsed="false">
      <c r="A38" s="129" t="s">
        <v>131</v>
      </c>
      <c r="B38" s="129"/>
      <c r="C38" s="113"/>
      <c r="D38" s="122"/>
      <c r="E38" s="122"/>
      <c r="F38" s="128"/>
      <c r="G38" s="122"/>
      <c r="H38" s="122"/>
      <c r="I38" s="113"/>
      <c r="J38" s="128"/>
      <c r="K38" s="122"/>
      <c r="L38" s="127"/>
    </row>
    <row r="39" customFormat="false" ht="13.2" hidden="false" customHeight="false" outlineLevel="0" collapsed="false">
      <c r="A39" s="113" t="s">
        <v>127</v>
      </c>
      <c r="B39" s="126" t="n">
        <v>1.11</v>
      </c>
      <c r="C39" s="122" t="n">
        <f aca="false">ROUND(($C$29*B39),2)</f>
        <v>36.71</v>
      </c>
      <c r="D39" s="122" t="n">
        <f aca="false">ROUND((C39*D$17),2)</f>
        <v>5.51</v>
      </c>
      <c r="E39" s="122" t="e">
        <f aca="false">ROUND((C39*E$17),2)</f>
        <v>#VALUE!</v>
      </c>
      <c r="F39" s="122" t="e">
        <f aca="false">SUM(C39:D39,E39)</f>
        <v>#VALUE!</v>
      </c>
      <c r="G39" s="122" t="e">
        <f aca="false">ROUND(SUM(F39)*G$17,2)</f>
        <v>#VALUE!</v>
      </c>
      <c r="H39" s="122" t="e">
        <f aca="false">F39+G39</f>
        <v>#VALUE!</v>
      </c>
      <c r="I39" s="122" t="e">
        <f aca="false">H39*I17</f>
        <v>#VALUE!</v>
      </c>
      <c r="J39" s="122" t="e">
        <f aca="false">I39+H39</f>
        <v>#VALUE!</v>
      </c>
      <c r="K39" s="122" t="e">
        <f aca="false">ROUND((J39*K$17),2)</f>
        <v>#VALUE!</v>
      </c>
      <c r="L39" s="127" t="e">
        <f aca="false">SUM(J39:K39)</f>
        <v>#VALUE!</v>
      </c>
      <c r="M39" s="125"/>
    </row>
    <row r="40" customFormat="false" ht="13.2" hidden="false" customHeight="false" outlineLevel="0" collapsed="false">
      <c r="A40" s="121" t="s">
        <v>128</v>
      </c>
      <c r="B40" s="126" t="n">
        <v>1.179</v>
      </c>
      <c r="C40" s="122" t="n">
        <f aca="false">ROUND(($C$29*B40),2)</f>
        <v>38.99</v>
      </c>
      <c r="D40" s="122" t="n">
        <f aca="false">ROUND((C40*D$17),2)</f>
        <v>5.85</v>
      </c>
      <c r="E40" s="122" t="e">
        <f aca="false">ROUND((C40*E$17),2)</f>
        <v>#VALUE!</v>
      </c>
      <c r="F40" s="122" t="e">
        <f aca="false">SUM(C40:D40,E40)</f>
        <v>#VALUE!</v>
      </c>
      <c r="G40" s="122" t="e">
        <f aca="false">ROUND(SUM(F40)*G$17,2)</f>
        <v>#VALUE!</v>
      </c>
      <c r="H40" s="122" t="e">
        <f aca="false">F40+G40</f>
        <v>#VALUE!</v>
      </c>
      <c r="I40" s="122" t="e">
        <f aca="false">H40*I17</f>
        <v>#VALUE!</v>
      </c>
      <c r="J40" s="122" t="e">
        <f aca="false">I40+H40</f>
        <v>#VALUE!</v>
      </c>
      <c r="K40" s="122" t="e">
        <f aca="false">ROUND((J40*K$17),2)</f>
        <v>#VALUE!</v>
      </c>
      <c r="L40" s="127" t="e">
        <f aca="false">SUM(J40:K40)</f>
        <v>#VALUE!</v>
      </c>
    </row>
    <row r="41" customFormat="false" ht="13.2" hidden="false" customHeight="false" outlineLevel="0" collapsed="false">
      <c r="A41" s="121" t="s">
        <v>129</v>
      </c>
      <c r="B41" s="126" t="n">
        <v>1.279</v>
      </c>
      <c r="C41" s="122" t="n">
        <f aca="false">ROUND(($C$29*B41),2)</f>
        <v>42.3</v>
      </c>
      <c r="D41" s="122" t="n">
        <f aca="false">ROUND((C41*D$17),2)</f>
        <v>6.35</v>
      </c>
      <c r="E41" s="122" t="e">
        <f aca="false">ROUND((C41*E$17),2)</f>
        <v>#VALUE!</v>
      </c>
      <c r="F41" s="122" t="e">
        <f aca="false">SUM(C41:D41,E41)</f>
        <v>#VALUE!</v>
      </c>
      <c r="G41" s="122" t="e">
        <f aca="false">ROUND(SUM(F41)*G$17,2)</f>
        <v>#VALUE!</v>
      </c>
      <c r="H41" s="122" t="e">
        <f aca="false">F41+G41</f>
        <v>#VALUE!</v>
      </c>
      <c r="I41" s="122" t="e">
        <f aca="false">H41*I17</f>
        <v>#VALUE!</v>
      </c>
      <c r="J41" s="122" t="e">
        <f aca="false">I41+H41</f>
        <v>#VALUE!</v>
      </c>
      <c r="K41" s="122" t="e">
        <f aca="false">ROUND((J41*K$17),2)</f>
        <v>#VALUE!</v>
      </c>
      <c r="L41" s="127" t="e">
        <f aca="false">SUM(J41:K41)</f>
        <v>#VALUE!</v>
      </c>
    </row>
    <row r="42" customFormat="false" ht="13.2" hidden="false" customHeight="false" outlineLevel="0" collapsed="false">
      <c r="A42" s="113"/>
      <c r="B42" s="113"/>
      <c r="C42" s="113"/>
      <c r="D42" s="122"/>
      <c r="E42" s="122"/>
      <c r="F42" s="128"/>
      <c r="G42" s="122"/>
      <c r="H42" s="122"/>
      <c r="I42" s="113"/>
      <c r="J42" s="128"/>
      <c r="K42" s="122"/>
      <c r="L42" s="127"/>
    </row>
    <row r="43" customFormat="false" ht="13.2" hidden="false" customHeight="false" outlineLevel="0" collapsed="false">
      <c r="A43" s="121" t="s">
        <v>132</v>
      </c>
      <c r="B43" s="121"/>
      <c r="C43" s="113"/>
      <c r="D43" s="122"/>
      <c r="E43" s="122"/>
      <c r="F43" s="128"/>
      <c r="G43" s="122"/>
      <c r="H43" s="122"/>
      <c r="I43" s="113"/>
      <c r="J43" s="128"/>
      <c r="K43" s="122"/>
      <c r="L43" s="127"/>
    </row>
    <row r="44" customFormat="false" ht="13.2" hidden="false" customHeight="false" outlineLevel="0" collapsed="false">
      <c r="A44" s="113" t="s">
        <v>127</v>
      </c>
      <c r="B44" s="126" t="n">
        <v>1.179</v>
      </c>
      <c r="C44" s="122" t="n">
        <f aca="false">ROUND(($C$29*B44),2)</f>
        <v>38.99</v>
      </c>
      <c r="D44" s="122" t="n">
        <f aca="false">ROUND((C44*D$17),2)</f>
        <v>5.85</v>
      </c>
      <c r="E44" s="122" t="e">
        <f aca="false">ROUND((C44*E$17),2)</f>
        <v>#VALUE!</v>
      </c>
      <c r="F44" s="122" t="e">
        <f aca="false">SUM(C44:D44,E44)</f>
        <v>#VALUE!</v>
      </c>
      <c r="G44" s="122" t="e">
        <f aca="false">ROUND(SUM(F44)*G$17,2)</f>
        <v>#VALUE!</v>
      </c>
      <c r="H44" s="122" t="e">
        <f aca="false">F44+G44</f>
        <v>#VALUE!</v>
      </c>
      <c r="I44" s="122" t="e">
        <f aca="false">H44*I17</f>
        <v>#VALUE!</v>
      </c>
      <c r="J44" s="122" t="e">
        <f aca="false">H44+I44</f>
        <v>#VALUE!</v>
      </c>
      <c r="K44" s="122" t="e">
        <f aca="false">ROUND((J44*K$17),2)</f>
        <v>#VALUE!</v>
      </c>
      <c r="L44" s="127" t="e">
        <f aca="false">SUM(J44:K44)</f>
        <v>#VALUE!</v>
      </c>
    </row>
    <row r="45" customFormat="false" ht="13.2" hidden="false" customHeight="false" outlineLevel="0" collapsed="false">
      <c r="A45" s="121" t="s">
        <v>128</v>
      </c>
      <c r="B45" s="126" t="n">
        <v>1.279</v>
      </c>
      <c r="C45" s="122" t="n">
        <f aca="false">ROUND(($C$29*B45),2)</f>
        <v>42.3</v>
      </c>
      <c r="D45" s="122" t="n">
        <f aca="false">ROUND((C45*D$17),2)</f>
        <v>6.35</v>
      </c>
      <c r="E45" s="122" t="e">
        <f aca="false">ROUND((C45*E$17),2)</f>
        <v>#VALUE!</v>
      </c>
      <c r="F45" s="122" t="e">
        <f aca="false">SUM(C45:D45,E45)</f>
        <v>#VALUE!</v>
      </c>
      <c r="G45" s="122" t="e">
        <f aca="false">ROUND(SUM(F45)*G$17,2)</f>
        <v>#VALUE!</v>
      </c>
      <c r="H45" s="122" t="e">
        <f aca="false">F45+G45</f>
        <v>#VALUE!</v>
      </c>
      <c r="I45" s="122" t="e">
        <f aca="false">H45*I17</f>
        <v>#VALUE!</v>
      </c>
      <c r="J45" s="122" t="e">
        <f aca="false">H45+I45</f>
        <v>#VALUE!</v>
      </c>
      <c r="K45" s="122" t="e">
        <f aca="false">ROUND((J45*K$17),2)</f>
        <v>#VALUE!</v>
      </c>
      <c r="L45" s="127" t="e">
        <f aca="false">SUM(J45:K45)</f>
        <v>#VALUE!</v>
      </c>
    </row>
    <row r="46" customFormat="false" ht="13.2" hidden="false" customHeight="false" outlineLevel="0" collapsed="false">
      <c r="A46" s="121" t="s">
        <v>129</v>
      </c>
      <c r="B46" s="126" t="n">
        <v>1.416</v>
      </c>
      <c r="C46" s="122" t="n">
        <f aca="false">ROUND(($C$29*B46),2)</f>
        <v>46.83</v>
      </c>
      <c r="D46" s="122" t="n">
        <f aca="false">ROUND((C46*D$17),2)</f>
        <v>7.02</v>
      </c>
      <c r="E46" s="122" t="e">
        <f aca="false">ROUND((C46*E$17),2)</f>
        <v>#VALUE!</v>
      </c>
      <c r="F46" s="122" t="e">
        <f aca="false">SUM(C46:D46,E46)</f>
        <v>#VALUE!</v>
      </c>
      <c r="G46" s="122" t="e">
        <f aca="false">ROUND(SUM(F46)*G$17,2)</f>
        <v>#VALUE!</v>
      </c>
      <c r="H46" s="122" t="e">
        <f aca="false">F46+G46</f>
        <v>#VALUE!</v>
      </c>
      <c r="I46" s="122" t="e">
        <f aca="false">H46*I17</f>
        <v>#VALUE!</v>
      </c>
      <c r="J46" s="122" t="e">
        <f aca="false">H46+I46</f>
        <v>#VALUE!</v>
      </c>
      <c r="K46" s="122" t="e">
        <f aca="false">ROUND((J46*K$17),2)</f>
        <v>#VALUE!</v>
      </c>
      <c r="L46" s="127" t="e">
        <f aca="false">SUM(J46:K46)</f>
        <v>#VALUE!</v>
      </c>
    </row>
    <row r="47" customFormat="false" ht="13.2" hidden="false" customHeight="false" outlineLevel="0" collapsed="false">
      <c r="A47" s="113"/>
      <c r="B47" s="113"/>
      <c r="C47" s="113"/>
      <c r="D47" s="122"/>
      <c r="E47" s="122"/>
      <c r="F47" s="128"/>
      <c r="G47" s="122"/>
      <c r="H47" s="122"/>
      <c r="I47" s="113"/>
      <c r="J47" s="128"/>
      <c r="K47" s="122"/>
      <c r="L47" s="127"/>
    </row>
    <row r="48" customFormat="false" ht="13.2" hidden="false" customHeight="false" outlineLevel="0" collapsed="false">
      <c r="A48" s="121" t="s">
        <v>133</v>
      </c>
      <c r="B48" s="121"/>
      <c r="C48" s="113"/>
      <c r="D48" s="122"/>
      <c r="E48" s="122"/>
      <c r="F48" s="128"/>
      <c r="G48" s="122"/>
      <c r="H48" s="122"/>
      <c r="I48" s="113"/>
      <c r="J48" s="128"/>
      <c r="K48" s="122"/>
      <c r="L48" s="127"/>
    </row>
    <row r="49" customFormat="false" ht="13.2" hidden="false" customHeight="false" outlineLevel="0" collapsed="false">
      <c r="A49" s="113" t="s">
        <v>127</v>
      </c>
      <c r="B49" s="126" t="n">
        <v>1.279</v>
      </c>
      <c r="C49" s="122" t="n">
        <f aca="false">ROUND(($C$29*B49),2)</f>
        <v>42.3</v>
      </c>
      <c r="D49" s="122" t="n">
        <f aca="false">ROUND((C49*D$17),2)</f>
        <v>6.35</v>
      </c>
      <c r="E49" s="122" t="e">
        <f aca="false">ROUND((C49*E$17),2)</f>
        <v>#VALUE!</v>
      </c>
      <c r="F49" s="122" t="e">
        <f aca="false">SUM(C49:D49,E49)</f>
        <v>#VALUE!</v>
      </c>
      <c r="G49" s="122" t="e">
        <f aca="false">ROUND(SUM(F49)*G$17,2)</f>
        <v>#VALUE!</v>
      </c>
      <c r="H49" s="122" t="e">
        <f aca="false">F49+G49</f>
        <v>#VALUE!</v>
      </c>
      <c r="I49" s="122" t="e">
        <f aca="false">ROUND(SUM(H49)*I$17,2)</f>
        <v>#VALUE!</v>
      </c>
      <c r="J49" s="122" t="e">
        <f aca="false">H49+I49</f>
        <v>#VALUE!</v>
      </c>
      <c r="K49" s="122" t="e">
        <f aca="false">ROUND((J49*K$17),2)</f>
        <v>#VALUE!</v>
      </c>
      <c r="L49" s="127" t="e">
        <f aca="false">SUM(J49:K49)</f>
        <v>#VALUE!</v>
      </c>
    </row>
    <row r="50" customFormat="false" ht="13.2" hidden="false" customHeight="false" outlineLevel="0" collapsed="false">
      <c r="A50" s="121" t="s">
        <v>128</v>
      </c>
      <c r="B50" s="126" t="n">
        <v>1.416</v>
      </c>
      <c r="C50" s="122" t="n">
        <f aca="false">ROUND(($C$29*B50),2)</f>
        <v>46.83</v>
      </c>
      <c r="D50" s="122" t="n">
        <f aca="false">ROUND((C50*D$17),2)</f>
        <v>7.02</v>
      </c>
      <c r="E50" s="122" t="e">
        <f aca="false">ROUND((C50*E$17),2)</f>
        <v>#VALUE!</v>
      </c>
      <c r="F50" s="122" t="e">
        <f aca="false">SUM(C50:D50,E50)</f>
        <v>#VALUE!</v>
      </c>
      <c r="G50" s="122" t="e">
        <f aca="false">ROUND(SUM(F50)*G$17,2)</f>
        <v>#VALUE!</v>
      </c>
      <c r="H50" s="122" t="e">
        <f aca="false">F50+G50</f>
        <v>#VALUE!</v>
      </c>
      <c r="I50" s="122" t="e">
        <f aca="false">ROUND(SUM(H50)*I$17,2)</f>
        <v>#VALUE!</v>
      </c>
      <c r="J50" s="122" t="e">
        <f aca="false">H50+I50</f>
        <v>#VALUE!</v>
      </c>
      <c r="K50" s="122" t="e">
        <f aca="false">ROUND((J50*K$17),2)</f>
        <v>#VALUE!</v>
      </c>
      <c r="L50" s="127" t="e">
        <f aca="false">SUM(J50:K50)</f>
        <v>#VALUE!</v>
      </c>
    </row>
    <row r="51" customFormat="false" ht="13.2" hidden="false" customHeight="false" outlineLevel="0" collapsed="false">
      <c r="A51" s="121" t="s">
        <v>129</v>
      </c>
      <c r="B51" s="126" t="n">
        <v>1.554</v>
      </c>
      <c r="C51" s="122" t="n">
        <f aca="false">ROUND(($C$29*B51),2)</f>
        <v>51.39</v>
      </c>
      <c r="D51" s="122" t="n">
        <f aca="false">ROUND((C51*D$17),2)</f>
        <v>7.71</v>
      </c>
      <c r="E51" s="122" t="e">
        <f aca="false">ROUND((C51*E$17),2)</f>
        <v>#VALUE!</v>
      </c>
      <c r="F51" s="122" t="e">
        <f aca="false">SUM(C51:D51,E51)</f>
        <v>#VALUE!</v>
      </c>
      <c r="G51" s="122" t="e">
        <f aca="false">ROUND(SUM(F51)*G$17,2)</f>
        <v>#VALUE!</v>
      </c>
      <c r="H51" s="122" t="e">
        <f aca="false">F51+G51</f>
        <v>#VALUE!</v>
      </c>
      <c r="I51" s="122" t="e">
        <f aca="false">ROUND(SUM(H51)*I$17,2)</f>
        <v>#VALUE!</v>
      </c>
      <c r="J51" s="122" t="e">
        <f aca="false">H51+I51</f>
        <v>#VALUE!</v>
      </c>
      <c r="K51" s="122" t="e">
        <f aca="false">ROUND((J51*K$17),2)</f>
        <v>#VALUE!</v>
      </c>
      <c r="L51" s="127" t="e">
        <f aca="false">SUM(J51:K51)</f>
        <v>#VALUE!</v>
      </c>
    </row>
    <row r="52" customFormat="false" ht="13.2" hidden="false" customHeight="false" outlineLevel="0" collapsed="false">
      <c r="A52" s="113"/>
      <c r="B52" s="113"/>
      <c r="C52" s="113"/>
      <c r="D52" s="122"/>
      <c r="E52" s="122"/>
      <c r="F52" s="128"/>
      <c r="G52" s="122"/>
      <c r="H52" s="122"/>
      <c r="I52" s="122"/>
      <c r="J52" s="128"/>
      <c r="K52" s="122"/>
      <c r="L52" s="127"/>
    </row>
    <row r="53" customFormat="false" ht="13.2" hidden="false" customHeight="false" outlineLevel="0" collapsed="false">
      <c r="A53" s="121" t="s">
        <v>134</v>
      </c>
      <c r="B53" s="121"/>
      <c r="C53" s="113"/>
      <c r="D53" s="122"/>
      <c r="E53" s="122"/>
      <c r="F53" s="128"/>
      <c r="G53" s="122"/>
      <c r="H53" s="122"/>
      <c r="I53" s="122"/>
      <c r="J53" s="128"/>
      <c r="K53" s="122"/>
      <c r="L53" s="127"/>
    </row>
    <row r="54" customFormat="false" ht="13.2" hidden="false" customHeight="false" outlineLevel="0" collapsed="false">
      <c r="A54" s="113" t="s">
        <v>127</v>
      </c>
      <c r="B54" s="126" t="n">
        <v>1.416</v>
      </c>
      <c r="C54" s="122" t="n">
        <f aca="false">ROUND(($C$29*B54),2)</f>
        <v>46.83</v>
      </c>
      <c r="D54" s="122" t="n">
        <f aca="false">ROUND((C54*D$17),2)</f>
        <v>7.02</v>
      </c>
      <c r="E54" s="122" t="e">
        <f aca="false">ROUND((C54*E$17),2)</f>
        <v>#VALUE!</v>
      </c>
      <c r="F54" s="122" t="e">
        <f aca="false">SUM(C54:D54,E54)</f>
        <v>#VALUE!</v>
      </c>
      <c r="G54" s="122" t="e">
        <f aca="false">ROUND(SUM(F54)*G$17,2)</f>
        <v>#VALUE!</v>
      </c>
      <c r="H54" s="122" t="e">
        <f aca="false">F54+G54</f>
        <v>#VALUE!</v>
      </c>
      <c r="I54" s="122" t="e">
        <f aca="false">ROUND(SUM(H54)*I$17,2)</f>
        <v>#VALUE!</v>
      </c>
      <c r="J54" s="122" t="e">
        <f aca="false">H54+I54</f>
        <v>#VALUE!</v>
      </c>
      <c r="K54" s="122" t="e">
        <f aca="false">ROUND((J54*K$17),2)</f>
        <v>#VALUE!</v>
      </c>
      <c r="L54" s="127" t="e">
        <f aca="false">SUM(J54:K54)</f>
        <v>#VALUE!</v>
      </c>
    </row>
    <row r="55" customFormat="false" ht="13.2" hidden="false" customHeight="false" outlineLevel="0" collapsed="false">
      <c r="A55" s="121" t="s">
        <v>128</v>
      </c>
      <c r="B55" s="126" t="n">
        <v>1.554</v>
      </c>
      <c r="C55" s="122" t="n">
        <f aca="false">ROUND(($C$29*B55),2)</f>
        <v>51.39</v>
      </c>
      <c r="D55" s="122" t="n">
        <f aca="false">ROUND((C55*D$17),2)</f>
        <v>7.71</v>
      </c>
      <c r="E55" s="122" t="e">
        <f aca="false">ROUND((C55*E$17),2)</f>
        <v>#VALUE!</v>
      </c>
      <c r="F55" s="122" t="e">
        <f aca="false">SUM(C55:D55,E55)</f>
        <v>#VALUE!</v>
      </c>
      <c r="G55" s="122" t="e">
        <f aca="false">ROUND(SUM(F55)*G$17,2)</f>
        <v>#VALUE!</v>
      </c>
      <c r="H55" s="122" t="e">
        <f aca="false">F55+G55</f>
        <v>#VALUE!</v>
      </c>
      <c r="I55" s="122" t="e">
        <f aca="false">ROUND(SUM(H55)*I$17,2)</f>
        <v>#VALUE!</v>
      </c>
      <c r="J55" s="122" t="e">
        <f aca="false">H55+I55</f>
        <v>#VALUE!</v>
      </c>
      <c r="K55" s="122" t="e">
        <f aca="false">ROUND((J55*K$17),2)</f>
        <v>#VALUE!</v>
      </c>
      <c r="L55" s="127" t="e">
        <f aca="false">SUM(J55:K55)</f>
        <v>#VALUE!</v>
      </c>
    </row>
    <row r="56" customFormat="false" ht="13.2" hidden="false" customHeight="false" outlineLevel="0" collapsed="false">
      <c r="A56" s="121" t="s">
        <v>129</v>
      </c>
      <c r="B56" s="126" t="n">
        <v>1.713</v>
      </c>
      <c r="C56" s="122" t="n">
        <f aca="false">ROUND(($C$29*B56),2)</f>
        <v>56.65</v>
      </c>
      <c r="D56" s="122" t="n">
        <f aca="false">ROUND((C56*D$17),2)</f>
        <v>8.5</v>
      </c>
      <c r="E56" s="122" t="e">
        <f aca="false">ROUND((C56*E$17),2)</f>
        <v>#VALUE!</v>
      </c>
      <c r="F56" s="122" t="e">
        <f aca="false">SUM(C56:D56,E56)</f>
        <v>#VALUE!</v>
      </c>
      <c r="G56" s="122" t="e">
        <f aca="false">ROUND(SUM(F56)*G$17,2)</f>
        <v>#VALUE!</v>
      </c>
      <c r="H56" s="122" t="e">
        <f aca="false">F56+G56</f>
        <v>#VALUE!</v>
      </c>
      <c r="I56" s="122" t="e">
        <f aca="false">ROUND(SUM(H56)*I$17,2)</f>
        <v>#VALUE!</v>
      </c>
      <c r="J56" s="122" t="e">
        <f aca="false">H56+I56</f>
        <v>#VALUE!</v>
      </c>
      <c r="K56" s="122" t="e">
        <f aca="false">ROUND((J56*K$17),2)</f>
        <v>#VALUE!</v>
      </c>
      <c r="L56" s="127" t="e">
        <f aca="false">SUM(J56:K56)</f>
        <v>#VALUE!</v>
      </c>
    </row>
    <row r="57" customFormat="false" ht="13.2" hidden="false" customHeight="false" outlineLevel="0" collapsed="false">
      <c r="A57" s="113"/>
      <c r="B57" s="126"/>
      <c r="C57" s="113"/>
      <c r="D57" s="122"/>
      <c r="E57" s="122"/>
      <c r="F57" s="128"/>
      <c r="G57" s="122"/>
      <c r="H57" s="122"/>
      <c r="I57" s="122"/>
      <c r="J57" s="128"/>
      <c r="K57" s="122"/>
      <c r="L57" s="127"/>
    </row>
    <row r="58" customFormat="false" ht="13.2" hidden="false" customHeight="false" outlineLevel="0" collapsed="false">
      <c r="A58" s="121" t="s">
        <v>135</v>
      </c>
      <c r="B58" s="126"/>
      <c r="C58" s="113"/>
      <c r="D58" s="122"/>
      <c r="E58" s="122"/>
      <c r="F58" s="128"/>
      <c r="G58" s="122"/>
      <c r="H58" s="122"/>
      <c r="I58" s="122"/>
      <c r="J58" s="128"/>
      <c r="K58" s="122"/>
      <c r="L58" s="127"/>
    </row>
    <row r="59" customFormat="false" ht="13.2" hidden="false" customHeight="false" outlineLevel="0" collapsed="false">
      <c r="A59" s="113" t="s">
        <v>127</v>
      </c>
      <c r="B59" s="126" t="n">
        <v>1.554</v>
      </c>
      <c r="C59" s="122" t="n">
        <f aca="false">ROUND(($C$29*B59),2)</f>
        <v>51.39</v>
      </c>
      <c r="D59" s="122" t="n">
        <f aca="false">ROUND((C59*D$17),2)</f>
        <v>7.71</v>
      </c>
      <c r="E59" s="122" t="e">
        <f aca="false">ROUND((C59*E$17),2)</f>
        <v>#VALUE!</v>
      </c>
      <c r="F59" s="122" t="e">
        <f aca="false">SUM(C59:D59,E59)</f>
        <v>#VALUE!</v>
      </c>
      <c r="G59" s="122" t="e">
        <f aca="false">ROUND(SUM(F59)*G$17,2)</f>
        <v>#VALUE!</v>
      </c>
      <c r="H59" s="122" t="e">
        <f aca="false">F59+G59</f>
        <v>#VALUE!</v>
      </c>
      <c r="I59" s="122" t="e">
        <f aca="false">ROUND(SUM(H59)*I$17,2)</f>
        <v>#VALUE!</v>
      </c>
      <c r="J59" s="122" t="e">
        <f aca="false">H59+I59</f>
        <v>#VALUE!</v>
      </c>
      <c r="K59" s="122" t="e">
        <f aca="false">ROUND((J59*K$17),2)</f>
        <v>#VALUE!</v>
      </c>
      <c r="L59" s="127" t="e">
        <f aca="false">SUM(J59:K59)</f>
        <v>#VALUE!</v>
      </c>
    </row>
    <row r="60" customFormat="false" ht="13.2" hidden="false" customHeight="false" outlineLevel="0" collapsed="false">
      <c r="A60" s="121" t="s">
        <v>128</v>
      </c>
      <c r="B60" s="126" t="n">
        <v>1.713</v>
      </c>
      <c r="C60" s="122" t="n">
        <f aca="false">ROUND(($C$29*B60),2)</f>
        <v>56.65</v>
      </c>
      <c r="D60" s="122" t="n">
        <f aca="false">ROUND((C60*D$17),2)</f>
        <v>8.5</v>
      </c>
      <c r="E60" s="122" t="e">
        <f aca="false">ROUND((C60*E$17),2)</f>
        <v>#VALUE!</v>
      </c>
      <c r="F60" s="122" t="e">
        <f aca="false">SUM(C60:D60,E60)</f>
        <v>#VALUE!</v>
      </c>
      <c r="G60" s="122" t="e">
        <f aca="false">ROUND(SUM(F60)*G$17,2)</f>
        <v>#VALUE!</v>
      </c>
      <c r="H60" s="122" t="e">
        <f aca="false">F60+G60</f>
        <v>#VALUE!</v>
      </c>
      <c r="I60" s="122" t="e">
        <f aca="false">ROUND(SUM(H60)*I$17,2)</f>
        <v>#VALUE!</v>
      </c>
      <c r="J60" s="122" t="e">
        <f aca="false">H60+I60</f>
        <v>#VALUE!</v>
      </c>
      <c r="K60" s="122" t="e">
        <f aca="false">ROUND((J60*K$17),2)</f>
        <v>#VALUE!</v>
      </c>
      <c r="L60" s="127" t="e">
        <f aca="false">SUM(J60:K60)</f>
        <v>#VALUE!</v>
      </c>
    </row>
    <row r="61" customFormat="false" ht="13.2" hidden="false" customHeight="false" outlineLevel="0" collapsed="false">
      <c r="A61" s="122" t="s">
        <v>129</v>
      </c>
      <c r="B61" s="130" t="n">
        <v>1.881</v>
      </c>
      <c r="C61" s="122" t="n">
        <f aca="false">ROUND(($C$29*B61),2)</f>
        <v>62.2</v>
      </c>
      <c r="D61" s="122" t="n">
        <f aca="false">ROUND((C61*D$17),2)</f>
        <v>9.33</v>
      </c>
      <c r="E61" s="122" t="e">
        <f aca="false">ROUND((C61*E$17),2)</f>
        <v>#VALUE!</v>
      </c>
      <c r="F61" s="122" t="e">
        <f aca="false">SUM(C61:D61,E61)</f>
        <v>#VALUE!</v>
      </c>
      <c r="G61" s="122" t="e">
        <f aca="false">ROUND(SUM(F61)*G$17,2)</f>
        <v>#VALUE!</v>
      </c>
      <c r="H61" s="122" t="e">
        <f aca="false">F61+G61</f>
        <v>#VALUE!</v>
      </c>
      <c r="I61" s="122" t="e">
        <f aca="false">ROUND(SUM(H61)*I$17,2)</f>
        <v>#VALUE!</v>
      </c>
      <c r="J61" s="122" t="e">
        <f aca="false">H61+I61</f>
        <v>#VALUE!</v>
      </c>
      <c r="K61" s="122" t="e">
        <f aca="false">ROUND((J61*K$17),2)</f>
        <v>#VALUE!</v>
      </c>
      <c r="L61" s="127" t="e">
        <f aca="false">SUM(J61:K61)</f>
        <v>#VALUE!</v>
      </c>
    </row>
    <row r="62" customFormat="false" ht="15.75" hidden="false" customHeight="true" outlineLevel="0" collapsed="false">
      <c r="A62" s="131" t="s">
        <v>136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3"/>
    </row>
    <row r="63" customFormat="false" ht="13.2" hidden="false" customHeight="false" outlineLevel="0" collapsed="false">
      <c r="A63" s="132"/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3"/>
    </row>
    <row r="64" customFormat="false" ht="13.2" hidden="false" customHeight="fals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3"/>
    </row>
    <row r="65" customFormat="false" ht="13.2" hidden="false" customHeight="true" outlineLevel="0" collapsed="false">
      <c r="A65" s="134" t="s">
        <v>137</v>
      </c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</row>
    <row r="66" customFormat="false" ht="13.2" hidden="false" customHeight="fals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</row>
    <row r="67" customFormat="false" ht="13.2" hidden="false" customHeight="true" outlineLevel="0" collapsed="false">
      <c r="A67" s="105"/>
      <c r="B67" s="105"/>
      <c r="C67" s="135"/>
      <c r="D67" s="136"/>
      <c r="E67" s="105" t="s">
        <v>87</v>
      </c>
      <c r="F67" s="105"/>
      <c r="G67" s="105"/>
      <c r="H67" s="137"/>
      <c r="I67" s="136"/>
      <c r="J67" s="136"/>
      <c r="K67" s="105"/>
      <c r="L67" s="105"/>
    </row>
    <row r="68" customFormat="false" ht="12.75" hidden="false" customHeight="true" outlineLevel="0" collapsed="false">
      <c r="A68" s="106" t="s">
        <v>88</v>
      </c>
      <c r="B68" s="106" t="s">
        <v>89</v>
      </c>
      <c r="C68" s="107" t="s">
        <v>90</v>
      </c>
      <c r="D68" s="107" t="s">
        <v>91</v>
      </c>
      <c r="E68" s="107" t="s">
        <v>92</v>
      </c>
      <c r="F68" s="107" t="s">
        <v>36</v>
      </c>
      <c r="G68" s="107" t="s">
        <v>93</v>
      </c>
      <c r="H68" s="107" t="s">
        <v>94</v>
      </c>
      <c r="I68" s="107" t="s">
        <v>95</v>
      </c>
      <c r="J68" s="107" t="s">
        <v>96</v>
      </c>
      <c r="K68" s="107" t="s">
        <v>97</v>
      </c>
      <c r="L68" s="107" t="s">
        <v>98</v>
      </c>
    </row>
    <row r="69" customFormat="false" ht="13.2" hidden="false" customHeight="false" outlineLevel="0" collapsed="false">
      <c r="A69" s="106"/>
      <c r="B69" s="106"/>
      <c r="C69" s="107"/>
      <c r="D69" s="107"/>
      <c r="E69" s="107" t="n">
        <v>0.36</v>
      </c>
      <c r="F69" s="107"/>
      <c r="G69" s="107" t="n">
        <v>0.15</v>
      </c>
      <c r="H69" s="107" t="s">
        <v>99</v>
      </c>
      <c r="I69" s="107" t="n">
        <v>0.08</v>
      </c>
      <c r="J69" s="107" t="s">
        <v>99</v>
      </c>
      <c r="K69" s="107" t="n">
        <v>0.262</v>
      </c>
      <c r="L69" s="107" t="s">
        <v>99</v>
      </c>
    </row>
    <row r="70" customFormat="false" ht="13.2" hidden="false" customHeight="false" outlineLevel="0" collapsed="false">
      <c r="A70" s="106"/>
      <c r="B70" s="106"/>
      <c r="C70" s="107"/>
      <c r="D70" s="107"/>
      <c r="E70" s="107"/>
      <c r="F70" s="107"/>
      <c r="G70" s="107"/>
      <c r="H70" s="107" t="s">
        <v>100</v>
      </c>
      <c r="I70" s="107" t="s">
        <v>101</v>
      </c>
      <c r="J70" s="107" t="s">
        <v>100</v>
      </c>
      <c r="K70" s="107" t="s">
        <v>102</v>
      </c>
      <c r="L70" s="107" t="s">
        <v>100</v>
      </c>
    </row>
    <row r="71" customFormat="false" ht="13.2" hidden="false" customHeight="false" outlineLevel="0" collapsed="false">
      <c r="A71" s="106"/>
      <c r="B71" s="106"/>
      <c r="C71" s="108" t="s">
        <v>99</v>
      </c>
      <c r="D71" s="109" t="s">
        <v>103</v>
      </c>
      <c r="E71" s="109" t="s">
        <v>104</v>
      </c>
      <c r="F71" s="109" t="s">
        <v>105</v>
      </c>
      <c r="G71" s="109" t="s">
        <v>106</v>
      </c>
      <c r="H71" s="109" t="s">
        <v>107</v>
      </c>
      <c r="I71" s="109" t="s">
        <v>108</v>
      </c>
      <c r="J71" s="110" t="s">
        <v>109</v>
      </c>
      <c r="K71" s="111" t="s">
        <v>110</v>
      </c>
      <c r="L71" s="108" t="s">
        <v>111</v>
      </c>
    </row>
    <row r="72" customFormat="false" ht="13.2" hidden="false" customHeight="false" outlineLevel="0" collapsed="false">
      <c r="A72" s="106"/>
      <c r="B72" s="106"/>
      <c r="C72" s="108"/>
      <c r="D72" s="112" t="s">
        <v>138</v>
      </c>
      <c r="E72" s="112" t="s">
        <v>112</v>
      </c>
      <c r="F72" s="109"/>
      <c r="G72" s="112" t="s">
        <v>113</v>
      </c>
      <c r="H72" s="112"/>
      <c r="I72" s="112" t="s">
        <v>114</v>
      </c>
      <c r="J72" s="113"/>
      <c r="K72" s="112" t="s">
        <v>115</v>
      </c>
      <c r="L72" s="108"/>
    </row>
    <row r="73" customFormat="false" ht="13.2" hidden="false" customHeight="false" outlineLevel="0" collapsed="false">
      <c r="A73" s="114" t="n">
        <v>1</v>
      </c>
      <c r="B73" s="114" t="n">
        <v>2</v>
      </c>
      <c r="C73" s="114" t="n">
        <v>3</v>
      </c>
      <c r="D73" s="114" t="n">
        <v>4</v>
      </c>
      <c r="E73" s="114" t="n">
        <v>5</v>
      </c>
      <c r="F73" s="114" t="n">
        <v>6</v>
      </c>
      <c r="G73" s="114" t="n">
        <v>7</v>
      </c>
      <c r="H73" s="114" t="n">
        <v>8</v>
      </c>
      <c r="I73" s="114" t="n">
        <v>9</v>
      </c>
      <c r="J73" s="114" t="n">
        <v>10</v>
      </c>
      <c r="K73" s="114" t="n">
        <v>11</v>
      </c>
      <c r="L73" s="114" t="n">
        <v>12</v>
      </c>
    </row>
    <row r="74" customFormat="false" ht="41.4" hidden="false" customHeight="false" outlineLevel="0" collapsed="false">
      <c r="A74" s="116" t="s">
        <v>116</v>
      </c>
      <c r="B74" s="138" t="s">
        <v>117</v>
      </c>
      <c r="C74" s="138"/>
      <c r="D74" s="138"/>
      <c r="E74" s="138"/>
      <c r="F74" s="138"/>
      <c r="G74" s="138"/>
      <c r="H74" s="138"/>
      <c r="I74" s="138"/>
      <c r="J74" s="138"/>
      <c r="K74" s="139"/>
      <c r="L74" s="118" t="n">
        <v>4200</v>
      </c>
    </row>
    <row r="75" customFormat="false" ht="13.2" hidden="false" customHeight="true" outlineLevel="0" collapsed="false">
      <c r="A75" s="116" t="s">
        <v>118</v>
      </c>
      <c r="B75" s="140" t="s">
        <v>139</v>
      </c>
      <c r="C75" s="140"/>
      <c r="D75" s="140"/>
      <c r="E75" s="140"/>
      <c r="F75" s="140"/>
      <c r="G75" s="140"/>
      <c r="H75" s="140"/>
      <c r="I75" s="140"/>
      <c r="J75" s="140"/>
      <c r="K75" s="140"/>
      <c r="L75" s="118" t="n">
        <v>1.25</v>
      </c>
    </row>
    <row r="76" customFormat="false" ht="42.75" hidden="false" customHeight="true" outlineLevel="0" collapsed="false">
      <c r="A76" s="116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18"/>
    </row>
    <row r="77" customFormat="false" ht="36" hidden="false" customHeight="true" outlineLevel="0" collapsed="false">
      <c r="A77" s="116" t="s">
        <v>120</v>
      </c>
      <c r="B77" s="138" t="s">
        <v>121</v>
      </c>
      <c r="C77" s="113"/>
      <c r="D77" s="113"/>
      <c r="E77" s="113"/>
      <c r="F77" s="113"/>
      <c r="G77" s="113"/>
      <c r="H77" s="113"/>
      <c r="I77" s="113"/>
      <c r="J77" s="113"/>
      <c r="K77" s="113"/>
      <c r="L77" s="141" t="n">
        <f aca="false">L74*L75</f>
        <v>5250</v>
      </c>
      <c r="N77" s="142"/>
    </row>
    <row r="78" customFormat="false" ht="13.2" hidden="false" customHeight="false" outlineLevel="0" collapsed="false">
      <c r="A78" s="121" t="s">
        <v>140</v>
      </c>
      <c r="B78" s="121"/>
      <c r="C78" s="113"/>
      <c r="D78" s="113"/>
      <c r="E78" s="113"/>
      <c r="F78" s="113"/>
      <c r="G78" s="113"/>
      <c r="H78" s="113"/>
      <c r="I78" s="113"/>
      <c r="J78" s="113"/>
      <c r="K78" s="113"/>
      <c r="L78" s="113" t="n">
        <v>1981</v>
      </c>
    </row>
    <row r="79" customFormat="false" ht="13.2" hidden="false" customHeight="false" outlineLevel="0" collapsed="false">
      <c r="A79" s="121" t="s">
        <v>123</v>
      </c>
      <c r="B79" s="121"/>
      <c r="C79" s="113"/>
      <c r="D79" s="113"/>
      <c r="E79" s="113"/>
      <c r="F79" s="113"/>
      <c r="G79" s="113"/>
      <c r="H79" s="113"/>
      <c r="I79" s="113"/>
      <c r="J79" s="113"/>
      <c r="K79" s="113"/>
      <c r="L79" s="113" t="n">
        <v>12</v>
      </c>
    </row>
    <row r="80" customFormat="false" ht="13.2" hidden="false" customHeight="false" outlineLevel="0" collapsed="false">
      <c r="A80" s="121" t="s">
        <v>141</v>
      </c>
      <c r="B80" s="121"/>
      <c r="C80" s="113"/>
      <c r="D80" s="113"/>
      <c r="E80" s="113"/>
      <c r="F80" s="113"/>
      <c r="G80" s="113"/>
      <c r="H80" s="113"/>
      <c r="I80" s="113"/>
      <c r="J80" s="113"/>
      <c r="K80" s="113"/>
      <c r="L80" s="113" t="n">
        <v>165.08</v>
      </c>
    </row>
    <row r="81" customFormat="false" ht="13.2" hidden="false" customHeight="false" outlineLevel="0" collapsed="false">
      <c r="A81" s="121" t="s">
        <v>125</v>
      </c>
      <c r="B81" s="121"/>
      <c r="C81" s="113"/>
      <c r="D81" s="113"/>
      <c r="E81" s="113"/>
      <c r="F81" s="113"/>
      <c r="G81" s="113"/>
      <c r="H81" s="113"/>
      <c r="I81" s="113"/>
      <c r="J81" s="113"/>
      <c r="K81" s="113"/>
      <c r="L81" s="122" t="n">
        <f aca="false">ROUND(L77/L80,2)</f>
        <v>31.8</v>
      </c>
    </row>
    <row r="82" customFormat="false" ht="13.2" hidden="false" customHeight="false" outlineLevel="0" collapsed="false">
      <c r="A82" s="121"/>
      <c r="B82" s="121"/>
      <c r="C82" s="113"/>
      <c r="D82" s="113"/>
      <c r="E82" s="113"/>
      <c r="F82" s="113"/>
      <c r="G82" s="113"/>
      <c r="H82" s="113"/>
      <c r="I82" s="113"/>
      <c r="J82" s="113"/>
      <c r="K82" s="113"/>
      <c r="L82" s="122"/>
    </row>
    <row r="83" customFormat="false" ht="13.2" hidden="false" customHeight="false" outlineLevel="0" collapsed="false">
      <c r="A83" s="121" t="s">
        <v>126</v>
      </c>
      <c r="B83" s="121"/>
      <c r="C83" s="113"/>
      <c r="D83" s="113"/>
      <c r="E83" s="113"/>
      <c r="F83" s="113"/>
      <c r="G83" s="113"/>
      <c r="H83" s="113"/>
      <c r="I83" s="113"/>
      <c r="J83" s="113"/>
      <c r="K83" s="113"/>
      <c r="L83" s="113"/>
    </row>
    <row r="84" customFormat="false" ht="13.2" hidden="false" customHeight="false" outlineLevel="0" collapsed="false">
      <c r="A84" s="113" t="s">
        <v>127</v>
      </c>
      <c r="B84" s="123" t="n">
        <v>1</v>
      </c>
      <c r="C84" s="122" t="n">
        <f aca="false">(L81)</f>
        <v>31.8</v>
      </c>
      <c r="D84" s="122" t="n">
        <f aca="false">ROUND((C84*D$72),2)</f>
        <v>0</v>
      </c>
      <c r="E84" s="122" t="e">
        <f aca="false">ROUND((C84*E$17),2)</f>
        <v>#VALUE!</v>
      </c>
      <c r="F84" s="122" t="e">
        <f aca="false">SUM(C84:D84,E84)</f>
        <v>#VALUE!</v>
      </c>
      <c r="G84" s="122" t="e">
        <f aca="false">ROUND(SUM(F84)*G$17,2)</f>
        <v>#VALUE!</v>
      </c>
      <c r="H84" s="122" t="e">
        <f aca="false">F84+G84</f>
        <v>#VALUE!</v>
      </c>
      <c r="I84" s="122" t="e">
        <f aca="false">ROUND(SUM(H84)*I$17,2)</f>
        <v>#VALUE!</v>
      </c>
      <c r="J84" s="122" t="e">
        <f aca="false">H84+I84</f>
        <v>#VALUE!</v>
      </c>
      <c r="K84" s="122" t="e">
        <f aca="false">ROUND((J84*K$17),2)</f>
        <v>#VALUE!</v>
      </c>
      <c r="L84" s="124" t="e">
        <f aca="false">SUM(J84:K84)</f>
        <v>#VALUE!</v>
      </c>
      <c r="M84" s="94" t="e">
        <f aca="false">L84*L80</f>
        <v>#VALUE!</v>
      </c>
    </row>
    <row r="85" customFormat="false" ht="13.2" hidden="false" customHeight="false" outlineLevel="0" collapsed="false">
      <c r="A85" s="121" t="s">
        <v>128</v>
      </c>
      <c r="B85" s="126" t="n">
        <v>1.067</v>
      </c>
      <c r="C85" s="122" t="n">
        <f aca="false">ROUND($C$84*B85,2)</f>
        <v>33.93</v>
      </c>
      <c r="D85" s="122" t="n">
        <f aca="false">ROUND((C85*D$72),2)</f>
        <v>0</v>
      </c>
      <c r="E85" s="122" t="e">
        <f aca="false">ROUND((C85*E$72),2)</f>
        <v>#VALUE!</v>
      </c>
      <c r="F85" s="122" t="e">
        <f aca="false">SUM(C85:D85,E85)</f>
        <v>#VALUE!</v>
      </c>
      <c r="G85" s="122" t="e">
        <f aca="false">ROUND(SUM(F85)*G$17,2)</f>
        <v>#VALUE!</v>
      </c>
      <c r="H85" s="122" t="e">
        <f aca="false">F85+G85</f>
        <v>#VALUE!</v>
      </c>
      <c r="I85" s="122" t="e">
        <f aca="false">ROUND(SUM(H85)*I$17,2)</f>
        <v>#VALUE!</v>
      </c>
      <c r="J85" s="122" t="e">
        <f aca="false">H85+I85</f>
        <v>#VALUE!</v>
      </c>
      <c r="K85" s="122" t="e">
        <f aca="false">ROUND((J85*K$17),2)</f>
        <v>#VALUE!</v>
      </c>
      <c r="L85" s="127" t="e">
        <f aca="false">SUM(J85:K85)</f>
        <v>#VALUE!</v>
      </c>
    </row>
    <row r="86" customFormat="false" ht="13.2" hidden="false" customHeight="false" outlineLevel="0" collapsed="false">
      <c r="A86" s="121" t="s">
        <v>129</v>
      </c>
      <c r="B86" s="126" t="n">
        <v>1.11</v>
      </c>
      <c r="C86" s="122" t="n">
        <f aca="false">ROUND($C$84*B86,2)</f>
        <v>35.3</v>
      </c>
      <c r="D86" s="122" t="n">
        <f aca="false">ROUND((C86*D$72),2)</f>
        <v>0</v>
      </c>
      <c r="E86" s="122" t="e">
        <f aca="false">ROUND((C86*E$17),2)</f>
        <v>#VALUE!</v>
      </c>
      <c r="F86" s="122" t="e">
        <f aca="false">SUM(C86:D86,E86)</f>
        <v>#VALUE!</v>
      </c>
      <c r="G86" s="122" t="e">
        <f aca="false">ROUND(SUM(F86)*G$17,2)</f>
        <v>#VALUE!</v>
      </c>
      <c r="H86" s="122" t="e">
        <f aca="false">F86+G86</f>
        <v>#VALUE!</v>
      </c>
      <c r="I86" s="122" t="e">
        <f aca="false">ROUND(SUM(H86)*I$17,2)</f>
        <v>#VALUE!</v>
      </c>
      <c r="J86" s="122" t="e">
        <f aca="false">H86+I86</f>
        <v>#VALUE!</v>
      </c>
      <c r="K86" s="122" t="e">
        <f aca="false">ROUND((J86*K$17),2)</f>
        <v>#VALUE!</v>
      </c>
      <c r="L86" s="127" t="e">
        <f aca="false">SUM(J86:K86)</f>
        <v>#VALUE!</v>
      </c>
    </row>
    <row r="87" customFormat="false" ht="13.2" hidden="false" customHeight="false" outlineLevel="0" collapsed="false">
      <c r="A87" s="113"/>
      <c r="B87" s="113"/>
      <c r="C87" s="113"/>
      <c r="D87" s="113"/>
      <c r="E87" s="122"/>
      <c r="F87" s="128"/>
      <c r="G87" s="128"/>
      <c r="H87" s="122"/>
      <c r="I87" s="122"/>
      <c r="J87" s="128"/>
      <c r="K87" s="122"/>
      <c r="L87" s="127"/>
    </row>
    <row r="88" customFormat="false" ht="13.2" hidden="false" customHeight="false" outlineLevel="0" collapsed="false">
      <c r="A88" s="121" t="s">
        <v>130</v>
      </c>
      <c r="B88" s="121"/>
      <c r="C88" s="113"/>
      <c r="D88" s="113"/>
      <c r="E88" s="122"/>
      <c r="F88" s="128"/>
      <c r="G88" s="128"/>
      <c r="H88" s="122"/>
      <c r="I88" s="122"/>
      <c r="J88" s="128"/>
      <c r="K88" s="122"/>
      <c r="L88" s="127"/>
    </row>
    <row r="89" customFormat="false" ht="13.2" hidden="false" customHeight="false" outlineLevel="0" collapsed="false">
      <c r="A89" s="113" t="s">
        <v>127</v>
      </c>
      <c r="B89" s="126" t="n">
        <v>1.067</v>
      </c>
      <c r="C89" s="122" t="n">
        <f aca="false">ROUND(($C$84*B89),2)</f>
        <v>33.93</v>
      </c>
      <c r="D89" s="122" t="n">
        <f aca="false">ROUND((C89*D$72),2)</f>
        <v>0</v>
      </c>
      <c r="E89" s="122" t="e">
        <f aca="false">ROUND((C89*E$17),2)</f>
        <v>#VALUE!</v>
      </c>
      <c r="F89" s="122" t="e">
        <f aca="false">SUM(C89:D89,E89)</f>
        <v>#VALUE!</v>
      </c>
      <c r="G89" s="122" t="e">
        <f aca="false">ROUND(SUM(F89)*G$17,2)</f>
        <v>#VALUE!</v>
      </c>
      <c r="H89" s="122" t="e">
        <f aca="false">F89+G89</f>
        <v>#VALUE!</v>
      </c>
      <c r="I89" s="122" t="e">
        <f aca="false">ROUND(SUM(H89)*I$17,2)</f>
        <v>#VALUE!</v>
      </c>
      <c r="J89" s="122" t="e">
        <f aca="false">H89+I89</f>
        <v>#VALUE!</v>
      </c>
      <c r="K89" s="122" t="e">
        <f aca="false">ROUND((J89*K$17),2)</f>
        <v>#VALUE!</v>
      </c>
      <c r="L89" s="127" t="e">
        <f aca="false">SUM(J89:K89)</f>
        <v>#VALUE!</v>
      </c>
    </row>
    <row r="90" customFormat="false" ht="13.2" hidden="false" customHeight="false" outlineLevel="0" collapsed="false">
      <c r="A90" s="121" t="s">
        <v>128</v>
      </c>
      <c r="B90" s="126" t="n">
        <v>1.11</v>
      </c>
      <c r="C90" s="122" t="n">
        <f aca="false">ROUND(($C$84*B90),2)</f>
        <v>35.3</v>
      </c>
      <c r="D90" s="122" t="n">
        <f aca="false">ROUND((C90*D$72),2)</f>
        <v>0</v>
      </c>
      <c r="E90" s="122" t="e">
        <f aca="false">ROUND((C90*E$17),2)</f>
        <v>#VALUE!</v>
      </c>
      <c r="F90" s="122" t="e">
        <f aca="false">SUM(C90:D90,E90)</f>
        <v>#VALUE!</v>
      </c>
      <c r="G90" s="122" t="e">
        <f aca="false">ROUND(SUM(F90)*G$17,2)</f>
        <v>#VALUE!</v>
      </c>
      <c r="H90" s="122" t="e">
        <f aca="false">F90+G90</f>
        <v>#VALUE!</v>
      </c>
      <c r="I90" s="122" t="e">
        <f aca="false">ROUND(SUM(H90)*I$17,2)</f>
        <v>#VALUE!</v>
      </c>
      <c r="J90" s="122" t="e">
        <f aca="false">H90+I90</f>
        <v>#VALUE!</v>
      </c>
      <c r="K90" s="122" t="e">
        <f aca="false">ROUND((J90*K$17),2)</f>
        <v>#VALUE!</v>
      </c>
      <c r="L90" s="127" t="e">
        <f aca="false">SUM(J90:K90)</f>
        <v>#VALUE!</v>
      </c>
    </row>
    <row r="91" customFormat="false" ht="13.2" hidden="false" customHeight="false" outlineLevel="0" collapsed="false">
      <c r="A91" s="121" t="s">
        <v>129</v>
      </c>
      <c r="B91" s="126" t="n">
        <v>1.179</v>
      </c>
      <c r="C91" s="122" t="n">
        <f aca="false">ROUND(($C$84*B91),2)</f>
        <v>37.49</v>
      </c>
      <c r="D91" s="122" t="n">
        <f aca="false">ROUND((C91*D$72),2)</f>
        <v>0</v>
      </c>
      <c r="E91" s="122" t="e">
        <f aca="false">ROUND((C91*E$17),2)</f>
        <v>#VALUE!</v>
      </c>
      <c r="F91" s="122" t="e">
        <f aca="false">SUM(C91:D91,E91)</f>
        <v>#VALUE!</v>
      </c>
      <c r="G91" s="122" t="e">
        <f aca="false">ROUND(SUM(F91)*G$17,2)</f>
        <v>#VALUE!</v>
      </c>
      <c r="H91" s="122" t="e">
        <f aca="false">F91+G91</f>
        <v>#VALUE!</v>
      </c>
      <c r="I91" s="122" t="e">
        <f aca="false">ROUND(SUM(H91)*I$17,2)</f>
        <v>#VALUE!</v>
      </c>
      <c r="J91" s="122" t="e">
        <f aca="false">H91+I91</f>
        <v>#VALUE!</v>
      </c>
      <c r="K91" s="122" t="e">
        <f aca="false">ROUND((J91*K$17),2)</f>
        <v>#VALUE!</v>
      </c>
      <c r="L91" s="127" t="e">
        <f aca="false">SUM(J91:K91)</f>
        <v>#VALUE!</v>
      </c>
    </row>
    <row r="92" customFormat="false" ht="13.2" hidden="false" customHeight="false" outlineLevel="0" collapsed="false">
      <c r="A92" s="113"/>
      <c r="B92" s="113"/>
      <c r="C92" s="113"/>
      <c r="D92" s="128"/>
      <c r="E92" s="122"/>
      <c r="F92" s="128"/>
      <c r="G92" s="128"/>
      <c r="H92" s="122"/>
      <c r="I92" s="122"/>
      <c r="J92" s="128"/>
      <c r="K92" s="122"/>
      <c r="L92" s="127"/>
    </row>
    <row r="93" customFormat="false" ht="13.2" hidden="false" customHeight="false" outlineLevel="0" collapsed="false">
      <c r="A93" s="129" t="s">
        <v>131</v>
      </c>
      <c r="B93" s="129"/>
      <c r="C93" s="113"/>
      <c r="D93" s="128"/>
      <c r="E93" s="122"/>
      <c r="F93" s="128"/>
      <c r="G93" s="128"/>
      <c r="H93" s="122"/>
      <c r="I93" s="122"/>
      <c r="J93" s="128"/>
      <c r="K93" s="122"/>
      <c r="L93" s="127"/>
    </row>
    <row r="94" customFormat="false" ht="13.2" hidden="false" customHeight="false" outlineLevel="0" collapsed="false">
      <c r="A94" s="113" t="s">
        <v>127</v>
      </c>
      <c r="B94" s="126" t="n">
        <v>1.11</v>
      </c>
      <c r="C94" s="122" t="n">
        <f aca="false">ROUND(($C$84*B94),2)</f>
        <v>35.3</v>
      </c>
      <c r="D94" s="122" t="n">
        <f aca="false">ROUND((C94*D$72),2)</f>
        <v>0</v>
      </c>
      <c r="E94" s="122" t="e">
        <f aca="false">ROUND((C94*E$17),2)</f>
        <v>#VALUE!</v>
      </c>
      <c r="F94" s="122" t="e">
        <f aca="false">SUM(C94:D94,E94)</f>
        <v>#VALUE!</v>
      </c>
      <c r="G94" s="122" t="e">
        <f aca="false">ROUND(SUM(F94)*G$17,2)</f>
        <v>#VALUE!</v>
      </c>
      <c r="H94" s="122" t="e">
        <f aca="false">F94+G94</f>
        <v>#VALUE!</v>
      </c>
      <c r="I94" s="122" t="e">
        <f aca="false">ROUND(SUM(H94)*I$17,2)</f>
        <v>#VALUE!</v>
      </c>
      <c r="J94" s="122" t="e">
        <f aca="false">H94+I94</f>
        <v>#VALUE!</v>
      </c>
      <c r="K94" s="122" t="e">
        <f aca="false">ROUND((J94*K$17),2)</f>
        <v>#VALUE!</v>
      </c>
      <c r="L94" s="127" t="e">
        <f aca="false">SUM(J94:K94)</f>
        <v>#VALUE!</v>
      </c>
    </row>
    <row r="95" customFormat="false" ht="13.2" hidden="false" customHeight="false" outlineLevel="0" collapsed="false">
      <c r="A95" s="121" t="s">
        <v>128</v>
      </c>
      <c r="B95" s="126" t="n">
        <v>1.179</v>
      </c>
      <c r="C95" s="122" t="n">
        <f aca="false">ROUND(($C$84*B95),2)</f>
        <v>37.49</v>
      </c>
      <c r="D95" s="122" t="n">
        <f aca="false">ROUND((C95*D$72),2)</f>
        <v>0</v>
      </c>
      <c r="E95" s="122" t="e">
        <f aca="false">ROUND((C95*E$17),2)</f>
        <v>#VALUE!</v>
      </c>
      <c r="F95" s="122" t="e">
        <f aca="false">SUM(C95:D95,E95)</f>
        <v>#VALUE!</v>
      </c>
      <c r="G95" s="122" t="e">
        <f aca="false">ROUND(SUM(F95)*G$17,2)</f>
        <v>#VALUE!</v>
      </c>
      <c r="H95" s="122" t="e">
        <f aca="false">F95+G95</f>
        <v>#VALUE!</v>
      </c>
      <c r="I95" s="122" t="e">
        <f aca="false">ROUND(SUM(H95)*I$17,2)</f>
        <v>#VALUE!</v>
      </c>
      <c r="J95" s="122" t="e">
        <f aca="false">H95+I95</f>
        <v>#VALUE!</v>
      </c>
      <c r="K95" s="122" t="e">
        <f aca="false">ROUND((J95*K$17),2)</f>
        <v>#VALUE!</v>
      </c>
      <c r="L95" s="127" t="e">
        <f aca="false">SUM(J95:K95)</f>
        <v>#VALUE!</v>
      </c>
    </row>
    <row r="96" customFormat="false" ht="13.2" hidden="false" customHeight="false" outlineLevel="0" collapsed="false">
      <c r="A96" s="121" t="s">
        <v>129</v>
      </c>
      <c r="B96" s="126" t="n">
        <v>1.279</v>
      </c>
      <c r="C96" s="122" t="n">
        <f aca="false">ROUND(($C$84*B96),2)</f>
        <v>40.67</v>
      </c>
      <c r="D96" s="122" t="n">
        <f aca="false">ROUND((C96*D$72),2)</f>
        <v>0</v>
      </c>
      <c r="E96" s="122" t="e">
        <f aca="false">ROUND((C96*E$17),2)</f>
        <v>#VALUE!</v>
      </c>
      <c r="F96" s="122" t="e">
        <f aca="false">SUM(C96:D96,E96)</f>
        <v>#VALUE!</v>
      </c>
      <c r="G96" s="122" t="e">
        <f aca="false">ROUND(SUM(F96)*G$17,2)</f>
        <v>#VALUE!</v>
      </c>
      <c r="H96" s="122" t="e">
        <f aca="false">F96+G96</f>
        <v>#VALUE!</v>
      </c>
      <c r="I96" s="122" t="e">
        <f aca="false">ROUND(SUM(H96)*I$17,2)</f>
        <v>#VALUE!</v>
      </c>
      <c r="J96" s="122" t="e">
        <f aca="false">H96+I96</f>
        <v>#VALUE!</v>
      </c>
      <c r="K96" s="122" t="e">
        <f aca="false">ROUND((J96*K$17),2)</f>
        <v>#VALUE!</v>
      </c>
      <c r="L96" s="127" t="e">
        <f aca="false">SUM(J96:K96)</f>
        <v>#VALUE!</v>
      </c>
    </row>
    <row r="97" customFormat="false" ht="13.2" hidden="false" customHeight="false" outlineLevel="0" collapsed="false">
      <c r="A97" s="113"/>
      <c r="B97" s="113"/>
      <c r="C97" s="113"/>
      <c r="D97" s="128"/>
      <c r="E97" s="122"/>
      <c r="F97" s="128"/>
      <c r="G97" s="128"/>
      <c r="H97" s="122"/>
      <c r="I97" s="122"/>
      <c r="J97" s="128"/>
      <c r="K97" s="122"/>
      <c r="L97" s="127"/>
    </row>
    <row r="98" customFormat="false" ht="13.2" hidden="false" customHeight="false" outlineLevel="0" collapsed="false">
      <c r="A98" s="121" t="s">
        <v>132</v>
      </c>
      <c r="B98" s="121"/>
      <c r="C98" s="113"/>
      <c r="D98" s="128"/>
      <c r="E98" s="122"/>
      <c r="F98" s="128"/>
      <c r="G98" s="128"/>
      <c r="H98" s="122"/>
      <c r="I98" s="122"/>
      <c r="J98" s="128"/>
      <c r="K98" s="122"/>
      <c r="L98" s="127"/>
    </row>
    <row r="99" customFormat="false" ht="13.2" hidden="false" customHeight="false" outlineLevel="0" collapsed="false">
      <c r="A99" s="113" t="s">
        <v>127</v>
      </c>
      <c r="B99" s="126" t="n">
        <v>1.179</v>
      </c>
      <c r="C99" s="122" t="n">
        <f aca="false">ROUND(($C$84*B99),2)</f>
        <v>37.49</v>
      </c>
      <c r="D99" s="122" t="n">
        <f aca="false">ROUND((C99*D$72),2)</f>
        <v>0</v>
      </c>
      <c r="E99" s="122" t="e">
        <f aca="false">ROUND((C99*E$17),2)</f>
        <v>#VALUE!</v>
      </c>
      <c r="F99" s="122" t="e">
        <f aca="false">SUM(C99:D99,E99)</f>
        <v>#VALUE!</v>
      </c>
      <c r="G99" s="122" t="e">
        <f aca="false">ROUND(SUM(F99)*G$17,2)</f>
        <v>#VALUE!</v>
      </c>
      <c r="H99" s="122" t="e">
        <f aca="false">F99+G99</f>
        <v>#VALUE!</v>
      </c>
      <c r="I99" s="122" t="e">
        <f aca="false">ROUND(SUM(H99)*I$17,2)</f>
        <v>#VALUE!</v>
      </c>
      <c r="J99" s="122" t="e">
        <f aca="false">H99+I99</f>
        <v>#VALUE!</v>
      </c>
      <c r="K99" s="122" t="e">
        <f aca="false">ROUND((J99*K$17),2)</f>
        <v>#VALUE!</v>
      </c>
      <c r="L99" s="127" t="e">
        <f aca="false">SUM(J99:K99)</f>
        <v>#VALUE!</v>
      </c>
    </row>
    <row r="100" customFormat="false" ht="13.2" hidden="false" customHeight="false" outlineLevel="0" collapsed="false">
      <c r="A100" s="121" t="s">
        <v>128</v>
      </c>
      <c r="B100" s="126" t="n">
        <v>1.279</v>
      </c>
      <c r="C100" s="122" t="n">
        <f aca="false">ROUND(($C$84*B100),2)</f>
        <v>40.67</v>
      </c>
      <c r="D100" s="122" t="n">
        <f aca="false">ROUND((C100*D$72),2)</f>
        <v>0</v>
      </c>
      <c r="E100" s="122" t="e">
        <f aca="false">ROUND((C100*E$17),2)</f>
        <v>#VALUE!</v>
      </c>
      <c r="F100" s="122" t="e">
        <f aca="false">SUM(C100:D100,E100)</f>
        <v>#VALUE!</v>
      </c>
      <c r="G100" s="122" t="e">
        <f aca="false">ROUND(SUM(F100)*G$17,2)</f>
        <v>#VALUE!</v>
      </c>
      <c r="H100" s="122" t="e">
        <f aca="false">F100+G100</f>
        <v>#VALUE!</v>
      </c>
      <c r="I100" s="122" t="e">
        <f aca="false">ROUND(SUM(H100)*I$17,2)</f>
        <v>#VALUE!</v>
      </c>
      <c r="J100" s="122" t="e">
        <f aca="false">H100+I100</f>
        <v>#VALUE!</v>
      </c>
      <c r="K100" s="122" t="e">
        <f aca="false">ROUND((J100*K$17),2)</f>
        <v>#VALUE!</v>
      </c>
      <c r="L100" s="127" t="e">
        <f aca="false">SUM(J100:K100)</f>
        <v>#VALUE!</v>
      </c>
    </row>
    <row r="101" customFormat="false" ht="13.2" hidden="false" customHeight="false" outlineLevel="0" collapsed="false">
      <c r="A101" s="121" t="s">
        <v>129</v>
      </c>
      <c r="B101" s="126" t="n">
        <v>1.416</v>
      </c>
      <c r="C101" s="122" t="n">
        <f aca="false">ROUND(($C$84*B101),2)</f>
        <v>45.03</v>
      </c>
      <c r="D101" s="122" t="n">
        <f aca="false">ROUND((C101*D$72),2)</f>
        <v>0</v>
      </c>
      <c r="E101" s="122" t="e">
        <f aca="false">ROUND((C101*E$17),2)</f>
        <v>#VALUE!</v>
      </c>
      <c r="F101" s="122" t="e">
        <f aca="false">SUM(C101:D101,E101)</f>
        <v>#VALUE!</v>
      </c>
      <c r="G101" s="122" t="e">
        <f aca="false">ROUND(SUM(F101)*G$17,2)</f>
        <v>#VALUE!</v>
      </c>
      <c r="H101" s="122" t="e">
        <f aca="false">F101+G101</f>
        <v>#VALUE!</v>
      </c>
      <c r="I101" s="122" t="e">
        <f aca="false">ROUND(SUM(H101)*I$17,2)</f>
        <v>#VALUE!</v>
      </c>
      <c r="J101" s="122" t="e">
        <f aca="false">H101+I101</f>
        <v>#VALUE!</v>
      </c>
      <c r="K101" s="122" t="e">
        <f aca="false">ROUND((J101*K$17),2)</f>
        <v>#VALUE!</v>
      </c>
      <c r="L101" s="127" t="e">
        <f aca="false">SUM(J101:K101)</f>
        <v>#VALUE!</v>
      </c>
    </row>
    <row r="102" customFormat="false" ht="13.2" hidden="false" customHeight="false" outlineLevel="0" collapsed="false">
      <c r="A102" s="113"/>
      <c r="B102" s="113"/>
      <c r="C102" s="113"/>
      <c r="D102" s="128"/>
      <c r="E102" s="122"/>
      <c r="F102" s="128"/>
      <c r="G102" s="128"/>
      <c r="H102" s="122"/>
      <c r="I102" s="122"/>
      <c r="J102" s="128"/>
      <c r="K102" s="122"/>
      <c r="L102" s="127"/>
    </row>
    <row r="103" customFormat="false" ht="13.2" hidden="false" customHeight="false" outlineLevel="0" collapsed="false">
      <c r="A103" s="121" t="s">
        <v>133</v>
      </c>
      <c r="B103" s="121"/>
      <c r="C103" s="113"/>
      <c r="D103" s="128"/>
      <c r="E103" s="122"/>
      <c r="F103" s="128"/>
      <c r="G103" s="128"/>
      <c r="H103" s="122"/>
      <c r="I103" s="122"/>
      <c r="J103" s="128"/>
      <c r="K103" s="122"/>
      <c r="L103" s="127"/>
    </row>
    <row r="104" customFormat="false" ht="13.2" hidden="false" customHeight="false" outlineLevel="0" collapsed="false">
      <c r="A104" s="113" t="s">
        <v>127</v>
      </c>
      <c r="B104" s="126" t="n">
        <v>1.279</v>
      </c>
      <c r="C104" s="122" t="n">
        <f aca="false">ROUND(($C$84*B104),2)</f>
        <v>40.67</v>
      </c>
      <c r="D104" s="122" t="n">
        <f aca="false">ROUND((C104*D$72),2)</f>
        <v>0</v>
      </c>
      <c r="E104" s="122" t="e">
        <f aca="false">ROUND((C104*E$17),2)</f>
        <v>#VALUE!</v>
      </c>
      <c r="F104" s="122" t="e">
        <f aca="false">SUM(C104:D104,E104)</f>
        <v>#VALUE!</v>
      </c>
      <c r="G104" s="122" t="e">
        <f aca="false">ROUND(SUM(F104)*G$17,2)</f>
        <v>#VALUE!</v>
      </c>
      <c r="H104" s="122" t="e">
        <f aca="false">F104+G104</f>
        <v>#VALUE!</v>
      </c>
      <c r="I104" s="122" t="e">
        <f aca="false">ROUND(SUM(H104)*I$17,2)</f>
        <v>#VALUE!</v>
      </c>
      <c r="J104" s="122" t="e">
        <f aca="false">H104+I104</f>
        <v>#VALUE!</v>
      </c>
      <c r="K104" s="122" t="e">
        <f aca="false">ROUND((J104*K$17),2)</f>
        <v>#VALUE!</v>
      </c>
      <c r="L104" s="127" t="e">
        <f aca="false">SUM(J104:K104)</f>
        <v>#VALUE!</v>
      </c>
    </row>
    <row r="105" customFormat="false" ht="13.2" hidden="false" customHeight="false" outlineLevel="0" collapsed="false">
      <c r="A105" s="121" t="s">
        <v>128</v>
      </c>
      <c r="B105" s="126" t="n">
        <v>1.416</v>
      </c>
      <c r="C105" s="122" t="n">
        <f aca="false">ROUND(($C$84*B105),2)</f>
        <v>45.03</v>
      </c>
      <c r="D105" s="122" t="n">
        <f aca="false">ROUND((C105*D$72),2)</f>
        <v>0</v>
      </c>
      <c r="E105" s="122" t="e">
        <f aca="false">ROUND((C105*E$17),2)</f>
        <v>#VALUE!</v>
      </c>
      <c r="F105" s="122" t="e">
        <f aca="false">SUM(C105:D105,E105)</f>
        <v>#VALUE!</v>
      </c>
      <c r="G105" s="122" t="e">
        <f aca="false">ROUND(SUM(F105)*G$17,2)</f>
        <v>#VALUE!</v>
      </c>
      <c r="H105" s="122" t="e">
        <f aca="false">F105+G105</f>
        <v>#VALUE!</v>
      </c>
      <c r="I105" s="122" t="e">
        <f aca="false">ROUND(SUM(H105)*I$17,2)</f>
        <v>#VALUE!</v>
      </c>
      <c r="J105" s="122" t="e">
        <f aca="false">H105+I105</f>
        <v>#VALUE!</v>
      </c>
      <c r="K105" s="122" t="e">
        <f aca="false">ROUND((J105*K$17),2)</f>
        <v>#VALUE!</v>
      </c>
      <c r="L105" s="127" t="e">
        <f aca="false">SUM(J105:K105)</f>
        <v>#VALUE!</v>
      </c>
    </row>
    <row r="106" customFormat="false" ht="13.2" hidden="false" customHeight="false" outlineLevel="0" collapsed="false">
      <c r="A106" s="121" t="s">
        <v>129</v>
      </c>
      <c r="B106" s="126" t="n">
        <v>1.554</v>
      </c>
      <c r="C106" s="122" t="n">
        <f aca="false">ROUND(($C$84*B106),2)</f>
        <v>49.42</v>
      </c>
      <c r="D106" s="122" t="n">
        <f aca="false">ROUND((C106*D$72),2)</f>
        <v>0</v>
      </c>
      <c r="E106" s="122" t="e">
        <f aca="false">ROUND((C106*E$17),2)</f>
        <v>#VALUE!</v>
      </c>
      <c r="F106" s="122" t="e">
        <f aca="false">SUM(C106:D106,E106)</f>
        <v>#VALUE!</v>
      </c>
      <c r="G106" s="122" t="e">
        <f aca="false">ROUND(SUM(F106)*G$17,2)</f>
        <v>#VALUE!</v>
      </c>
      <c r="H106" s="122" t="e">
        <f aca="false">F106+G106</f>
        <v>#VALUE!</v>
      </c>
      <c r="I106" s="122" t="e">
        <f aca="false">ROUND(SUM(H106)*I$17,2)</f>
        <v>#VALUE!</v>
      </c>
      <c r="J106" s="122" t="e">
        <f aca="false">H106+I106</f>
        <v>#VALUE!</v>
      </c>
      <c r="K106" s="122" t="e">
        <f aca="false">ROUND((J106*K$17),2)</f>
        <v>#VALUE!</v>
      </c>
      <c r="L106" s="127" t="e">
        <f aca="false">SUM(J106:K106)</f>
        <v>#VALUE!</v>
      </c>
    </row>
    <row r="107" customFormat="false" ht="13.2" hidden="false" customHeight="false" outlineLevel="0" collapsed="false">
      <c r="A107" s="113"/>
      <c r="B107" s="113"/>
      <c r="C107" s="113"/>
      <c r="D107" s="128"/>
      <c r="E107" s="122"/>
      <c r="F107" s="128"/>
      <c r="G107" s="128"/>
      <c r="H107" s="122"/>
      <c r="I107" s="122"/>
      <c r="J107" s="128"/>
      <c r="K107" s="122"/>
      <c r="L107" s="127"/>
    </row>
    <row r="108" customFormat="false" ht="13.2" hidden="false" customHeight="false" outlineLevel="0" collapsed="false">
      <c r="A108" s="121" t="s">
        <v>134</v>
      </c>
      <c r="B108" s="121"/>
      <c r="C108" s="113"/>
      <c r="D108" s="128"/>
      <c r="E108" s="122"/>
      <c r="F108" s="128"/>
      <c r="G108" s="128"/>
      <c r="H108" s="122"/>
      <c r="I108" s="122"/>
      <c r="J108" s="128"/>
      <c r="K108" s="122"/>
      <c r="L108" s="127"/>
    </row>
    <row r="109" customFormat="false" ht="13.2" hidden="false" customHeight="false" outlineLevel="0" collapsed="false">
      <c r="A109" s="113" t="s">
        <v>127</v>
      </c>
      <c r="B109" s="126" t="n">
        <v>1.416</v>
      </c>
      <c r="C109" s="122" t="n">
        <f aca="false">ROUND(($C$84*B109),2)</f>
        <v>45.03</v>
      </c>
      <c r="D109" s="122" t="n">
        <f aca="false">ROUND((C109*D$72),2)</f>
        <v>0</v>
      </c>
      <c r="E109" s="122" t="e">
        <f aca="false">ROUND((C109*E$17),2)</f>
        <v>#VALUE!</v>
      </c>
      <c r="F109" s="122" t="e">
        <f aca="false">SUM(C109:D109,E109)</f>
        <v>#VALUE!</v>
      </c>
      <c r="G109" s="122" t="e">
        <f aca="false">ROUND(SUM(F109)*G$17,2)</f>
        <v>#VALUE!</v>
      </c>
      <c r="H109" s="122" t="e">
        <f aca="false">F109+G109</f>
        <v>#VALUE!</v>
      </c>
      <c r="I109" s="122" t="e">
        <f aca="false">ROUND(SUM(H109)*I$17,2)</f>
        <v>#VALUE!</v>
      </c>
      <c r="J109" s="122" t="e">
        <f aca="false">H109+I109</f>
        <v>#VALUE!</v>
      </c>
      <c r="K109" s="122" t="e">
        <f aca="false">ROUND((J109*K$17),2)</f>
        <v>#VALUE!</v>
      </c>
      <c r="L109" s="127" t="e">
        <f aca="false">SUM(J109:K109)</f>
        <v>#VALUE!</v>
      </c>
    </row>
    <row r="110" customFormat="false" ht="13.2" hidden="false" customHeight="false" outlineLevel="0" collapsed="false">
      <c r="A110" s="121" t="s">
        <v>128</v>
      </c>
      <c r="B110" s="126" t="n">
        <v>1.554</v>
      </c>
      <c r="C110" s="122" t="n">
        <f aca="false">ROUND(($C$84*B110),2)</f>
        <v>49.42</v>
      </c>
      <c r="D110" s="122" t="n">
        <f aca="false">ROUND((C110*D$72),2)</f>
        <v>0</v>
      </c>
      <c r="E110" s="122" t="e">
        <f aca="false">ROUND((C110*E$17),2)</f>
        <v>#VALUE!</v>
      </c>
      <c r="F110" s="122" t="e">
        <f aca="false">SUM(C110:D110,E110)</f>
        <v>#VALUE!</v>
      </c>
      <c r="G110" s="122" t="e">
        <f aca="false">ROUND(SUM(F110)*G$17,2)</f>
        <v>#VALUE!</v>
      </c>
      <c r="H110" s="122" t="e">
        <f aca="false">F110+G110</f>
        <v>#VALUE!</v>
      </c>
      <c r="I110" s="122" t="e">
        <f aca="false">ROUND(SUM(H110)*I$17,2)</f>
        <v>#VALUE!</v>
      </c>
      <c r="J110" s="122" t="e">
        <f aca="false">H110+I110</f>
        <v>#VALUE!</v>
      </c>
      <c r="K110" s="122" t="e">
        <f aca="false">ROUND((J110*K$17),2)</f>
        <v>#VALUE!</v>
      </c>
      <c r="L110" s="127" t="e">
        <f aca="false">SUM(J110:K110)</f>
        <v>#VALUE!</v>
      </c>
    </row>
    <row r="111" customFormat="false" ht="13.2" hidden="false" customHeight="false" outlineLevel="0" collapsed="false">
      <c r="A111" s="121" t="s">
        <v>129</v>
      </c>
      <c r="B111" s="126" t="n">
        <v>1.713</v>
      </c>
      <c r="C111" s="122" t="n">
        <f aca="false">ROUND(($C$84*B111),2)</f>
        <v>54.47</v>
      </c>
      <c r="D111" s="122" t="n">
        <f aca="false">ROUND((C111*D$72),2)</f>
        <v>0</v>
      </c>
      <c r="E111" s="122" t="e">
        <f aca="false">ROUND((C111*E$17),2)</f>
        <v>#VALUE!</v>
      </c>
      <c r="F111" s="122" t="e">
        <f aca="false">SUM(C111:D111,E111)</f>
        <v>#VALUE!</v>
      </c>
      <c r="G111" s="122" t="e">
        <f aca="false">ROUND(SUM(F111)*G$17,2)</f>
        <v>#VALUE!</v>
      </c>
      <c r="H111" s="122" t="e">
        <f aca="false">F111+G111</f>
        <v>#VALUE!</v>
      </c>
      <c r="I111" s="122" t="e">
        <f aca="false">ROUND(SUM(H111)*I$17,2)</f>
        <v>#VALUE!</v>
      </c>
      <c r="J111" s="122" t="e">
        <f aca="false">H111+I111</f>
        <v>#VALUE!</v>
      </c>
      <c r="K111" s="122" t="e">
        <f aca="false">ROUND((J111*K$17),2)</f>
        <v>#VALUE!</v>
      </c>
      <c r="L111" s="127" t="e">
        <f aca="false">SUM(J111:K111)</f>
        <v>#VALUE!</v>
      </c>
    </row>
    <row r="112" customFormat="false" ht="13.2" hidden="false" customHeight="false" outlineLevel="0" collapsed="false">
      <c r="A112" s="113"/>
      <c r="B112" s="126"/>
      <c r="C112" s="113"/>
      <c r="D112" s="128"/>
      <c r="E112" s="122"/>
      <c r="F112" s="128"/>
      <c r="G112" s="128"/>
      <c r="H112" s="122"/>
      <c r="I112" s="122"/>
      <c r="J112" s="128"/>
      <c r="K112" s="122"/>
      <c r="L112" s="127"/>
    </row>
    <row r="113" customFormat="false" ht="13.2" hidden="false" customHeight="false" outlineLevel="0" collapsed="false">
      <c r="A113" s="121" t="s">
        <v>135</v>
      </c>
      <c r="B113" s="126"/>
      <c r="C113" s="113"/>
      <c r="D113" s="128"/>
      <c r="E113" s="122"/>
      <c r="F113" s="128"/>
      <c r="G113" s="128"/>
      <c r="H113" s="122"/>
      <c r="I113" s="122"/>
      <c r="J113" s="128"/>
      <c r="K113" s="122"/>
      <c r="L113" s="127"/>
    </row>
    <row r="114" customFormat="false" ht="13.2" hidden="false" customHeight="false" outlineLevel="0" collapsed="false">
      <c r="A114" s="113" t="s">
        <v>127</v>
      </c>
      <c r="B114" s="126" t="n">
        <v>1.554</v>
      </c>
      <c r="C114" s="122" t="n">
        <f aca="false">ROUND(($C$84*B114),2)</f>
        <v>49.42</v>
      </c>
      <c r="D114" s="122" t="n">
        <f aca="false">ROUND((C114*D$72),2)</f>
        <v>0</v>
      </c>
      <c r="E114" s="122" t="e">
        <f aca="false">ROUND((C114*E$17),2)</f>
        <v>#VALUE!</v>
      </c>
      <c r="F114" s="122" t="e">
        <f aca="false">SUM(C114:D114,E114)</f>
        <v>#VALUE!</v>
      </c>
      <c r="G114" s="122" t="e">
        <f aca="false">ROUND(SUM(F114)*G$17,2)</f>
        <v>#VALUE!</v>
      </c>
      <c r="H114" s="122" t="e">
        <f aca="false">F114+G114</f>
        <v>#VALUE!</v>
      </c>
      <c r="I114" s="122" t="e">
        <f aca="false">ROUND(SUM(H114)*I$17,2)</f>
        <v>#VALUE!</v>
      </c>
      <c r="J114" s="122" t="e">
        <f aca="false">H114+I114</f>
        <v>#VALUE!</v>
      </c>
      <c r="K114" s="122" t="e">
        <f aca="false">ROUND((J114*K$17),2)</f>
        <v>#VALUE!</v>
      </c>
      <c r="L114" s="127" t="e">
        <f aca="false">SUM(J114:K114)</f>
        <v>#VALUE!</v>
      </c>
    </row>
    <row r="115" customFormat="false" ht="13.2" hidden="false" customHeight="false" outlineLevel="0" collapsed="false">
      <c r="A115" s="121" t="s">
        <v>128</v>
      </c>
      <c r="B115" s="126" t="n">
        <v>1.713</v>
      </c>
      <c r="C115" s="122" t="n">
        <f aca="false">ROUND(($C$84*B115),2)</f>
        <v>54.47</v>
      </c>
      <c r="D115" s="122" t="n">
        <f aca="false">ROUND((C115*D$72),2)</f>
        <v>0</v>
      </c>
      <c r="E115" s="122" t="e">
        <f aca="false">ROUND((C115*E$17),2)</f>
        <v>#VALUE!</v>
      </c>
      <c r="F115" s="122" t="e">
        <f aca="false">SUM(C115:D115,E115)</f>
        <v>#VALUE!</v>
      </c>
      <c r="G115" s="122" t="e">
        <f aca="false">ROUND(SUM(F115)*G$17,2)</f>
        <v>#VALUE!</v>
      </c>
      <c r="H115" s="122" t="e">
        <f aca="false">F115+G115</f>
        <v>#VALUE!</v>
      </c>
      <c r="I115" s="122" t="e">
        <f aca="false">ROUND(SUM(H115)*I$17,2)</f>
        <v>#VALUE!</v>
      </c>
      <c r="J115" s="122" t="e">
        <f aca="false">H115+I115</f>
        <v>#VALUE!</v>
      </c>
      <c r="K115" s="122" t="e">
        <f aca="false">ROUND((J115*K$17),2)</f>
        <v>#VALUE!</v>
      </c>
      <c r="L115" s="127" t="e">
        <f aca="false">SUM(J115:K115)</f>
        <v>#VALUE!</v>
      </c>
    </row>
    <row r="116" customFormat="false" ht="13.2" hidden="false" customHeight="false" outlineLevel="0" collapsed="false">
      <c r="A116" s="122" t="s">
        <v>129</v>
      </c>
      <c r="B116" s="130" t="n">
        <v>1.881</v>
      </c>
      <c r="C116" s="122" t="n">
        <f aca="false">ROUND(($C$84*B116),2)</f>
        <v>59.82</v>
      </c>
      <c r="D116" s="122" t="n">
        <f aca="false">ROUND((C116*D$72),2)</f>
        <v>0</v>
      </c>
      <c r="E116" s="122" t="e">
        <f aca="false">ROUND((C116*E$17),2)</f>
        <v>#VALUE!</v>
      </c>
      <c r="F116" s="122" t="e">
        <f aca="false">SUM(C116:D116,E116)</f>
        <v>#VALUE!</v>
      </c>
      <c r="G116" s="122" t="e">
        <f aca="false">ROUND(SUM(F116)*G$17,2)</f>
        <v>#VALUE!</v>
      </c>
      <c r="H116" s="122" t="e">
        <f aca="false">F116+G116</f>
        <v>#VALUE!</v>
      </c>
      <c r="I116" s="122" t="e">
        <f aca="false">ROUND(SUM(H116)*I$17,2)</f>
        <v>#VALUE!</v>
      </c>
      <c r="J116" s="122" t="e">
        <f aca="false">H116+I116</f>
        <v>#VALUE!</v>
      </c>
      <c r="K116" s="122" t="e">
        <f aca="false">ROUND((J116*K$17),2)</f>
        <v>#VALUE!</v>
      </c>
      <c r="L116" s="127" t="e">
        <f aca="false">SUM(J116:K116)</f>
        <v>#VALUE!</v>
      </c>
    </row>
    <row r="117" customFormat="false" ht="17.25" hidden="false" customHeight="true" outlineLevel="0" collapsed="false">
      <c r="A117" s="131" t="s">
        <v>136</v>
      </c>
      <c r="B117" s="143"/>
      <c r="C117" s="144"/>
      <c r="D117" s="144"/>
      <c r="E117" s="144"/>
      <c r="F117" s="144"/>
      <c r="G117" s="144"/>
      <c r="H117" s="144"/>
      <c r="I117" s="144"/>
      <c r="J117" s="144"/>
      <c r="K117" s="144"/>
      <c r="L117" s="133"/>
    </row>
    <row r="118" customFormat="false" ht="13.2" hidden="false" customHeight="false" outlineLevel="0" collapsed="false">
      <c r="A118" s="144"/>
      <c r="B118" s="143"/>
      <c r="C118" s="144"/>
      <c r="D118" s="144"/>
      <c r="E118" s="144"/>
      <c r="F118" s="144"/>
      <c r="G118" s="144"/>
      <c r="H118" s="144"/>
      <c r="I118" s="144"/>
      <c r="J118" s="144"/>
      <c r="K118" s="144"/>
      <c r="L118" s="133"/>
    </row>
    <row r="119" customFormat="false" ht="13.2" hidden="false" customHeight="false" outlineLevel="0" collapsed="false">
      <c r="A119" s="144"/>
      <c r="B119" s="143"/>
      <c r="C119" s="144"/>
      <c r="D119" s="144"/>
      <c r="E119" s="144"/>
      <c r="F119" s="144"/>
      <c r="G119" s="144"/>
      <c r="H119" s="144"/>
      <c r="I119" s="144"/>
      <c r="J119" s="144"/>
      <c r="K119" s="144"/>
      <c r="L119" s="133"/>
    </row>
    <row r="120" customFormat="false" ht="13.2" hidden="false" customHeight="false" outlineLevel="0" collapsed="false">
      <c r="A120" s="144"/>
      <c r="B120" s="143"/>
      <c r="C120" s="144"/>
      <c r="D120" s="144"/>
      <c r="E120" s="144"/>
      <c r="F120" s="144"/>
      <c r="G120" s="144"/>
      <c r="H120" s="144"/>
      <c r="I120" s="144"/>
      <c r="J120" s="144"/>
      <c r="K120" s="144"/>
      <c r="L120" s="133"/>
    </row>
    <row r="122" customFormat="false" ht="13.8" hidden="false" customHeight="true" outlineLevel="0" collapsed="false">
      <c r="A122" s="145" t="s">
        <v>142</v>
      </c>
      <c r="B122" s="146"/>
      <c r="C122" s="147"/>
      <c r="D122" s="147"/>
      <c r="E122" s="145"/>
      <c r="F122" s="146"/>
      <c r="G122" s="146"/>
      <c r="H122" s="147" t="s">
        <v>143</v>
      </c>
      <c r="I122" s="147"/>
      <c r="J122" s="100"/>
      <c r="K122" s="100"/>
    </row>
  </sheetData>
  <mergeCells count="43">
    <mergeCell ref="H1:L1"/>
    <mergeCell ref="H2:L3"/>
    <mergeCell ref="H4:L4"/>
    <mergeCell ref="H5:L5"/>
    <mergeCell ref="A8:L8"/>
    <mergeCell ref="A9:L9"/>
    <mergeCell ref="A11:L11"/>
    <mergeCell ref="A13:A16"/>
    <mergeCell ref="B13:B16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B19:K19"/>
    <mergeCell ref="A20:A21"/>
    <mergeCell ref="B20:K21"/>
    <mergeCell ref="L20:L21"/>
    <mergeCell ref="B22:K22"/>
    <mergeCell ref="A65:L65"/>
    <mergeCell ref="E67:G67"/>
    <mergeCell ref="A68:A71"/>
    <mergeCell ref="B68:B71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A75:A76"/>
    <mergeCell ref="B75:K76"/>
    <mergeCell ref="L75:L76"/>
    <mergeCell ref="C122:D122"/>
    <mergeCell ref="H122:I12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: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1.21"/>
    <col collapsed="false" customWidth="true" hidden="false" outlineLevel="0" max="3" min="3" style="1" width="10.32"/>
    <col collapsed="false" customWidth="true" hidden="false" outlineLevel="0" max="4" min="4" style="3" width="10.55"/>
    <col collapsed="false" customWidth="true" hidden="true" outlineLevel="0" max="5" min="5" style="4" width="14.87"/>
    <col collapsed="false" customWidth="true" hidden="true" outlineLevel="0" max="6" min="6" style="3" width="10.99"/>
    <col collapsed="false" customWidth="true" hidden="true" outlineLevel="0" max="7" min="7" style="3" width="7.66"/>
    <col collapsed="false" customWidth="true" hidden="true" outlineLevel="0" max="8" min="8" style="5" width="10.87"/>
    <col collapsed="false" customWidth="true" hidden="false" outlineLevel="0" max="9" min="9" style="5" width="10.66"/>
    <col collapsed="false" customWidth="true" hidden="true" outlineLevel="0" max="10" min="10" style="5" width="12.66"/>
    <col collapsed="false" customWidth="true" hidden="false" outlineLevel="0" max="11" min="11" style="2" width="12.1"/>
    <col collapsed="false" customWidth="true" hidden="true" outlineLevel="0" max="12" min="12" style="2" width="13.55"/>
    <col collapsed="false" customWidth="false" hidden="true" outlineLevel="0" max="14" min="13" style="2" width="9.1"/>
    <col collapsed="false" customWidth="true" hidden="true" outlineLevel="0" max="15" min="15" style="2" width="11.55"/>
    <col collapsed="false" customWidth="false" hidden="false" outlineLevel="0" max="257" min="16" style="2" width="9.1"/>
  </cols>
  <sheetData>
    <row r="1" customFormat="false" ht="13.5" hidden="false" customHeight="true" outlineLevel="0" collapsed="false">
      <c r="B1" s="148"/>
      <c r="C1" s="149" t="s">
        <v>144</v>
      </c>
      <c r="D1" s="149"/>
      <c r="E1" s="149"/>
      <c r="F1" s="149"/>
      <c r="G1" s="149"/>
      <c r="H1" s="149"/>
      <c r="I1" s="149"/>
      <c r="J1" s="149"/>
      <c r="K1" s="149"/>
    </row>
    <row r="2" customFormat="false" ht="12.75" hidden="false" customHeight="true" outlineLevel="0" collapsed="false"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21" hidden="false" customHeight="true" outlineLevel="0" collapsed="false">
      <c r="C3" s="149"/>
      <c r="D3" s="149"/>
      <c r="E3" s="149"/>
      <c r="F3" s="149"/>
      <c r="G3" s="149"/>
      <c r="H3" s="149"/>
      <c r="I3" s="149"/>
      <c r="J3" s="149"/>
      <c r="K3" s="149"/>
    </row>
    <row r="4" s="9" customFormat="true" ht="43.8" hidden="false" customHeight="true" outlineLevel="0" collapsed="false">
      <c r="A4" s="150" t="s">
        <v>145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</row>
    <row r="5" s="9" customFormat="true" ht="18.6" hidden="false" customHeight="true" outlineLevel="0" collapsed="false">
      <c r="A5" s="151" t="s">
        <v>146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</row>
    <row r="6" s="1" customFormat="true" ht="54.6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3" t="s">
        <v>10</v>
      </c>
      <c r="I6" s="13" t="s">
        <v>11</v>
      </c>
      <c r="J6" s="13" t="s">
        <v>12</v>
      </c>
      <c r="K6" s="10" t="s">
        <v>147</v>
      </c>
      <c r="L6" s="1" t="s">
        <v>14</v>
      </c>
    </row>
    <row r="7" s="1" customFormat="true" ht="61.5" hidden="false" customHeight="true" outlineLevel="0" collapsed="false">
      <c r="A7" s="10" t="n">
        <v>1</v>
      </c>
      <c r="B7" s="16" t="s">
        <v>148</v>
      </c>
      <c r="C7" s="18" t="s">
        <v>17</v>
      </c>
      <c r="D7" s="19" t="n">
        <v>2</v>
      </c>
      <c r="E7" s="20" t="n">
        <v>1.28</v>
      </c>
      <c r="F7" s="11" t="n">
        <v>83</v>
      </c>
      <c r="G7" s="11" t="n">
        <v>1</v>
      </c>
      <c r="H7" s="21" t="n">
        <v>72.09</v>
      </c>
      <c r="I7" s="13" t="n">
        <f aca="false">K7/D7</f>
        <v>9167.635</v>
      </c>
      <c r="J7" s="22" t="n">
        <f aca="false">D7*E7*F7*H7</f>
        <v>15317.6832</v>
      </c>
      <c r="K7" s="13" t="n">
        <f aca="false">ROUND(J7*1.197,2)</f>
        <v>18335.27</v>
      </c>
    </row>
    <row r="8" s="1" customFormat="true" ht="88.5" hidden="false" customHeight="true" outlineLevel="0" collapsed="false">
      <c r="A8" s="10" t="n">
        <v>2</v>
      </c>
      <c r="B8" s="16" t="s">
        <v>18</v>
      </c>
      <c r="C8" s="18" t="s">
        <v>17</v>
      </c>
      <c r="D8" s="19" t="n">
        <v>1.2</v>
      </c>
      <c r="E8" s="20" t="n">
        <v>1.28</v>
      </c>
      <c r="F8" s="11" t="n">
        <v>83</v>
      </c>
      <c r="G8" s="11" t="n">
        <v>1</v>
      </c>
      <c r="H8" s="21" t="n">
        <v>72.09</v>
      </c>
      <c r="I8" s="13" t="n">
        <f aca="false">K8/D8</f>
        <v>9167.63333333333</v>
      </c>
      <c r="J8" s="22" t="n">
        <f aca="false">D8*E8*F8*H8</f>
        <v>9190.60992</v>
      </c>
      <c r="K8" s="13" t="n">
        <f aca="false">ROUND(J8*1.197,2)</f>
        <v>11001.16</v>
      </c>
    </row>
    <row r="9" s="1" customFormat="true" ht="30.75" hidden="false" customHeight="true" outlineLevel="0" collapsed="false">
      <c r="A9" s="10" t="n">
        <v>3</v>
      </c>
      <c r="B9" s="16" t="s">
        <v>19</v>
      </c>
      <c r="C9" s="18" t="s">
        <v>20</v>
      </c>
      <c r="D9" s="11" t="n">
        <v>2</v>
      </c>
      <c r="E9" s="20" t="n">
        <v>0.0795</v>
      </c>
      <c r="F9" s="11" t="n">
        <v>83</v>
      </c>
      <c r="G9" s="11" t="n">
        <v>1</v>
      </c>
      <c r="H9" s="21" t="n">
        <v>72.09</v>
      </c>
      <c r="I9" s="13" t="n">
        <f aca="false">K9/D9</f>
        <v>569.395</v>
      </c>
      <c r="J9" s="22" t="n">
        <f aca="false">D9*E9*F9*H9</f>
        <v>951.37173</v>
      </c>
      <c r="K9" s="13" t="n">
        <f aca="false">ROUND(J9*1.197,2)</f>
        <v>1138.79</v>
      </c>
    </row>
    <row r="10" s="1" customFormat="true" ht="30.75" hidden="false" customHeight="true" outlineLevel="0" collapsed="false">
      <c r="A10" s="10" t="n">
        <v>4</v>
      </c>
      <c r="B10" s="16" t="s">
        <v>21</v>
      </c>
      <c r="C10" s="18" t="s">
        <v>17</v>
      </c>
      <c r="D10" s="19" t="n">
        <v>0.016</v>
      </c>
      <c r="E10" s="20" t="n">
        <v>1.28</v>
      </c>
      <c r="F10" s="11" t="n">
        <v>83</v>
      </c>
      <c r="G10" s="11" t="n">
        <v>1</v>
      </c>
      <c r="H10" s="21" t="n">
        <v>72.09</v>
      </c>
      <c r="I10" s="13" t="n">
        <f aca="false">K10/D10</f>
        <v>9167.5</v>
      </c>
      <c r="J10" s="22" t="n">
        <f aca="false">D10*E10*F10*H10</f>
        <v>122.5414656</v>
      </c>
      <c r="K10" s="13" t="n">
        <f aca="false">ROUND(J10*1.197,2)</f>
        <v>146.68</v>
      </c>
    </row>
    <row r="11" s="1" customFormat="true" ht="52.5" hidden="false" customHeight="true" outlineLevel="0" collapsed="false">
      <c r="A11" s="10" t="n">
        <v>5</v>
      </c>
      <c r="B11" s="16" t="s">
        <v>149</v>
      </c>
      <c r="C11" s="18" t="s">
        <v>17</v>
      </c>
      <c r="D11" s="19" t="n">
        <v>0.72</v>
      </c>
      <c r="E11" s="20" t="n">
        <v>1.28</v>
      </c>
      <c r="F11" s="11" t="n">
        <v>41.5</v>
      </c>
      <c r="G11" s="11" t="n">
        <v>1</v>
      </c>
      <c r="H11" s="21" t="n">
        <v>72.09</v>
      </c>
      <c r="I11" s="13" t="n">
        <f aca="false">K11/D11</f>
        <v>4583.81944444444</v>
      </c>
      <c r="J11" s="22" t="n">
        <f aca="false">D11*E11*F11*H11</f>
        <v>2757.182976</v>
      </c>
      <c r="K11" s="13" t="n">
        <f aca="false">ROUND(J11*1.197,2)</f>
        <v>3300.35</v>
      </c>
    </row>
    <row r="12" s="1" customFormat="true" ht="24.75" hidden="false" customHeight="true" outlineLevel="0" collapsed="false">
      <c r="A12" s="10" t="n">
        <v>6</v>
      </c>
      <c r="B12" s="16" t="s">
        <v>24</v>
      </c>
      <c r="C12" s="18" t="s">
        <v>25</v>
      </c>
      <c r="D12" s="152" t="n">
        <v>32</v>
      </c>
      <c r="E12" s="20" t="n">
        <v>0.017</v>
      </c>
      <c r="F12" s="11" t="n">
        <v>41.5</v>
      </c>
      <c r="G12" s="11" t="n">
        <v>1</v>
      </c>
      <c r="H12" s="21" t="n">
        <v>72.09</v>
      </c>
      <c r="I12" s="13" t="n">
        <f aca="false">K12/D12</f>
        <v>60.87875</v>
      </c>
      <c r="J12" s="22" t="n">
        <f aca="false">D12*E12*F12*H12</f>
        <v>1627.50384</v>
      </c>
      <c r="K12" s="13" t="n">
        <f aca="false">ROUND(J12*1.197,2)</f>
        <v>1948.12</v>
      </c>
    </row>
    <row r="13" s="1" customFormat="true" ht="27" hidden="false" customHeight="true" outlineLevel="0" collapsed="false">
      <c r="A13" s="10" t="n">
        <v>7</v>
      </c>
      <c r="B13" s="16" t="s">
        <v>26</v>
      </c>
      <c r="C13" s="18" t="s">
        <v>25</v>
      </c>
      <c r="D13" s="152" t="n">
        <v>32</v>
      </c>
      <c r="E13" s="20" t="n">
        <v>0.01</v>
      </c>
      <c r="F13" s="11" t="n">
        <v>41.5</v>
      </c>
      <c r="G13" s="11" t="n">
        <v>1</v>
      </c>
      <c r="H13" s="21" t="n">
        <v>72.09</v>
      </c>
      <c r="I13" s="13" t="n">
        <f aca="false">K13/D13</f>
        <v>35.8109375</v>
      </c>
      <c r="J13" s="22" t="n">
        <f aca="false">D13*E13*F13*H13</f>
        <v>957.3552</v>
      </c>
      <c r="K13" s="13" t="n">
        <f aca="false">ROUND(J13*1.197,2)</f>
        <v>1145.95</v>
      </c>
    </row>
    <row r="14" s="1" customFormat="true" ht="27" hidden="false" customHeight="true" outlineLevel="0" collapsed="false">
      <c r="A14" s="10" t="n">
        <v>8</v>
      </c>
      <c r="B14" s="16" t="s">
        <v>27</v>
      </c>
      <c r="C14" s="18" t="s">
        <v>25</v>
      </c>
      <c r="D14" s="152" t="n">
        <v>24</v>
      </c>
      <c r="E14" s="20" t="n">
        <v>0.017</v>
      </c>
      <c r="F14" s="11" t="n">
        <v>41.5</v>
      </c>
      <c r="G14" s="11" t="n">
        <v>1</v>
      </c>
      <c r="H14" s="21" t="n">
        <v>72.09</v>
      </c>
      <c r="I14" s="13" t="n">
        <f aca="false">K14/D14</f>
        <v>60.87875</v>
      </c>
      <c r="J14" s="22" t="n">
        <f aca="false">D14*E14*F14*H14</f>
        <v>1220.62788</v>
      </c>
      <c r="K14" s="13" t="n">
        <f aca="false">ROUND(J14*1.197,2)</f>
        <v>1461.09</v>
      </c>
    </row>
    <row r="15" s="1" customFormat="true" ht="27" hidden="false" customHeight="true" outlineLevel="0" collapsed="false">
      <c r="A15" s="10" t="n">
        <v>9</v>
      </c>
      <c r="B15" s="16" t="s">
        <v>28</v>
      </c>
      <c r="C15" s="18" t="s">
        <v>25</v>
      </c>
      <c r="D15" s="152" t="n">
        <v>24</v>
      </c>
      <c r="E15" s="20" t="n">
        <v>0.01</v>
      </c>
      <c r="F15" s="11" t="n">
        <v>41.5</v>
      </c>
      <c r="G15" s="11" t="n">
        <v>1</v>
      </c>
      <c r="H15" s="21" t="n">
        <v>72.09</v>
      </c>
      <c r="I15" s="13" t="n">
        <f aca="false">K15/D15</f>
        <v>35.81125</v>
      </c>
      <c r="J15" s="22" t="n">
        <f aca="false">D15*E15*F15*H15</f>
        <v>718.0164</v>
      </c>
      <c r="K15" s="13" t="n">
        <f aca="false">ROUND(J15*1.197,2)</f>
        <v>859.47</v>
      </c>
    </row>
    <row r="16" s="1" customFormat="true" ht="42" hidden="false" customHeight="true" outlineLevel="0" collapsed="false">
      <c r="A16" s="10" t="n">
        <v>10</v>
      </c>
      <c r="B16" s="16" t="s">
        <v>30</v>
      </c>
      <c r="C16" s="18" t="s">
        <v>31</v>
      </c>
      <c r="D16" s="19" t="n">
        <v>20</v>
      </c>
      <c r="E16" s="25" t="n">
        <v>3.1</v>
      </c>
      <c r="F16" s="11" t="n">
        <v>11</v>
      </c>
      <c r="G16" s="11" t="n">
        <v>1</v>
      </c>
      <c r="H16" s="21" t="n">
        <v>72.09</v>
      </c>
      <c r="I16" s="13" t="n">
        <f aca="false">K16/D16</f>
        <v>2942.548</v>
      </c>
      <c r="J16" s="22" t="n">
        <f aca="false">D16*E16*F16*H16</f>
        <v>49165.38</v>
      </c>
      <c r="K16" s="13" t="n">
        <f aca="false">ROUND(J16*1.197,2)</f>
        <v>58850.96</v>
      </c>
    </row>
    <row r="17" s="157" customFormat="true" ht="42" hidden="false" customHeight="true" outlineLevel="0" collapsed="false">
      <c r="A17" s="37" t="n">
        <v>11</v>
      </c>
      <c r="B17" s="38" t="s">
        <v>32</v>
      </c>
      <c r="C17" s="153" t="s">
        <v>33</v>
      </c>
      <c r="D17" s="40" t="n">
        <v>10</v>
      </c>
      <c r="E17" s="154"/>
      <c r="F17" s="41" t="n">
        <v>10</v>
      </c>
      <c r="G17" s="41"/>
      <c r="H17" s="155"/>
      <c r="I17" s="42" t="n">
        <f aca="false">30/1.18</f>
        <v>25.4237288135593</v>
      </c>
      <c r="J17" s="156"/>
      <c r="K17" s="42" t="n">
        <f aca="false">D17*F17*I17</f>
        <v>2542.37288135593</v>
      </c>
    </row>
    <row r="18" customFormat="false" ht="30.75" hidden="false" customHeight="true" outlineLevel="0" collapsed="false">
      <c r="A18" s="10" t="n">
        <v>12</v>
      </c>
      <c r="B18" s="16" t="s">
        <v>150</v>
      </c>
      <c r="C18" s="18"/>
      <c r="D18" s="19"/>
      <c r="E18" s="25"/>
      <c r="F18" s="11"/>
      <c r="G18" s="11"/>
      <c r="H18" s="21"/>
      <c r="I18" s="13"/>
      <c r="J18" s="22"/>
      <c r="K18" s="13" t="n">
        <v>2000</v>
      </c>
    </row>
    <row r="19" s="1" customFormat="true" ht="24" hidden="false" customHeight="true" outlineLevel="0" collapsed="false">
      <c r="A19" s="10"/>
      <c r="B19" s="34" t="s">
        <v>36</v>
      </c>
      <c r="C19" s="10"/>
      <c r="D19" s="11"/>
      <c r="E19" s="19"/>
      <c r="F19" s="11"/>
      <c r="G19" s="11"/>
      <c r="H19" s="13"/>
      <c r="I19" s="13"/>
      <c r="J19" s="35" t="n">
        <f aca="false">SUM(J7:J18)</f>
        <v>82028.2726116</v>
      </c>
      <c r="K19" s="36" t="n">
        <f aca="false">SUM(K7:K18)</f>
        <v>102730.212881356</v>
      </c>
      <c r="L19" s="1" t="s">
        <v>37</v>
      </c>
      <c r="M19" s="1" t="n">
        <v>28</v>
      </c>
      <c r="N19" s="11" t="n">
        <v>41.5</v>
      </c>
      <c r="O19" s="1" t="n">
        <f aca="false">M19/2*N19</f>
        <v>581</v>
      </c>
    </row>
    <row r="20" s="1" customFormat="true" ht="36.75" hidden="false" customHeight="true" outlineLevel="0" collapsed="false">
      <c r="A20" s="10" t="n">
        <v>14</v>
      </c>
      <c r="B20" s="16" t="s">
        <v>38</v>
      </c>
      <c r="C20" s="18"/>
      <c r="D20" s="24"/>
      <c r="E20" s="19"/>
      <c r="F20" s="11"/>
      <c r="G20" s="11"/>
      <c r="H20" s="13"/>
      <c r="I20" s="13"/>
      <c r="J20" s="13" t="n">
        <f aca="false">1189.83*1.077</f>
        <v>1281.44691</v>
      </c>
      <c r="K20" s="42" t="n">
        <f aca="false">O21</f>
        <v>1477.12</v>
      </c>
      <c r="L20" s="1" t="s">
        <v>39</v>
      </c>
      <c r="M20" s="1" t="n">
        <v>28</v>
      </c>
      <c r="N20" s="11" t="n">
        <v>41.5</v>
      </c>
      <c r="O20" s="1" t="n">
        <f aca="false">M20*N20</f>
        <v>1162</v>
      </c>
    </row>
    <row r="21" s="1" customFormat="true" ht="51" hidden="false" customHeight="true" outlineLevel="0" collapsed="false">
      <c r="A21" s="37" t="n">
        <v>15</v>
      </c>
      <c r="B21" s="38" t="s">
        <v>40</v>
      </c>
      <c r="C21" s="37" t="s">
        <v>41</v>
      </c>
      <c r="D21" s="39" t="n">
        <v>35</v>
      </c>
      <c r="E21" s="40"/>
      <c r="F21" s="41"/>
      <c r="G21" s="41"/>
      <c r="H21" s="42"/>
      <c r="I21" s="42" t="n">
        <v>427.84</v>
      </c>
      <c r="J21" s="42" t="n">
        <v>1834.45</v>
      </c>
      <c r="K21" s="42" t="n">
        <f aca="false">ROUND(D21*I21,2)</f>
        <v>14974.4</v>
      </c>
      <c r="O21" s="1" t="n">
        <f aca="false">ROUND((O19+O20)/1.18,2)</f>
        <v>1477.12</v>
      </c>
    </row>
    <row r="22" s="1" customFormat="true" ht="22.5" hidden="false" customHeight="true" outlineLevel="0" collapsed="false">
      <c r="A22" s="10"/>
      <c r="B22" s="43" t="s">
        <v>42</v>
      </c>
      <c r="C22" s="10"/>
      <c r="D22" s="44"/>
      <c r="E22" s="19"/>
      <c r="F22" s="11"/>
      <c r="G22" s="11"/>
      <c r="H22" s="13"/>
      <c r="I22" s="10"/>
      <c r="J22" s="13" t="e">
        <f aca="false">#REF!+J20+J21</f>
        <v>#VALUE!</v>
      </c>
      <c r="K22" s="13" t="n">
        <f aca="false">K19+K20+K21</f>
        <v>119181.732881356</v>
      </c>
    </row>
    <row r="23" s="1" customFormat="true" ht="27.75" hidden="false" customHeight="true" outlineLevel="0" collapsed="false">
      <c r="A23" s="10"/>
      <c r="B23" s="45" t="s">
        <v>43</v>
      </c>
      <c r="C23" s="46" t="n">
        <v>0.18</v>
      </c>
      <c r="D23" s="44"/>
      <c r="E23" s="19"/>
      <c r="F23" s="11"/>
      <c r="G23" s="11"/>
      <c r="H23" s="13"/>
      <c r="I23" s="10"/>
      <c r="J23" s="13" t="e">
        <f aca="false">J22*C23</f>
        <v>#VALUE!</v>
      </c>
      <c r="K23" s="13" t="n">
        <f aca="false">K22*C23</f>
        <v>21452.7119186441</v>
      </c>
    </row>
    <row r="24" s="1" customFormat="true" ht="27.75" hidden="false" customHeight="true" outlineLevel="0" collapsed="false">
      <c r="A24" s="10"/>
      <c r="B24" s="47" t="s">
        <v>44</v>
      </c>
      <c r="C24" s="46"/>
      <c r="D24" s="44"/>
      <c r="E24" s="19"/>
      <c r="F24" s="11"/>
      <c r="G24" s="11"/>
      <c r="H24" s="13"/>
      <c r="I24" s="10"/>
      <c r="J24" s="13"/>
      <c r="K24" s="36" t="n">
        <f aca="false">K22+K23</f>
        <v>140634.4448</v>
      </c>
    </row>
    <row r="25" s="1" customFormat="true" ht="27.75" hidden="false" customHeight="true" outlineLevel="0" collapsed="false">
      <c r="A25" s="158" t="s">
        <v>151</v>
      </c>
      <c r="B25" s="158"/>
      <c r="C25" s="158"/>
      <c r="D25" s="158"/>
      <c r="E25" s="158"/>
      <c r="F25" s="158"/>
      <c r="G25" s="158"/>
      <c r="H25" s="158"/>
      <c r="I25" s="158"/>
      <c r="J25" s="158"/>
      <c r="K25" s="158"/>
    </row>
    <row r="26" s="1" customFormat="true" ht="36" hidden="true" customHeight="true" outlineLevel="0" collapsed="false">
      <c r="A26" s="49"/>
      <c r="B26" s="50"/>
      <c r="C26" s="51"/>
      <c r="D26" s="52"/>
      <c r="E26" s="53"/>
      <c r="F26" s="52"/>
      <c r="G26" s="52"/>
      <c r="H26" s="54"/>
      <c r="I26" s="54"/>
      <c r="J26" s="54" t="n">
        <f aca="false">K25/78*16</f>
        <v>0</v>
      </c>
    </row>
    <row r="27" s="1" customFormat="true" ht="36" hidden="true" customHeight="true" outlineLevel="0" collapsed="false">
      <c r="A27" s="10"/>
      <c r="B27" s="16"/>
      <c r="C27" s="18"/>
      <c r="D27" s="11"/>
      <c r="E27" s="20"/>
      <c r="F27" s="11"/>
      <c r="G27" s="11"/>
      <c r="H27" s="13"/>
      <c r="I27" s="13"/>
      <c r="J27" s="13"/>
    </row>
    <row r="28" customFormat="false" ht="47.25" hidden="true" customHeight="true" outlineLevel="0" collapsed="false">
      <c r="A28" s="10" t="s">
        <v>45</v>
      </c>
      <c r="B28" s="16" t="s">
        <v>46</v>
      </c>
      <c r="C28" s="18" t="s">
        <v>17</v>
      </c>
      <c r="D28" s="19" t="n">
        <v>2</v>
      </c>
      <c r="E28" s="20" t="n">
        <v>15.5</v>
      </c>
      <c r="F28" s="11" t="n">
        <v>1</v>
      </c>
      <c r="G28" s="11"/>
      <c r="H28" s="13" t="n">
        <v>67.34</v>
      </c>
      <c r="I28" s="13"/>
      <c r="J28" s="13" t="n">
        <f aca="false">D28*E28*F28*H28*1.095</f>
        <v>2285.8563</v>
      </c>
    </row>
    <row r="29" customFormat="false" ht="36.75" hidden="true" customHeight="true" outlineLevel="0" collapsed="false">
      <c r="A29" s="55" t="s">
        <v>47</v>
      </c>
      <c r="B29" s="56" t="s">
        <v>48</v>
      </c>
      <c r="C29" s="57" t="s">
        <v>49</v>
      </c>
      <c r="D29" s="58" t="n">
        <v>0</v>
      </c>
      <c r="E29" s="59" t="n">
        <v>27.5</v>
      </c>
      <c r="F29" s="60" t="n">
        <v>1</v>
      </c>
      <c r="G29" s="60"/>
      <c r="H29" s="61" t="n">
        <v>67.34</v>
      </c>
      <c r="I29" s="61"/>
      <c r="J29" s="61" t="n">
        <f aca="false">D29*E29*F29*H29*1.095</f>
        <v>0</v>
      </c>
    </row>
    <row r="30" customFormat="false" ht="36" hidden="true" customHeight="true" outlineLevel="0" collapsed="false">
      <c r="A30" s="62" t="s">
        <v>50</v>
      </c>
      <c r="B30" s="63" t="s">
        <v>48</v>
      </c>
      <c r="C30" s="18" t="s">
        <v>17</v>
      </c>
      <c r="D30" s="19" t="n">
        <v>2</v>
      </c>
      <c r="E30" s="20" t="n">
        <v>87.7</v>
      </c>
      <c r="F30" s="11"/>
      <c r="G30" s="11"/>
      <c r="H30" s="13" t="n">
        <v>67.34</v>
      </c>
      <c r="I30" s="13"/>
      <c r="J30" s="13" t="n">
        <f aca="false">D30*E30*H30*1.095</f>
        <v>12933.52242</v>
      </c>
    </row>
    <row r="31" customFormat="false" ht="36" hidden="true" customHeight="true" outlineLevel="0" collapsed="false">
      <c r="A31" s="62" t="s">
        <v>51</v>
      </c>
      <c r="B31" s="16" t="s">
        <v>52</v>
      </c>
      <c r="C31" s="18" t="s">
        <v>53</v>
      </c>
      <c r="D31" s="19" t="n">
        <v>1</v>
      </c>
      <c r="E31" s="20"/>
      <c r="F31" s="11"/>
      <c r="G31" s="11"/>
      <c r="H31" s="13"/>
      <c r="I31" s="13" t="n">
        <v>215.96</v>
      </c>
      <c r="J31" s="13" t="n">
        <v>215.96</v>
      </c>
    </row>
    <row r="32" customFormat="false" ht="36" hidden="true" customHeight="true" outlineLevel="0" collapsed="false">
      <c r="A32" s="64"/>
      <c r="B32" s="16"/>
      <c r="C32" s="18"/>
      <c r="D32" s="19"/>
      <c r="E32" s="20"/>
      <c r="F32" s="11"/>
      <c r="G32" s="11"/>
      <c r="H32" s="13"/>
      <c r="I32" s="13"/>
      <c r="J32" s="48" t="e">
        <f aca="false">SUM(J7:J31)</f>
        <v>#VALUE!</v>
      </c>
    </row>
    <row r="33" s="66" customFormat="true" ht="35.25" hidden="true" customHeight="true" outlineLevel="0" collapsed="false">
      <c r="A33" s="65"/>
      <c r="B33" s="56" t="s">
        <v>54</v>
      </c>
      <c r="C33" s="57" t="s">
        <v>55</v>
      </c>
      <c r="D33" s="60" t="n">
        <v>37</v>
      </c>
      <c r="E33" s="59"/>
      <c r="F33" s="60" t="n">
        <v>1</v>
      </c>
      <c r="G33" s="60"/>
      <c r="H33" s="61"/>
      <c r="I33" s="61" t="n">
        <v>132.99</v>
      </c>
      <c r="J33" s="61" t="n">
        <f aca="false">I33*F33*D33*1.095</f>
        <v>5388.08985</v>
      </c>
    </row>
    <row r="34" s="66" customFormat="true" ht="42.75" hidden="true" customHeight="true" outlineLevel="0" collapsed="false">
      <c r="A34" s="67" t="s">
        <v>45</v>
      </c>
      <c r="B34" s="56" t="s">
        <v>56</v>
      </c>
      <c r="C34" s="57" t="s">
        <v>17</v>
      </c>
      <c r="D34" s="58" t="n">
        <v>3.8675</v>
      </c>
      <c r="E34" s="59" t="n">
        <v>1.28</v>
      </c>
      <c r="F34" s="60" t="n">
        <v>153</v>
      </c>
      <c r="G34" s="60"/>
      <c r="H34" s="61" t="n">
        <v>67.34</v>
      </c>
      <c r="I34" s="61"/>
      <c r="J34" s="61" t="n">
        <f aca="false">D34*E34*F34*H34*1.095</f>
        <v>55849.45687776</v>
      </c>
    </row>
    <row r="35" s="66" customFormat="true" ht="42.75" hidden="true" customHeight="true" outlineLevel="0" collapsed="false">
      <c r="A35" s="67" t="s">
        <v>45</v>
      </c>
      <c r="B35" s="56" t="s">
        <v>57</v>
      </c>
      <c r="C35" s="57" t="s">
        <v>17</v>
      </c>
      <c r="D35" s="58" t="n">
        <v>5.852</v>
      </c>
      <c r="E35" s="59" t="n">
        <v>1.28</v>
      </c>
      <c r="F35" s="60" t="n">
        <v>153</v>
      </c>
      <c r="G35" s="60"/>
      <c r="H35" s="61" t="n">
        <v>67.34</v>
      </c>
      <c r="I35" s="61"/>
      <c r="J35" s="61" t="n">
        <f aca="false">D35*E35*F35*H35*1.095</f>
        <v>84507.051492864</v>
      </c>
    </row>
    <row r="36" s="66" customFormat="true" ht="43.5" hidden="true" customHeight="true" outlineLevel="0" collapsed="false">
      <c r="A36" s="67" t="s">
        <v>45</v>
      </c>
      <c r="B36" s="56" t="s">
        <v>58</v>
      </c>
      <c r="C36" s="57" t="s">
        <v>17</v>
      </c>
      <c r="D36" s="58" t="n">
        <v>11.29945</v>
      </c>
      <c r="E36" s="59" t="n">
        <v>1.28</v>
      </c>
      <c r="F36" s="60" t="n">
        <v>153</v>
      </c>
      <c r="G36" s="60"/>
      <c r="H36" s="61" t="n">
        <v>67.34</v>
      </c>
      <c r="I36" s="61"/>
      <c r="J36" s="61" t="n">
        <f aca="false">D36*E36*F36*H36*1.095</f>
        <v>163172.112609542</v>
      </c>
    </row>
    <row r="37" s="66" customFormat="true" ht="43.5" hidden="true" customHeight="true" outlineLevel="0" collapsed="false">
      <c r="A37" s="67" t="s">
        <v>45</v>
      </c>
      <c r="B37" s="56" t="s">
        <v>59</v>
      </c>
      <c r="C37" s="57" t="s">
        <v>17</v>
      </c>
      <c r="D37" s="58" t="n">
        <v>6.82</v>
      </c>
      <c r="E37" s="59" t="n">
        <v>1.28</v>
      </c>
      <c r="F37" s="60" t="n">
        <v>51</v>
      </c>
      <c r="G37" s="60"/>
      <c r="H37" s="61" t="n">
        <v>67.34</v>
      </c>
      <c r="I37" s="61"/>
      <c r="J37" s="61" t="n">
        <f aca="false">D37*E37*F37*H37*1.095</f>
        <v>32828.55383808</v>
      </c>
    </row>
    <row r="38" s="66" customFormat="true" ht="13.2" hidden="true" customHeight="false" outlineLevel="0" collapsed="false">
      <c r="A38" s="67"/>
      <c r="B38" s="68" t="s">
        <v>60</v>
      </c>
      <c r="C38" s="67" t="s">
        <v>61</v>
      </c>
      <c r="D38" s="69" t="n">
        <v>41.68</v>
      </c>
      <c r="E38" s="59"/>
      <c r="F38" s="60"/>
      <c r="G38" s="60"/>
      <c r="H38" s="61"/>
      <c r="I38" s="61" t="n">
        <v>171.75</v>
      </c>
      <c r="J38" s="61" t="n">
        <f aca="false">D38*I38*1.095</f>
        <v>7838.6013</v>
      </c>
    </row>
    <row r="39" s="66" customFormat="true" ht="39.6" hidden="true" customHeight="false" outlineLevel="0" collapsed="false">
      <c r="A39" s="67" t="s">
        <v>62</v>
      </c>
      <c r="B39" s="56" t="s">
        <v>63</v>
      </c>
      <c r="C39" s="57" t="s">
        <v>20</v>
      </c>
      <c r="D39" s="60" t="n">
        <v>1</v>
      </c>
      <c r="E39" s="59"/>
      <c r="F39" s="60"/>
      <c r="G39" s="60"/>
      <c r="H39" s="61"/>
      <c r="I39" s="61" t="n">
        <v>10525</v>
      </c>
      <c r="J39" s="61" t="n">
        <f aca="false">I39*1.095</f>
        <v>11524.875</v>
      </c>
    </row>
    <row r="40" s="66" customFormat="true" ht="105.6" hidden="true" customHeight="false" outlineLevel="0" collapsed="false">
      <c r="A40" s="67" t="s">
        <v>64</v>
      </c>
      <c r="B40" s="56" t="s">
        <v>65</v>
      </c>
      <c r="C40" s="57" t="s">
        <v>20</v>
      </c>
      <c r="D40" s="60" t="n">
        <v>5</v>
      </c>
      <c r="E40" s="59"/>
      <c r="F40" s="60" t="n">
        <v>38</v>
      </c>
      <c r="G40" s="60"/>
      <c r="H40" s="61"/>
      <c r="I40" s="61" t="n">
        <v>330.78</v>
      </c>
      <c r="J40" s="61" t="n">
        <f aca="false">I40*F40*D40*1.095</f>
        <v>68818.779</v>
      </c>
    </row>
    <row r="41" s="75" customFormat="true" ht="13.2" hidden="true" customHeight="false" outlineLevel="0" collapsed="false">
      <c r="A41" s="70"/>
      <c r="B41" s="71" t="s">
        <v>66</v>
      </c>
      <c r="C41" s="70"/>
      <c r="D41" s="72"/>
      <c r="E41" s="73"/>
      <c r="F41" s="72"/>
      <c r="G41" s="72"/>
      <c r="H41" s="74"/>
      <c r="I41" s="74"/>
      <c r="J41" s="74" t="e">
        <f aca="false">SUM(J7:J40)</f>
        <v>#VALUE!</v>
      </c>
    </row>
    <row r="42" s="75" customFormat="true" ht="18" hidden="true" customHeight="true" outlineLevel="0" collapsed="false">
      <c r="A42" s="70"/>
      <c r="B42" s="71" t="s">
        <v>67</v>
      </c>
      <c r="C42" s="70"/>
      <c r="D42" s="72"/>
      <c r="E42" s="73"/>
      <c r="F42" s="72"/>
      <c r="G42" s="72"/>
      <c r="H42" s="74"/>
      <c r="I42" s="74"/>
      <c r="J42" s="74" t="e">
        <f aca="false">#REF!+J41</f>
        <v>#VALUE!</v>
      </c>
    </row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50" customFormat="false" ht="21" hidden="false" customHeight="true" outlineLevel="0" collapsed="false"/>
    <row r="51" customFormat="false" ht="13.2" hidden="false" customHeight="false" outlineLevel="0" collapsed="false">
      <c r="K51" s="76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8"/>
      <c r="G53" s="78"/>
      <c r="H53" s="79"/>
      <c r="I53" s="79"/>
      <c r="J53" s="2"/>
    </row>
    <row r="54" s="85" customFormat="true" ht="13.8" hidden="false" customHeight="false" outlineLevel="0" collapsed="false">
      <c r="A54" s="80"/>
      <c r="B54" s="81"/>
      <c r="C54" s="80"/>
      <c r="D54" s="82"/>
      <c r="E54" s="83"/>
      <c r="F54" s="82"/>
      <c r="G54" s="82"/>
      <c r="H54" s="84"/>
      <c r="I54" s="84"/>
      <c r="J54" s="84"/>
    </row>
    <row r="55" s="85" customFormat="true" ht="13.8" hidden="false" customHeight="false" outlineLevel="0" collapsed="false">
      <c r="A55" s="80"/>
      <c r="B55" s="81"/>
      <c r="C55" s="80"/>
      <c r="D55" s="82"/>
      <c r="E55" s="83"/>
      <c r="F55" s="82"/>
      <c r="G55" s="82"/>
      <c r="H55" s="84"/>
      <c r="I55" s="84"/>
      <c r="J55" s="84"/>
    </row>
    <row r="56" s="85" customFormat="true" ht="13.8" hidden="false" customHeight="false" outlineLevel="0" collapsed="false">
      <c r="A56" s="80"/>
      <c r="B56" s="81"/>
      <c r="C56" s="80"/>
      <c r="D56" s="82"/>
      <c r="E56" s="83"/>
      <c r="F56" s="82"/>
      <c r="G56" s="82"/>
      <c r="H56" s="84"/>
      <c r="I56" s="84"/>
      <c r="J56" s="84"/>
    </row>
    <row r="57" customFormat="false" ht="13.8" hidden="false" customHeight="false" outlineLevel="0" collapsed="false">
      <c r="A57" s="80"/>
      <c r="B57" s="81"/>
      <c r="C57" s="80"/>
      <c r="D57" s="82"/>
      <c r="E57" s="83"/>
      <c r="F57" s="82"/>
      <c r="G57" s="82"/>
      <c r="H57" s="84"/>
      <c r="I57" s="84"/>
      <c r="J57" s="84"/>
      <c r="K57" s="85"/>
    </row>
    <row r="58" s="1" customFormat="true" ht="31.5" hidden="false" customHeight="true" outlineLevel="0" collapsed="false">
      <c r="A58" s="80"/>
      <c r="B58" s="81"/>
      <c r="C58" s="80"/>
      <c r="D58" s="82"/>
      <c r="E58" s="83"/>
      <c r="F58" s="82"/>
      <c r="G58" s="82"/>
      <c r="H58" s="84"/>
      <c r="I58" s="84"/>
      <c r="J58" s="84"/>
      <c r="K58" s="85"/>
    </row>
    <row r="59" s="1" customFormat="true" ht="36.75" hidden="false" customHeight="true" outlineLevel="0" collapsed="false">
      <c r="A59" s="80"/>
      <c r="B59" s="81"/>
      <c r="C59" s="80"/>
      <c r="D59" s="82"/>
      <c r="E59" s="83"/>
      <c r="F59" s="82"/>
      <c r="G59" s="82"/>
      <c r="H59" s="84"/>
      <c r="I59" s="84"/>
      <c r="J59" s="84"/>
      <c r="K59" s="85"/>
    </row>
    <row r="60" s="1" customFormat="true" ht="36.75" hidden="false" customHeight="true" outlineLevel="0" collapsed="false">
      <c r="A60" s="80"/>
      <c r="B60" s="81"/>
      <c r="C60" s="80"/>
      <c r="D60" s="82"/>
      <c r="E60" s="83"/>
      <c r="F60" s="82"/>
      <c r="G60" s="82"/>
      <c r="H60" s="84"/>
      <c r="I60" s="84"/>
      <c r="J60" s="84"/>
      <c r="K60" s="85"/>
    </row>
    <row r="61" s="1" customFormat="true" ht="27.75" hidden="false" customHeight="true" outlineLevel="0" collapsed="false">
      <c r="A61" s="80"/>
      <c r="B61" s="81"/>
      <c r="C61" s="80"/>
      <c r="D61" s="82"/>
      <c r="E61" s="83"/>
      <c r="F61" s="82"/>
      <c r="G61" s="82"/>
      <c r="H61" s="84"/>
      <c r="I61" s="84"/>
      <c r="J61" s="84"/>
      <c r="K61" s="85"/>
    </row>
    <row r="62" s="1" customFormat="true" ht="27.75" hidden="false" customHeight="true" outlineLevel="0" collapsed="false">
      <c r="A62" s="80"/>
      <c r="B62" s="81"/>
      <c r="C62" s="80"/>
      <c r="D62" s="82"/>
      <c r="E62" s="83"/>
      <c r="F62" s="82"/>
      <c r="G62" s="82"/>
      <c r="H62" s="84"/>
      <c r="I62" s="84"/>
      <c r="J62" s="84"/>
      <c r="K62" s="85"/>
    </row>
  </sheetData>
  <mergeCells count="4">
    <mergeCell ref="C1:K3"/>
    <mergeCell ref="A4:K4"/>
    <mergeCell ref="A5:K5"/>
    <mergeCell ref="A25:K2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7:45:18Z</dcterms:created>
  <dc:creator>Customer</dc:creator>
  <dc:description/>
  <dc:language>en-US</dc:language>
  <cp:lastModifiedBy>USER13</cp:lastModifiedBy>
  <cp:lastPrinted>2012-04-18T09:54:06Z</cp:lastPrinted>
  <dcterms:modified xsi:type="dcterms:W3CDTF">2012-04-18T09:55:21Z</dcterms:modified>
  <cp:revision>0</cp:revision>
  <dc:subject/>
  <dc:title/>
</cp:coreProperties>
</file>