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маш. и мех." sheetId="1" state="visible" r:id="rId2"/>
    <sheet name="Материалы" sheetId="2" state="visible" r:id="rId3"/>
    <sheet name="скор. ТО ДЗ" sheetId="3" state="visible" r:id="rId4"/>
  </sheets>
  <definedNames>
    <definedName function="false" hidden="false" localSheetId="0" name="_xlnm.Print_Titles" vbProcedure="false">'2 маш. и мех.'!$6:$6</definedName>
    <definedName function="false" hidden="false" localSheetId="1" name="_xlnm.Print_Titles" vbProcedure="false">Материалы!$6:$6</definedName>
    <definedName function="false" hidden="false" localSheetId="2" name="_xlnm.Print_Titles" vbProcedure="false">'скор. ТО ДЗ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5">
  <si>
    <t xml:space="preserve">Расчет № 2</t>
  </si>
  <si>
    <t xml:space="preserve"> потребности машин и механизмов к калькуляции затрат</t>
  </si>
  <si>
    <t xml:space="preserve"> на выполнение работ по техническому обслуживанию  дорожных знаков на улично-дорожной сети г. Перми</t>
  </si>
  <si>
    <t xml:space="preserve">№ пп</t>
  </si>
  <si>
    <t xml:space="preserve">Виды работ</t>
  </si>
  <si>
    <t xml:space="preserve">Машины и механизмы</t>
  </si>
  <si>
    <t xml:space="preserve">Ед. изм.</t>
  </si>
  <si>
    <t xml:space="preserve">Кол-во на 1 ДЗ</t>
  </si>
  <si>
    <t xml:space="preserve">Цена  руб./маш-час</t>
  </si>
  <si>
    <t xml:space="preserve">Стоимость, руб.</t>
  </si>
  <si>
    <t xml:space="preserve">Установка дорожного знака на существующую опору (стойку), кронштейн  без применения спецтехники</t>
  </si>
  <si>
    <t xml:space="preserve">1.1</t>
  </si>
  <si>
    <t xml:space="preserve">Установка дорожного знака на существующую опору (стойку) </t>
  </si>
  <si>
    <t xml:space="preserve">Машины дорожной службы</t>
  </si>
  <si>
    <t xml:space="preserve">маш-час</t>
  </si>
  <si>
    <t xml:space="preserve">1.2</t>
  </si>
  <si>
    <t xml:space="preserve">Установка дорожного знака на существующий  кронштейн </t>
  </si>
  <si>
    <t xml:space="preserve">Установка дорожного знака на существующую опору (стойку), кронштейн  с применением спецтехники</t>
  </si>
  <si>
    <t xml:space="preserve">2.1</t>
  </si>
  <si>
    <t xml:space="preserve">Установка дорожного знака на существующую опору (стойку)  </t>
  </si>
  <si>
    <t xml:space="preserve">Автовышка</t>
  </si>
  <si>
    <t xml:space="preserve">2.2</t>
  </si>
  <si>
    <t xml:space="preserve">3</t>
  </si>
  <si>
    <t xml:space="preserve">Установка дорожного знака на растяжке </t>
  </si>
  <si>
    <t xml:space="preserve">Установка дорожного знака на существующую опору (стойку) с применением выносного  кронштейна без применения спецтехники</t>
  </si>
  <si>
    <t xml:space="preserve">Установка дорожного знака на существующую опору (стойку) с применением выносного  кронштейна с применением спецтехники</t>
  </si>
  <si>
    <t xml:space="preserve">Демонтаж установленных в ненадлежащем порядке, опор (стоек), дорожных знаков, информационных или рекламных табличек, щитов, растяжек без применения спецтехники</t>
  </si>
  <si>
    <t xml:space="preserve">6.1</t>
  </si>
  <si>
    <t xml:space="preserve">Демонтаж  дорожных знаков на стойке</t>
  </si>
  <si>
    <t xml:space="preserve">6.2</t>
  </si>
  <si>
    <t xml:space="preserve">Демонтаж  дорожных знаков на кронштейне</t>
  </si>
  <si>
    <t xml:space="preserve">7</t>
  </si>
  <si>
    <t xml:space="preserve">Демонтаж  опор (стоек) с обрезкой сваркой</t>
  </si>
  <si>
    <t xml:space="preserve">7.1</t>
  </si>
  <si>
    <t xml:space="preserve">Аппараты для газовой резки и сварки</t>
  </si>
  <si>
    <t xml:space="preserve">Демонтаж установленных в ненадлежащем порядке, опор (стоек), дорожных знаков, информационных или рекламных табличек, щитов, растяжек с применением спецтехники</t>
  </si>
  <si>
    <t xml:space="preserve">8.1</t>
  </si>
  <si>
    <t xml:space="preserve">8.2</t>
  </si>
  <si>
    <t xml:space="preserve">9</t>
  </si>
  <si>
    <t xml:space="preserve">Демонтаж  дорожных знаков на растяжке</t>
  </si>
  <si>
    <t xml:space="preserve">9.1</t>
  </si>
  <si>
    <t xml:space="preserve">10</t>
  </si>
  <si>
    <t xml:space="preserve">Устранение загрязнений и ненадлежащих изображений с поверхности дорожных знаков, устранение нарушений формы и дефектов крепления, покраска опор (стоек), кронштейнов и креплений дорожных знаков</t>
  </si>
  <si>
    <t xml:space="preserve">10.1</t>
  </si>
  <si>
    <t xml:space="preserve">Промывка знака, стойки, очистка от грязи, краски, объявлений</t>
  </si>
  <si>
    <t xml:space="preserve">10.2</t>
  </si>
  <si>
    <t xml:space="preserve">Ремонт стойки знака (опоры). Подтяжка крепления знака, ремонт крепления</t>
  </si>
  <si>
    <t xml:space="preserve">10.3</t>
  </si>
  <si>
    <t xml:space="preserve">Покраска опор (стоек), кронштейнов и креплений дорожных знаков</t>
  </si>
  <si>
    <t xml:space="preserve">11</t>
  </si>
  <si>
    <t xml:space="preserve">Обреска веток зеленых насаждений</t>
  </si>
  <si>
    <t xml:space="preserve">12</t>
  </si>
  <si>
    <t xml:space="preserve">Проведение в надлежайшее конструктивное состояние опоры (стойки), в том числе бетонирование</t>
  </si>
  <si>
    <t xml:space="preserve">Составил: </t>
  </si>
  <si>
    <t xml:space="preserve">Инженер-сметчик                                                        В.Н. Артемова</t>
  </si>
  <si>
    <t xml:space="preserve">                                       (должность, подпись, расшифровка)</t>
  </si>
  <si>
    <t xml:space="preserve">Проверил: </t>
  </si>
  <si>
    <t xml:space="preserve">Расчет № 1</t>
  </si>
  <si>
    <t xml:space="preserve"> потребности материалов к калькуляции затрат</t>
  </si>
  <si>
    <t xml:space="preserve">Материалы </t>
  </si>
  <si>
    <t xml:space="preserve">Цена    за 1 ед., руб.</t>
  </si>
  <si>
    <t xml:space="preserve">Транспортные расходы 4,5%</t>
  </si>
  <si>
    <t xml:space="preserve">Итого с транспорт. расходами</t>
  </si>
  <si>
    <t xml:space="preserve">ЗГС 2%</t>
  </si>
  <si>
    <t xml:space="preserve">Итого, руб</t>
  </si>
  <si>
    <t xml:space="preserve">Замок</t>
  </si>
  <si>
    <t xml:space="preserve">шт</t>
  </si>
  <si>
    <t xml:space="preserve">Бандажная лента</t>
  </si>
  <si>
    <t xml:space="preserve">Болты с гайками</t>
  </si>
  <si>
    <t xml:space="preserve">кг</t>
  </si>
  <si>
    <t xml:space="preserve">Установка дорожного знака на растяжке</t>
  </si>
  <si>
    <t xml:space="preserve">Установка дорожного знака на существующую опору (стойку) с применением выносного  кронштейна без применения  спецтехники</t>
  </si>
  <si>
    <t xml:space="preserve">Кронштейн</t>
  </si>
  <si>
    <t xml:space="preserve">Кислород</t>
  </si>
  <si>
    <t xml:space="preserve">м3</t>
  </si>
  <si>
    <t xml:space="preserve">Пропан-бутан</t>
  </si>
  <si>
    <t xml:space="preserve">Демонтаж дорожного знака на растяжке</t>
  </si>
  <si>
    <t xml:space="preserve">Вода</t>
  </si>
  <si>
    <t xml:space="preserve">Ветошь</t>
  </si>
  <si>
    <t xml:space="preserve">Грунт ГФ-021</t>
  </si>
  <si>
    <t xml:space="preserve">Эмаль ПФ-115 сер.</t>
  </si>
  <si>
    <t xml:space="preserve">Уайт-спирит</t>
  </si>
  <si>
    <t xml:space="preserve">Обрезка веток зеленых насаждений</t>
  </si>
  <si>
    <t xml:space="preserve">Цемент</t>
  </si>
  <si>
    <t xml:space="preserve">т</t>
  </si>
  <si>
    <t xml:space="preserve">Песок</t>
  </si>
  <si>
    <t xml:space="preserve">Щебень</t>
  </si>
  <si>
    <t xml:space="preserve">Приложение № 4</t>
  </si>
  <si>
    <t xml:space="preserve">к извещению о проведении запроса котировок</t>
  </si>
  <si>
    <t xml:space="preserve">от «25» апреля 2012 года  №0856300000212000022</t>
  </si>
  <si>
    <t xml:space="preserve">УТВЕРЖДАЮ:</t>
  </si>
  <si>
    <t xml:space="preserve">Начальник</t>
  </si>
  <si>
    <t xml:space="preserve">Муниципального казенного учреждения</t>
  </si>
  <si>
    <t xml:space="preserve">"Пермская Дирекция дорожного движения"</t>
  </si>
  <si>
    <t xml:space="preserve">________________________М.Л. Кис</t>
  </si>
  <si>
    <t xml:space="preserve">"________ " _________________2012 г.</t>
  </si>
  <si>
    <t xml:space="preserve">Калькуляция затрат </t>
  </si>
  <si>
    <t xml:space="preserve"> на выполнение работ по техническому обслуживанию  дорожных знаков </t>
  </si>
  <si>
    <t xml:space="preserve"> на улично-дорожной сети г. Перми</t>
  </si>
  <si>
    <t xml:space="preserve">Кол-во, шт</t>
  </si>
  <si>
    <t xml:space="preserve">Нормы времени, чел.час. на 1 ед. 1*</t>
  </si>
  <si>
    <t xml:space="preserve">Материалы Расчет № 1</t>
  </si>
  <si>
    <t xml:space="preserve">Машины и механизмы Расчет № 2</t>
  </si>
  <si>
    <t xml:space="preserve">ФОТ, руб  (Тарифная ставка 2*)</t>
  </si>
  <si>
    <t xml:space="preserve">Накладные расходы 110% от ФОТ</t>
  </si>
  <si>
    <t xml:space="preserve">Сметная прибыль 50% от ФОТ</t>
  </si>
  <si>
    <t xml:space="preserve">Затраты на вывоз мусора, руб (5% от общей стоимости)</t>
  </si>
  <si>
    <t xml:space="preserve">НДС 18%</t>
  </si>
  <si>
    <t xml:space="preserve">Итого с  НДС</t>
  </si>
  <si>
    <t xml:space="preserve">Объем работ</t>
  </si>
  <si>
    <t xml:space="preserve">Стоимость</t>
  </si>
  <si>
    <t xml:space="preserve">2</t>
  </si>
  <si>
    <t xml:space="preserve">4</t>
  </si>
  <si>
    <t xml:space="preserve">5</t>
  </si>
  <si>
    <t xml:space="preserve">6</t>
  </si>
  <si>
    <t xml:space="preserve">Демонтаж установленных в ненадлежащем порядке опор (стоек), дорожных знаков, информационных или рекламных табличек, щитов, растяжек без применения спецтехники</t>
  </si>
  <si>
    <t xml:space="preserve">8</t>
  </si>
  <si>
    <t xml:space="preserve">Демонтаж установленных в ненадлежащем порядке опор (стоек), дорожных знаков, информационных или рекламных табличек, щитов, растяжек с применением спецтехники</t>
  </si>
  <si>
    <t xml:space="preserve">Ремонт стойки знака (опоры). Подтяжка крепления знака</t>
  </si>
  <si>
    <t xml:space="preserve">Приведение в надлежайшее конструктивное состояние опоры (стойки), в том числе бетонирование</t>
  </si>
  <si>
    <t xml:space="preserve">Всего стоимость по контракту</t>
  </si>
  <si>
    <t xml:space="preserve">1*</t>
  </si>
  <si>
    <t xml:space="preserve">НВ Нормы времени на работы по установке и эксплуатации технических средств регулирования дорожного движения</t>
  </si>
  <si>
    <t xml:space="preserve">2*</t>
  </si>
  <si>
    <t xml:space="preserve">Тарифная ставка рабочего, занятого в дорожном хозяйстве, принята для 3 разряда в размере 130,93 руб/чел-час  по данным ФАУ ФЦЦС по Пермскому краю по состоянию на 1 кв. 2012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@"/>
    <numFmt numFmtId="168" formatCode="0.000"/>
    <numFmt numFmtId="169" formatCode="0.0000"/>
    <numFmt numFmtId="170" formatCode="#,##0.00"/>
    <numFmt numFmtId="171" formatCode="[$-409]d\-mmm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28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0.56"/>
    <col collapsed="false" customWidth="true" hidden="false" outlineLevel="0" max="3" min="3" style="3" width="27.7"/>
    <col collapsed="false" customWidth="true" hidden="false" outlineLevel="0" max="4" min="4" style="1" width="11.85"/>
    <col collapsed="false" customWidth="true" hidden="false" outlineLevel="0" max="5" min="5" style="4" width="12.14"/>
    <col collapsed="false" customWidth="true" hidden="false" outlineLevel="0" max="6" min="6" style="4" width="12.42"/>
    <col collapsed="false" customWidth="true" hidden="false" outlineLevel="0" max="7" min="7" style="4" width="13.99"/>
    <col collapsed="false" customWidth="false" hidden="false" outlineLevel="0" max="14" min="8" style="5" width="9.14"/>
    <col collapsed="false" customWidth="false" hidden="false" outlineLevel="0" max="257" min="15" style="6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8"/>
    </row>
    <row r="2" customFormat="false" ht="14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8"/>
      <c r="I2" s="8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8"/>
      <c r="I3" s="8"/>
    </row>
    <row r="4" customFormat="false" ht="12.75" hidden="false" customHeight="true" outlineLevel="0" collapsed="false">
      <c r="A4" s="10"/>
      <c r="B4" s="11"/>
      <c r="C4" s="12"/>
      <c r="D4" s="8"/>
      <c r="E4" s="13"/>
      <c r="F4" s="13"/>
      <c r="G4" s="13"/>
      <c r="H4" s="8"/>
      <c r="I4" s="8"/>
    </row>
    <row r="5" customFormat="false" ht="38.25" hidden="false" customHeight="true" outlineLevel="0" collapsed="false">
      <c r="A5" s="14" t="s">
        <v>3</v>
      </c>
      <c r="B5" s="15" t="s">
        <v>4</v>
      </c>
      <c r="C5" s="16" t="s">
        <v>5</v>
      </c>
      <c r="D5" s="15" t="s">
        <v>6</v>
      </c>
      <c r="E5" s="17" t="s">
        <v>7</v>
      </c>
      <c r="F5" s="16" t="s">
        <v>8</v>
      </c>
      <c r="G5" s="16" t="s">
        <v>9</v>
      </c>
    </row>
    <row r="6" customFormat="false" ht="15" hidden="false" customHeight="tru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</row>
    <row r="7" s="24" customFormat="true" ht="32.25" hidden="false" customHeight="true" outlineLevel="0" collapsed="false">
      <c r="A7" s="19" t="n">
        <v>1</v>
      </c>
      <c r="B7" s="20" t="s">
        <v>10</v>
      </c>
      <c r="C7" s="21"/>
      <c r="D7" s="19"/>
      <c r="E7" s="22"/>
      <c r="F7" s="22"/>
      <c r="G7" s="22"/>
      <c r="H7" s="23"/>
      <c r="I7" s="23"/>
      <c r="J7" s="23"/>
      <c r="K7" s="23"/>
      <c r="L7" s="23"/>
      <c r="M7" s="23"/>
      <c r="N7" s="23"/>
    </row>
    <row r="8" s="31" customFormat="true" ht="23.25" hidden="false" customHeight="true" outlineLevel="0" collapsed="false">
      <c r="A8" s="25" t="s">
        <v>11</v>
      </c>
      <c r="B8" s="26" t="s">
        <v>12</v>
      </c>
      <c r="C8" s="27" t="s">
        <v>13</v>
      </c>
      <c r="D8" s="28" t="s">
        <v>14</v>
      </c>
      <c r="E8" s="29" t="n">
        <v>0.38</v>
      </c>
      <c r="F8" s="29" t="n">
        <v>615.08</v>
      </c>
      <c r="G8" s="29" t="n">
        <f aca="false">F8*E8</f>
        <v>233.7304</v>
      </c>
      <c r="H8" s="30"/>
      <c r="I8" s="30"/>
      <c r="J8" s="30"/>
      <c r="K8" s="30"/>
      <c r="L8" s="30"/>
      <c r="M8" s="30"/>
      <c r="N8" s="30"/>
    </row>
    <row r="9" s="31" customFormat="true" ht="31.5" hidden="false" customHeight="true" outlineLevel="0" collapsed="false">
      <c r="A9" s="25" t="s">
        <v>15</v>
      </c>
      <c r="B9" s="26" t="s">
        <v>16</v>
      </c>
      <c r="C9" s="27" t="s">
        <v>13</v>
      </c>
      <c r="D9" s="28" t="s">
        <v>14</v>
      </c>
      <c r="E9" s="29" t="n">
        <v>0.42</v>
      </c>
      <c r="F9" s="29" t="n">
        <v>615.08</v>
      </c>
      <c r="G9" s="29" t="n">
        <f aca="false">F9*E9</f>
        <v>258.3336</v>
      </c>
      <c r="H9" s="30"/>
      <c r="I9" s="30"/>
      <c r="J9" s="30"/>
      <c r="K9" s="30"/>
      <c r="L9" s="30"/>
      <c r="M9" s="30"/>
      <c r="N9" s="30"/>
    </row>
    <row r="10" s="24" customFormat="true" ht="36.75" hidden="false" customHeight="true" outlineLevel="0" collapsed="false">
      <c r="A10" s="19" t="n">
        <v>2</v>
      </c>
      <c r="B10" s="20" t="s">
        <v>17</v>
      </c>
      <c r="C10" s="32"/>
      <c r="D10" s="33"/>
      <c r="E10" s="34"/>
      <c r="F10" s="34"/>
      <c r="G10" s="22"/>
      <c r="H10" s="23"/>
      <c r="I10" s="23"/>
      <c r="J10" s="23"/>
      <c r="K10" s="23"/>
      <c r="L10" s="23"/>
      <c r="M10" s="23"/>
      <c r="N10" s="23"/>
    </row>
    <row r="11" s="31" customFormat="true" ht="13.5" hidden="false" customHeight="true" outlineLevel="0" collapsed="false">
      <c r="A11" s="25" t="s">
        <v>18</v>
      </c>
      <c r="B11" s="26" t="s">
        <v>19</v>
      </c>
      <c r="C11" s="27"/>
      <c r="D11" s="28"/>
      <c r="E11" s="29"/>
      <c r="F11" s="29"/>
      <c r="G11" s="29" t="n">
        <f aca="false">G12+G13</f>
        <v>499.7304</v>
      </c>
      <c r="H11" s="30"/>
      <c r="I11" s="30"/>
      <c r="J11" s="30"/>
      <c r="K11" s="30"/>
      <c r="L11" s="30"/>
      <c r="M11" s="30"/>
      <c r="N11" s="30"/>
    </row>
    <row r="12" s="41" customFormat="true" ht="13.5" hidden="false" customHeight="true" outlineLevel="0" collapsed="false">
      <c r="A12" s="35"/>
      <c r="B12" s="36"/>
      <c r="C12" s="37" t="s">
        <v>20</v>
      </c>
      <c r="D12" s="38" t="s">
        <v>14</v>
      </c>
      <c r="E12" s="39" t="n">
        <v>0.38</v>
      </c>
      <c r="F12" s="39" t="n">
        <v>700</v>
      </c>
      <c r="G12" s="39" t="n">
        <f aca="false">F12*E12</f>
        <v>266</v>
      </c>
      <c r="H12" s="40"/>
      <c r="I12" s="40"/>
      <c r="J12" s="40"/>
      <c r="K12" s="40"/>
      <c r="L12" s="40"/>
      <c r="M12" s="40"/>
      <c r="N12" s="40"/>
    </row>
    <row r="13" s="41" customFormat="true" ht="13.5" hidden="false" customHeight="true" outlineLevel="0" collapsed="false">
      <c r="A13" s="35"/>
      <c r="B13" s="36"/>
      <c r="C13" s="37" t="s">
        <v>13</v>
      </c>
      <c r="D13" s="38" t="s">
        <v>14</v>
      </c>
      <c r="E13" s="39" t="n">
        <v>0.38</v>
      </c>
      <c r="F13" s="39" t="n">
        <v>615.08</v>
      </c>
      <c r="G13" s="39" t="n">
        <f aca="false">F13*E13</f>
        <v>233.7304</v>
      </c>
      <c r="H13" s="40"/>
      <c r="I13" s="40"/>
      <c r="J13" s="40"/>
      <c r="K13" s="40"/>
      <c r="L13" s="40"/>
      <c r="M13" s="40"/>
      <c r="N13" s="40"/>
    </row>
    <row r="14" s="31" customFormat="true" ht="13.5" hidden="false" customHeight="true" outlineLevel="0" collapsed="false">
      <c r="A14" s="25" t="s">
        <v>21</v>
      </c>
      <c r="B14" s="26" t="s">
        <v>16</v>
      </c>
      <c r="C14" s="27"/>
      <c r="D14" s="28"/>
      <c r="E14" s="29"/>
      <c r="F14" s="29"/>
      <c r="G14" s="29" t="n">
        <f aca="false">G15+G16</f>
        <v>552.3336</v>
      </c>
      <c r="H14" s="30"/>
      <c r="I14" s="30"/>
      <c r="J14" s="30"/>
      <c r="K14" s="30"/>
      <c r="L14" s="30"/>
      <c r="M14" s="30"/>
      <c r="N14" s="30"/>
    </row>
    <row r="15" s="41" customFormat="true" ht="13.5" hidden="false" customHeight="true" outlineLevel="0" collapsed="false">
      <c r="A15" s="35"/>
      <c r="B15" s="36"/>
      <c r="C15" s="37" t="s">
        <v>20</v>
      </c>
      <c r="D15" s="38" t="s">
        <v>14</v>
      </c>
      <c r="E15" s="39" t="n">
        <v>0.42</v>
      </c>
      <c r="F15" s="39" t="n">
        <v>700</v>
      </c>
      <c r="G15" s="39" t="n">
        <f aca="false">F15*E15</f>
        <v>294</v>
      </c>
      <c r="H15" s="40"/>
      <c r="I15" s="40"/>
      <c r="J15" s="40"/>
      <c r="K15" s="40"/>
      <c r="L15" s="40"/>
      <c r="M15" s="40"/>
      <c r="N15" s="40"/>
    </row>
    <row r="16" s="41" customFormat="true" ht="13.5" hidden="false" customHeight="true" outlineLevel="0" collapsed="false">
      <c r="A16" s="35"/>
      <c r="B16" s="36"/>
      <c r="C16" s="37" t="s">
        <v>13</v>
      </c>
      <c r="D16" s="38" t="s">
        <v>14</v>
      </c>
      <c r="E16" s="39" t="n">
        <v>0.42</v>
      </c>
      <c r="F16" s="39" t="n">
        <v>615.08</v>
      </c>
      <c r="G16" s="39" t="n">
        <f aca="false">F16*E16</f>
        <v>258.3336</v>
      </c>
      <c r="H16" s="40"/>
      <c r="I16" s="40"/>
      <c r="J16" s="40"/>
      <c r="K16" s="40"/>
      <c r="L16" s="40"/>
      <c r="M16" s="40"/>
      <c r="N16" s="40"/>
    </row>
    <row r="17" s="24" customFormat="true" ht="21" hidden="false" customHeight="true" outlineLevel="0" collapsed="false">
      <c r="A17" s="42" t="s">
        <v>22</v>
      </c>
      <c r="B17" s="20" t="s">
        <v>23</v>
      </c>
      <c r="C17" s="32"/>
      <c r="D17" s="33"/>
      <c r="E17" s="34"/>
      <c r="F17" s="34"/>
      <c r="G17" s="22" t="n">
        <f aca="false">G18+G19</f>
        <v>884.4768</v>
      </c>
      <c r="H17" s="23"/>
      <c r="I17" s="23"/>
      <c r="J17" s="23"/>
      <c r="K17" s="23"/>
      <c r="L17" s="23"/>
      <c r="M17" s="23"/>
      <c r="N17" s="23"/>
    </row>
    <row r="18" s="31" customFormat="true" ht="21" hidden="false" customHeight="true" outlineLevel="0" collapsed="false">
      <c r="A18" s="25"/>
      <c r="B18" s="26"/>
      <c r="C18" s="37" t="s">
        <v>20</v>
      </c>
      <c r="D18" s="38" t="s">
        <v>14</v>
      </c>
      <c r="E18" s="39" t="n">
        <v>0.42</v>
      </c>
      <c r="F18" s="39" t="n">
        <v>700</v>
      </c>
      <c r="G18" s="39" t="n">
        <f aca="false">F18*E18</f>
        <v>294</v>
      </c>
      <c r="H18" s="30"/>
      <c r="I18" s="30"/>
      <c r="J18" s="30"/>
      <c r="K18" s="30"/>
      <c r="L18" s="30"/>
      <c r="M18" s="30"/>
      <c r="N18" s="30"/>
    </row>
    <row r="19" s="31" customFormat="true" ht="21" hidden="false" customHeight="true" outlineLevel="0" collapsed="false">
      <c r="A19" s="25"/>
      <c r="B19" s="26"/>
      <c r="C19" s="37" t="s">
        <v>13</v>
      </c>
      <c r="D19" s="38" t="s">
        <v>14</v>
      </c>
      <c r="E19" s="39" t="n">
        <v>0.96</v>
      </c>
      <c r="F19" s="39" t="n">
        <v>615.08</v>
      </c>
      <c r="G19" s="39" t="n">
        <f aca="false">F19*E19</f>
        <v>590.4768</v>
      </c>
      <c r="H19" s="30"/>
      <c r="I19" s="30"/>
      <c r="J19" s="30"/>
      <c r="K19" s="30"/>
      <c r="L19" s="30"/>
      <c r="M19" s="30"/>
      <c r="N19" s="30"/>
    </row>
    <row r="20" s="24" customFormat="true" ht="50.25" hidden="false" customHeight="true" outlineLevel="0" collapsed="false">
      <c r="A20" s="19" t="n">
        <v>4</v>
      </c>
      <c r="B20" s="20" t="s">
        <v>24</v>
      </c>
      <c r="C20" s="21" t="s">
        <v>13</v>
      </c>
      <c r="D20" s="19" t="s">
        <v>14</v>
      </c>
      <c r="E20" s="22" t="n">
        <v>1.055</v>
      </c>
      <c r="F20" s="22" t="n">
        <v>615.08</v>
      </c>
      <c r="G20" s="22" t="n">
        <f aca="false">F20*E20</f>
        <v>648.9094</v>
      </c>
      <c r="H20" s="23"/>
      <c r="I20" s="23"/>
      <c r="J20" s="23"/>
      <c r="K20" s="23"/>
      <c r="L20" s="23"/>
      <c r="M20" s="23"/>
      <c r="N20" s="23"/>
    </row>
    <row r="21" s="24" customFormat="true" ht="48" hidden="false" customHeight="true" outlineLevel="0" collapsed="false">
      <c r="A21" s="19" t="n">
        <v>5</v>
      </c>
      <c r="B21" s="20" t="s">
        <v>25</v>
      </c>
      <c r="C21" s="32"/>
      <c r="D21" s="33"/>
      <c r="E21" s="34"/>
      <c r="F21" s="34"/>
      <c r="G21" s="22" t="n">
        <f aca="false">G22+G23</f>
        <v>1068.9094</v>
      </c>
      <c r="H21" s="23"/>
      <c r="I21" s="23"/>
      <c r="J21" s="23"/>
      <c r="K21" s="23"/>
      <c r="L21" s="23"/>
      <c r="M21" s="23"/>
      <c r="N21" s="23"/>
    </row>
    <row r="22" s="41" customFormat="true" ht="13.5" hidden="false" customHeight="true" outlineLevel="0" collapsed="false">
      <c r="A22" s="35"/>
      <c r="B22" s="36"/>
      <c r="C22" s="37" t="s">
        <v>20</v>
      </c>
      <c r="D22" s="38" t="s">
        <v>14</v>
      </c>
      <c r="E22" s="39" t="n">
        <v>0.6</v>
      </c>
      <c r="F22" s="39" t="n">
        <v>700</v>
      </c>
      <c r="G22" s="39" t="n">
        <f aca="false">F22*E22</f>
        <v>420</v>
      </c>
      <c r="H22" s="40"/>
      <c r="I22" s="40"/>
      <c r="J22" s="40"/>
      <c r="K22" s="40"/>
      <c r="L22" s="40"/>
      <c r="M22" s="40"/>
      <c r="N22" s="40"/>
    </row>
    <row r="23" s="41" customFormat="true" ht="13.5" hidden="false" customHeight="true" outlineLevel="0" collapsed="false">
      <c r="A23" s="35"/>
      <c r="B23" s="36"/>
      <c r="C23" s="37" t="s">
        <v>13</v>
      </c>
      <c r="D23" s="38" t="s">
        <v>14</v>
      </c>
      <c r="E23" s="39" t="n">
        <v>1.055</v>
      </c>
      <c r="F23" s="39" t="n">
        <v>615.08</v>
      </c>
      <c r="G23" s="39" t="n">
        <f aca="false">F23*E23</f>
        <v>648.9094</v>
      </c>
      <c r="H23" s="40"/>
      <c r="I23" s="40"/>
      <c r="J23" s="40"/>
      <c r="K23" s="40"/>
      <c r="L23" s="40"/>
      <c r="M23" s="40"/>
      <c r="N23" s="40"/>
    </row>
    <row r="24" s="24" customFormat="true" ht="61.5" hidden="false" customHeight="true" outlineLevel="0" collapsed="false">
      <c r="A24" s="19" t="n">
        <v>6</v>
      </c>
      <c r="B24" s="20" t="s">
        <v>26</v>
      </c>
      <c r="C24" s="43"/>
      <c r="D24" s="33"/>
      <c r="E24" s="34"/>
      <c r="F24" s="34"/>
      <c r="G24" s="22"/>
      <c r="H24" s="23"/>
      <c r="I24" s="23"/>
      <c r="J24" s="23"/>
      <c r="K24" s="23"/>
      <c r="L24" s="23"/>
      <c r="M24" s="23"/>
      <c r="N24" s="23"/>
    </row>
    <row r="25" s="31" customFormat="true" ht="25.5" hidden="false" customHeight="true" outlineLevel="0" collapsed="false">
      <c r="A25" s="25" t="s">
        <v>27</v>
      </c>
      <c r="B25" s="26" t="s">
        <v>28</v>
      </c>
      <c r="C25" s="27" t="s">
        <v>13</v>
      </c>
      <c r="D25" s="28" t="s">
        <v>14</v>
      </c>
      <c r="E25" s="29" t="n">
        <v>0.1</v>
      </c>
      <c r="F25" s="29" t="n">
        <v>615.08</v>
      </c>
      <c r="G25" s="29" t="n">
        <f aca="false">F25*E25</f>
        <v>61.508</v>
      </c>
      <c r="H25" s="30"/>
      <c r="I25" s="30"/>
      <c r="J25" s="30"/>
      <c r="K25" s="30"/>
      <c r="L25" s="30"/>
      <c r="M25" s="30"/>
      <c r="N25" s="30"/>
    </row>
    <row r="26" s="31" customFormat="true" ht="22.5" hidden="false" customHeight="true" outlineLevel="0" collapsed="false">
      <c r="A26" s="25" t="s">
        <v>29</v>
      </c>
      <c r="B26" s="26" t="s">
        <v>30</v>
      </c>
      <c r="C26" s="27" t="s">
        <v>13</v>
      </c>
      <c r="D26" s="28" t="s">
        <v>14</v>
      </c>
      <c r="E26" s="29" t="n">
        <v>0.12</v>
      </c>
      <c r="F26" s="29" t="n">
        <v>615.08</v>
      </c>
      <c r="G26" s="29" t="n">
        <f aca="false">F26*E26</f>
        <v>73.8096</v>
      </c>
      <c r="H26" s="30"/>
      <c r="I26" s="30"/>
      <c r="J26" s="30"/>
      <c r="K26" s="30"/>
      <c r="L26" s="30"/>
      <c r="M26" s="30"/>
      <c r="N26" s="30"/>
    </row>
    <row r="27" s="24" customFormat="true" ht="18.75" hidden="false" customHeight="true" outlineLevel="0" collapsed="false">
      <c r="A27" s="42" t="s">
        <v>31</v>
      </c>
      <c r="B27" s="20" t="s">
        <v>32</v>
      </c>
      <c r="C27" s="44"/>
      <c r="D27" s="19"/>
      <c r="E27" s="22"/>
      <c r="F27" s="22"/>
      <c r="G27" s="22"/>
      <c r="H27" s="23"/>
      <c r="I27" s="23"/>
      <c r="J27" s="23"/>
      <c r="K27" s="23"/>
      <c r="L27" s="23"/>
      <c r="M27" s="23"/>
      <c r="N27" s="23"/>
    </row>
    <row r="28" s="24" customFormat="true" ht="18.75" hidden="false" customHeight="true" outlineLevel="0" collapsed="false">
      <c r="A28" s="25" t="s">
        <v>33</v>
      </c>
      <c r="B28" s="26" t="s">
        <v>32</v>
      </c>
      <c r="C28" s="44"/>
      <c r="D28" s="19"/>
      <c r="E28" s="22"/>
      <c r="F28" s="22"/>
      <c r="G28" s="45" t="n">
        <f aca="false">G29+G30</f>
        <v>124.1924</v>
      </c>
      <c r="H28" s="23"/>
      <c r="I28" s="23"/>
      <c r="J28" s="23"/>
      <c r="K28" s="23"/>
      <c r="L28" s="23"/>
      <c r="M28" s="23"/>
      <c r="N28" s="23"/>
    </row>
    <row r="29" s="41" customFormat="true" ht="24" hidden="false" customHeight="true" outlineLevel="0" collapsed="false">
      <c r="A29" s="35"/>
      <c r="B29" s="36"/>
      <c r="C29" s="46" t="s">
        <v>34</v>
      </c>
      <c r="D29" s="38" t="s">
        <v>14</v>
      </c>
      <c r="E29" s="39" t="n">
        <v>0.17</v>
      </c>
      <c r="F29" s="39" t="n">
        <v>6.92</v>
      </c>
      <c r="G29" s="39" t="n">
        <f aca="false">F29*E29</f>
        <v>1.1764</v>
      </c>
      <c r="H29" s="40"/>
      <c r="I29" s="40"/>
      <c r="J29" s="40"/>
      <c r="K29" s="40"/>
      <c r="L29" s="40"/>
      <c r="M29" s="40"/>
      <c r="N29" s="40"/>
    </row>
    <row r="30" s="41" customFormat="true" ht="24" hidden="false" customHeight="true" outlineLevel="0" collapsed="false">
      <c r="A30" s="35"/>
      <c r="B30" s="36"/>
      <c r="C30" s="37" t="s">
        <v>13</v>
      </c>
      <c r="D30" s="38" t="s">
        <v>14</v>
      </c>
      <c r="E30" s="39" t="n">
        <v>0.2</v>
      </c>
      <c r="F30" s="39" t="n">
        <v>615.08</v>
      </c>
      <c r="G30" s="39" t="n">
        <f aca="false">F30*E30</f>
        <v>123.016</v>
      </c>
      <c r="H30" s="40"/>
      <c r="I30" s="40"/>
      <c r="J30" s="40"/>
      <c r="K30" s="40"/>
      <c r="L30" s="40"/>
      <c r="M30" s="40"/>
      <c r="N30" s="40"/>
    </row>
    <row r="31" s="24" customFormat="true" ht="60" hidden="false" customHeight="true" outlineLevel="0" collapsed="false">
      <c r="A31" s="19" t="n">
        <v>8</v>
      </c>
      <c r="B31" s="20" t="s">
        <v>35</v>
      </c>
      <c r="C31" s="43"/>
      <c r="D31" s="33"/>
      <c r="E31" s="34"/>
      <c r="F31" s="34"/>
      <c r="G31" s="22"/>
      <c r="H31" s="23"/>
      <c r="I31" s="23"/>
      <c r="J31" s="23"/>
      <c r="K31" s="23"/>
      <c r="L31" s="23"/>
      <c r="M31" s="23"/>
      <c r="N31" s="23"/>
    </row>
    <row r="32" s="31" customFormat="true" ht="15" hidden="false" customHeight="true" outlineLevel="0" collapsed="false">
      <c r="A32" s="25" t="s">
        <v>36</v>
      </c>
      <c r="B32" s="26" t="s">
        <v>28</v>
      </c>
      <c r="C32" s="27"/>
      <c r="D32" s="28"/>
      <c r="E32" s="29"/>
      <c r="F32" s="29"/>
      <c r="G32" s="29" t="n">
        <f aca="false">G33+G34</f>
        <v>131.508</v>
      </c>
      <c r="H32" s="30"/>
      <c r="I32" s="30"/>
      <c r="J32" s="30"/>
      <c r="K32" s="30"/>
      <c r="L32" s="30"/>
      <c r="M32" s="30"/>
      <c r="N32" s="30"/>
    </row>
    <row r="33" s="41" customFormat="true" ht="12" hidden="false" customHeight="true" outlineLevel="0" collapsed="false">
      <c r="A33" s="35"/>
      <c r="B33" s="36"/>
      <c r="C33" s="37" t="s">
        <v>20</v>
      </c>
      <c r="D33" s="38" t="s">
        <v>14</v>
      </c>
      <c r="E33" s="39" t="n">
        <v>0.1</v>
      </c>
      <c r="F33" s="39" t="n">
        <v>700</v>
      </c>
      <c r="G33" s="39" t="n">
        <f aca="false">F33*E33</f>
        <v>70</v>
      </c>
      <c r="H33" s="40"/>
      <c r="I33" s="40"/>
      <c r="J33" s="40"/>
      <c r="K33" s="40"/>
      <c r="L33" s="40"/>
      <c r="M33" s="40"/>
      <c r="N33" s="40"/>
    </row>
    <row r="34" s="41" customFormat="true" ht="12" hidden="false" customHeight="true" outlineLevel="0" collapsed="false">
      <c r="A34" s="35"/>
      <c r="B34" s="36"/>
      <c r="C34" s="37" t="s">
        <v>13</v>
      </c>
      <c r="D34" s="38" t="s">
        <v>14</v>
      </c>
      <c r="E34" s="39" t="n">
        <v>0.1</v>
      </c>
      <c r="F34" s="39" t="n">
        <v>615.08</v>
      </c>
      <c r="G34" s="39" t="n">
        <f aca="false">F34*E34</f>
        <v>61.508</v>
      </c>
      <c r="H34" s="40"/>
      <c r="I34" s="40"/>
      <c r="J34" s="40"/>
      <c r="K34" s="40"/>
      <c r="L34" s="40"/>
      <c r="M34" s="40"/>
      <c r="N34" s="40"/>
    </row>
    <row r="35" s="31" customFormat="true" ht="17.25" hidden="false" customHeight="true" outlineLevel="0" collapsed="false">
      <c r="A35" s="25" t="s">
        <v>37</v>
      </c>
      <c r="B35" s="26" t="s">
        <v>30</v>
      </c>
      <c r="C35" s="27"/>
      <c r="D35" s="28"/>
      <c r="E35" s="29"/>
      <c r="F35" s="29"/>
      <c r="G35" s="29" t="n">
        <f aca="false">G36+G37</f>
        <v>157.8096</v>
      </c>
      <c r="H35" s="30"/>
      <c r="I35" s="30"/>
      <c r="J35" s="30"/>
      <c r="K35" s="30"/>
      <c r="L35" s="30"/>
      <c r="M35" s="30"/>
      <c r="N35" s="30"/>
    </row>
    <row r="36" s="41" customFormat="true" ht="12" hidden="false" customHeight="true" outlineLevel="0" collapsed="false">
      <c r="A36" s="35"/>
      <c r="B36" s="36"/>
      <c r="C36" s="37" t="s">
        <v>20</v>
      </c>
      <c r="D36" s="38" t="s">
        <v>14</v>
      </c>
      <c r="E36" s="39" t="n">
        <v>0.12</v>
      </c>
      <c r="F36" s="39" t="n">
        <v>700</v>
      </c>
      <c r="G36" s="39" t="n">
        <f aca="false">F36*E36</f>
        <v>84</v>
      </c>
      <c r="H36" s="40"/>
      <c r="I36" s="40"/>
      <c r="J36" s="40"/>
      <c r="K36" s="40"/>
      <c r="L36" s="40"/>
      <c r="M36" s="40"/>
      <c r="N36" s="40"/>
    </row>
    <row r="37" s="41" customFormat="true" ht="12" hidden="false" customHeight="true" outlineLevel="0" collapsed="false">
      <c r="A37" s="35"/>
      <c r="B37" s="36"/>
      <c r="C37" s="37" t="s">
        <v>13</v>
      </c>
      <c r="D37" s="38" t="s">
        <v>14</v>
      </c>
      <c r="E37" s="39" t="n">
        <v>0.12</v>
      </c>
      <c r="F37" s="39" t="n">
        <v>615.08</v>
      </c>
      <c r="G37" s="39" t="n">
        <f aca="false">F37*E37</f>
        <v>73.8096</v>
      </c>
      <c r="H37" s="40"/>
      <c r="I37" s="40"/>
      <c r="J37" s="40"/>
      <c r="K37" s="40"/>
      <c r="L37" s="40"/>
      <c r="M37" s="40"/>
      <c r="N37" s="40"/>
    </row>
    <row r="38" s="24" customFormat="true" ht="18.75" hidden="false" customHeight="true" outlineLevel="0" collapsed="false">
      <c r="A38" s="42" t="s">
        <v>38</v>
      </c>
      <c r="B38" s="20" t="s">
        <v>39</v>
      </c>
      <c r="C38" s="21"/>
      <c r="D38" s="19"/>
      <c r="E38" s="22"/>
      <c r="F38" s="22"/>
      <c r="G38" s="22"/>
      <c r="H38" s="23"/>
      <c r="I38" s="23"/>
      <c r="J38" s="23"/>
      <c r="K38" s="23"/>
      <c r="L38" s="23"/>
      <c r="M38" s="23"/>
      <c r="N38" s="23"/>
    </row>
    <row r="39" s="31" customFormat="true" ht="18.75" hidden="false" customHeight="true" outlineLevel="0" collapsed="false">
      <c r="A39" s="25" t="s">
        <v>40</v>
      </c>
      <c r="B39" s="26" t="s">
        <v>39</v>
      </c>
      <c r="C39" s="27"/>
      <c r="D39" s="28"/>
      <c r="E39" s="29"/>
      <c r="F39" s="29"/>
      <c r="G39" s="29" t="n">
        <f aca="false">G40+G41</f>
        <v>604.9368</v>
      </c>
      <c r="H39" s="30"/>
      <c r="I39" s="30"/>
      <c r="J39" s="30"/>
      <c r="K39" s="30"/>
      <c r="L39" s="30"/>
      <c r="M39" s="30"/>
      <c r="N39" s="30"/>
    </row>
    <row r="40" s="41" customFormat="true" ht="18" hidden="false" customHeight="true" outlineLevel="0" collapsed="false">
      <c r="A40" s="35"/>
      <c r="B40" s="36"/>
      <c r="C40" s="37" t="s">
        <v>20</v>
      </c>
      <c r="D40" s="38" t="s">
        <v>14</v>
      </c>
      <c r="E40" s="39" t="n">
        <v>0.46</v>
      </c>
      <c r="F40" s="39" t="n">
        <v>700</v>
      </c>
      <c r="G40" s="39" t="n">
        <f aca="false">F40*E40</f>
        <v>322</v>
      </c>
      <c r="H40" s="40"/>
      <c r="I40" s="40"/>
      <c r="J40" s="40"/>
      <c r="K40" s="40"/>
      <c r="L40" s="40"/>
      <c r="M40" s="40"/>
      <c r="N40" s="40"/>
    </row>
    <row r="41" s="41" customFormat="true" ht="16.5" hidden="false" customHeight="true" outlineLevel="0" collapsed="false">
      <c r="A41" s="35"/>
      <c r="B41" s="36"/>
      <c r="C41" s="37" t="s">
        <v>13</v>
      </c>
      <c r="D41" s="38" t="s">
        <v>14</v>
      </c>
      <c r="E41" s="39" t="n">
        <v>0.46</v>
      </c>
      <c r="F41" s="39" t="n">
        <v>615.08</v>
      </c>
      <c r="G41" s="39" t="n">
        <f aca="false">F41*E41</f>
        <v>282.9368</v>
      </c>
      <c r="H41" s="40"/>
      <c r="I41" s="40"/>
      <c r="J41" s="40"/>
      <c r="K41" s="40"/>
      <c r="L41" s="40"/>
      <c r="M41" s="40"/>
      <c r="N41" s="40"/>
    </row>
    <row r="42" s="24" customFormat="true" ht="66.75" hidden="false" customHeight="true" outlineLevel="0" collapsed="false">
      <c r="A42" s="42" t="s">
        <v>41</v>
      </c>
      <c r="B42" s="20" t="s">
        <v>42</v>
      </c>
      <c r="C42" s="44"/>
      <c r="D42" s="19"/>
      <c r="E42" s="47"/>
      <c r="F42" s="48"/>
      <c r="G42" s="48"/>
      <c r="H42" s="23"/>
      <c r="I42" s="23"/>
      <c r="J42" s="23"/>
      <c r="K42" s="23"/>
      <c r="L42" s="23"/>
      <c r="M42" s="23"/>
      <c r="N42" s="23"/>
    </row>
    <row r="43" s="54" customFormat="true" ht="39.75" hidden="false" customHeight="true" outlineLevel="0" collapsed="false">
      <c r="A43" s="49" t="s">
        <v>43</v>
      </c>
      <c r="B43" s="50" t="s">
        <v>44</v>
      </c>
      <c r="C43" s="27" t="s">
        <v>13</v>
      </c>
      <c r="D43" s="28" t="s">
        <v>14</v>
      </c>
      <c r="E43" s="51" t="n">
        <v>0.06</v>
      </c>
      <c r="F43" s="52" t="n">
        <v>615.08</v>
      </c>
      <c r="G43" s="52" t="n">
        <f aca="false">F43*E43</f>
        <v>36.9048</v>
      </c>
      <c r="H43" s="53"/>
      <c r="I43" s="53"/>
      <c r="J43" s="53"/>
      <c r="K43" s="53"/>
      <c r="L43" s="53"/>
      <c r="M43" s="53"/>
      <c r="N43" s="53"/>
    </row>
    <row r="44" s="54" customFormat="true" ht="24" hidden="false" customHeight="true" outlineLevel="0" collapsed="false">
      <c r="A44" s="49" t="s">
        <v>45</v>
      </c>
      <c r="B44" s="50" t="s">
        <v>46</v>
      </c>
      <c r="C44" s="27" t="s">
        <v>13</v>
      </c>
      <c r="D44" s="28" t="s">
        <v>14</v>
      </c>
      <c r="E44" s="29" t="n">
        <v>0.05</v>
      </c>
      <c r="F44" s="29" t="n">
        <v>615.08</v>
      </c>
      <c r="G44" s="29" t="n">
        <f aca="false">F44*E44</f>
        <v>30.754</v>
      </c>
      <c r="H44" s="53"/>
      <c r="I44" s="53"/>
      <c r="J44" s="53"/>
      <c r="K44" s="53"/>
      <c r="L44" s="53"/>
      <c r="M44" s="53"/>
      <c r="N44" s="53"/>
    </row>
    <row r="45" s="54" customFormat="true" ht="38.25" hidden="false" customHeight="true" outlineLevel="0" collapsed="false">
      <c r="A45" s="49" t="s">
        <v>47</v>
      </c>
      <c r="B45" s="50" t="s">
        <v>48</v>
      </c>
      <c r="C45" s="27" t="s">
        <v>13</v>
      </c>
      <c r="D45" s="28" t="s">
        <v>14</v>
      </c>
      <c r="E45" s="29" t="n">
        <v>0.07</v>
      </c>
      <c r="F45" s="29" t="n">
        <v>615.08</v>
      </c>
      <c r="G45" s="29" t="n">
        <f aca="false">F45*E45</f>
        <v>43.0556</v>
      </c>
      <c r="H45" s="53"/>
      <c r="I45" s="53"/>
      <c r="J45" s="53"/>
      <c r="K45" s="53"/>
      <c r="L45" s="53"/>
      <c r="M45" s="53"/>
      <c r="N45" s="53"/>
    </row>
    <row r="46" s="58" customFormat="true" ht="30" hidden="false" customHeight="true" outlineLevel="0" collapsed="false">
      <c r="A46" s="55" t="s">
        <v>49</v>
      </c>
      <c r="B46" s="56" t="s">
        <v>50</v>
      </c>
      <c r="C46" s="21" t="s">
        <v>13</v>
      </c>
      <c r="D46" s="19" t="s">
        <v>14</v>
      </c>
      <c r="E46" s="22" t="n">
        <v>0.1</v>
      </c>
      <c r="F46" s="22" t="n">
        <v>615.08</v>
      </c>
      <c r="G46" s="22" t="n">
        <f aca="false">F46*E46</f>
        <v>61.508</v>
      </c>
      <c r="H46" s="57"/>
      <c r="I46" s="57"/>
      <c r="J46" s="57"/>
      <c r="K46" s="57"/>
      <c r="L46" s="57"/>
      <c r="M46" s="57"/>
      <c r="N46" s="57"/>
    </row>
    <row r="47" s="58" customFormat="true" ht="34.5" hidden="false" customHeight="true" outlineLevel="0" collapsed="false">
      <c r="A47" s="55" t="s">
        <v>51</v>
      </c>
      <c r="B47" s="56" t="s">
        <v>52</v>
      </c>
      <c r="C47" s="21" t="s">
        <v>13</v>
      </c>
      <c r="D47" s="19" t="s">
        <v>14</v>
      </c>
      <c r="E47" s="22" t="n">
        <v>1.35</v>
      </c>
      <c r="F47" s="22" t="n">
        <v>615.08</v>
      </c>
      <c r="G47" s="22" t="n">
        <f aca="false">F47*E47</f>
        <v>830.358</v>
      </c>
      <c r="H47" s="59"/>
      <c r="I47" s="59"/>
      <c r="J47" s="59"/>
      <c r="K47" s="59"/>
      <c r="L47" s="59"/>
      <c r="M47" s="59"/>
      <c r="N47" s="59"/>
    </row>
    <row r="48" s="5" customFormat="true" ht="12.75" hidden="false" customHeight="true" outlineLevel="0" collapsed="false">
      <c r="A48" s="60"/>
      <c r="B48" s="61"/>
      <c r="C48" s="62"/>
      <c r="D48" s="63"/>
      <c r="E48" s="64"/>
      <c r="F48" s="65"/>
      <c r="G48" s="65"/>
    </row>
    <row r="49" s="5" customFormat="true" ht="12.75" hidden="false" customHeight="true" outlineLevel="0" collapsed="false">
      <c r="A49" s="8"/>
      <c r="B49" s="66"/>
      <c r="C49" s="62"/>
      <c r="D49" s="8"/>
      <c r="E49" s="13"/>
      <c r="F49" s="65"/>
      <c r="G49" s="65"/>
    </row>
    <row r="50" s="5" customFormat="true" ht="12.75" hidden="false" customHeight="true" outlineLevel="0" collapsed="false">
      <c r="A50" s="67" t="s">
        <v>53</v>
      </c>
      <c r="B50" s="67"/>
      <c r="C50" s="62"/>
      <c r="D50" s="68"/>
      <c r="E50" s="69"/>
      <c r="F50" s="65"/>
      <c r="G50" s="65"/>
    </row>
    <row r="51" s="5" customFormat="true" ht="12.75" hidden="false" customHeight="true" outlineLevel="0" collapsed="false">
      <c r="A51" s="70" t="s">
        <v>54</v>
      </c>
      <c r="B51" s="71"/>
      <c r="C51" s="62"/>
      <c r="D51" s="72"/>
      <c r="E51" s="73"/>
      <c r="F51" s="65"/>
      <c r="G51" s="65"/>
    </row>
    <row r="52" s="5" customFormat="true" ht="12.75" hidden="false" customHeight="true" outlineLevel="0" collapsed="false">
      <c r="A52" s="74" t="s">
        <v>55</v>
      </c>
      <c r="B52" s="74"/>
      <c r="C52" s="75"/>
      <c r="D52" s="76"/>
      <c r="E52" s="76"/>
      <c r="F52" s="76"/>
      <c r="G52" s="76"/>
    </row>
    <row r="53" customFormat="false" ht="12.75" hidden="false" customHeight="true" outlineLevel="0" collapsed="false">
      <c r="C53" s="77"/>
      <c r="F53" s="64"/>
      <c r="G53" s="64"/>
    </row>
    <row r="54" customFormat="false" ht="12.75" hidden="false" customHeight="true" outlineLevel="0" collapsed="false">
      <c r="A54" s="67" t="s">
        <v>56</v>
      </c>
      <c r="B54" s="67"/>
      <c r="D54" s="78"/>
      <c r="E54" s="79"/>
      <c r="F54" s="80"/>
      <c r="G54" s="80"/>
    </row>
    <row r="55" customFormat="false" ht="12.75" hidden="false" customHeight="true" outlineLevel="0" collapsed="false">
      <c r="A55" s="70" t="s">
        <v>54</v>
      </c>
      <c r="B55" s="71"/>
      <c r="D55" s="72"/>
      <c r="E55" s="73"/>
      <c r="F55" s="80"/>
      <c r="G55" s="80"/>
    </row>
    <row r="56" customFormat="false" ht="12.75" hidden="false" customHeight="true" outlineLevel="0" collapsed="false">
      <c r="A56" s="74" t="s">
        <v>55</v>
      </c>
      <c r="B56" s="74"/>
      <c r="D56" s="80"/>
      <c r="E56" s="80"/>
      <c r="F56" s="80"/>
      <c r="G56" s="80"/>
    </row>
    <row r="58" customFormat="false" ht="12.75" hidden="false" customHeight="true" outlineLevel="0" collapsed="false">
      <c r="C58" s="81"/>
      <c r="F58" s="79"/>
      <c r="G58" s="79"/>
    </row>
    <row r="59" customFormat="false" ht="12.75" hidden="false" customHeight="true" outlineLevel="0" collapsed="false">
      <c r="C59" s="12"/>
      <c r="F59" s="73"/>
      <c r="G59" s="73"/>
    </row>
    <row r="60" customFormat="false" ht="12.75" hidden="false" customHeight="true" outlineLevel="0" collapsed="false">
      <c r="F60" s="80"/>
      <c r="G60" s="80"/>
    </row>
    <row r="62" customFormat="false" ht="12.75" hidden="false" customHeight="true" outlineLevel="0" collapsed="false">
      <c r="C62" s="81"/>
      <c r="F62" s="79"/>
      <c r="G62" s="79"/>
    </row>
    <row r="63" customFormat="false" ht="12.75" hidden="false" customHeight="true" outlineLevel="0" collapsed="false">
      <c r="C63" s="12"/>
      <c r="F63" s="73"/>
      <c r="G63" s="73"/>
    </row>
    <row r="64" customFormat="false" ht="12.75" hidden="false" customHeight="true" outlineLevel="0" collapsed="false">
      <c r="F64" s="80"/>
      <c r="G64" s="80"/>
    </row>
  </sheetData>
  <mergeCells count="7">
    <mergeCell ref="A1:G1"/>
    <mergeCell ref="A2:G2"/>
    <mergeCell ref="A3:G3"/>
    <mergeCell ref="A50:B50"/>
    <mergeCell ref="A52:B52"/>
    <mergeCell ref="A54:B54"/>
    <mergeCell ref="A56:B56"/>
  </mergeCells>
  <printOptions headings="false" gridLines="false" gridLinesSet="true" horizontalCentered="false" verticalCentered="false"/>
  <pageMargins left="0.708333333333333" right="0.11805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28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9.13"/>
    <col collapsed="false" customWidth="true" hidden="false" outlineLevel="0" max="3" min="3" style="82" width="11.42"/>
    <col collapsed="false" customWidth="true" hidden="false" outlineLevel="0" max="4" min="4" style="1" width="6.13"/>
    <col collapsed="false" customWidth="true" hidden="false" outlineLevel="0" max="5" min="5" style="4" width="8.7"/>
    <col collapsed="false" customWidth="true" hidden="false" outlineLevel="0" max="6" min="6" style="4" width="8.14"/>
    <col collapsed="false" customWidth="true" hidden="false" outlineLevel="0" max="7" min="7" style="4" width="10.28"/>
    <col collapsed="false" customWidth="true" hidden="false" outlineLevel="0" max="8" min="8" style="4" width="10.13"/>
    <col collapsed="false" customWidth="true" hidden="false" outlineLevel="0" max="9" min="9" style="4" width="10.99"/>
    <col collapsed="false" customWidth="true" hidden="false" outlineLevel="0" max="10" min="10" style="4" width="7.99"/>
    <col collapsed="false" customWidth="true" hidden="false" outlineLevel="0" max="11" min="11" style="4" width="9.7"/>
    <col collapsed="false" customWidth="false" hidden="false" outlineLevel="0" max="257" min="12" style="6" width="9.14"/>
  </cols>
  <sheetData>
    <row r="1" customFormat="false" ht="20.25" hidden="false" customHeight="true" outlineLevel="0" collapsed="false">
      <c r="A1" s="7" t="s">
        <v>57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/>
    </row>
    <row r="2" customFormat="false" ht="20.25" hidden="false" customHeight="true" outlineLevel="0" collapsed="false">
      <c r="A2" s="83" t="s">
        <v>58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"/>
      <c r="M2" s="8"/>
    </row>
    <row r="3" customFormat="false" ht="20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8"/>
      <c r="M3" s="8"/>
    </row>
    <row r="4" customFormat="false" ht="12.75" hidden="false" customHeight="true" outlineLevel="0" collapsed="false">
      <c r="A4" s="10"/>
      <c r="B4" s="11"/>
      <c r="C4" s="84"/>
      <c r="D4" s="8"/>
      <c r="E4" s="13"/>
      <c r="F4" s="13"/>
      <c r="G4" s="13"/>
      <c r="H4" s="13"/>
      <c r="I4" s="13"/>
      <c r="J4" s="13"/>
      <c r="K4" s="13"/>
      <c r="L4" s="8"/>
      <c r="M4" s="8"/>
    </row>
    <row r="5" customFormat="false" ht="58.5" hidden="false" customHeight="true" outlineLevel="0" collapsed="false">
      <c r="A5" s="14" t="s">
        <v>3</v>
      </c>
      <c r="B5" s="15" t="s">
        <v>4</v>
      </c>
      <c r="C5" s="85" t="s">
        <v>59</v>
      </c>
      <c r="D5" s="15" t="s">
        <v>6</v>
      </c>
      <c r="E5" s="17" t="s">
        <v>7</v>
      </c>
      <c r="F5" s="16" t="s">
        <v>60</v>
      </c>
      <c r="G5" s="16" t="s">
        <v>9</v>
      </c>
      <c r="H5" s="16" t="s">
        <v>61</v>
      </c>
      <c r="I5" s="16" t="s">
        <v>62</v>
      </c>
      <c r="J5" s="16" t="s">
        <v>63</v>
      </c>
      <c r="K5" s="86" t="s">
        <v>64</v>
      </c>
    </row>
    <row r="6" customFormat="false" ht="18" hidden="false" customHeight="true" outlineLevel="0" collapsed="false">
      <c r="A6" s="18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</row>
    <row r="7" s="24" customFormat="true" ht="35.25" hidden="false" customHeight="true" outlineLevel="0" collapsed="false">
      <c r="A7" s="19" t="n">
        <v>1</v>
      </c>
      <c r="B7" s="20" t="s">
        <v>10</v>
      </c>
      <c r="C7" s="20"/>
      <c r="D7" s="19"/>
      <c r="E7" s="22"/>
      <c r="F7" s="22"/>
      <c r="G7" s="22"/>
      <c r="H7" s="22"/>
      <c r="I7" s="22"/>
      <c r="J7" s="22"/>
      <c r="K7" s="22"/>
    </row>
    <row r="8" s="31" customFormat="true" ht="19.5" hidden="false" customHeight="true" outlineLevel="0" collapsed="false">
      <c r="A8" s="25" t="s">
        <v>11</v>
      </c>
      <c r="B8" s="26" t="s">
        <v>12</v>
      </c>
      <c r="C8" s="87"/>
      <c r="D8" s="28"/>
      <c r="E8" s="29"/>
      <c r="F8" s="29"/>
      <c r="G8" s="29"/>
      <c r="H8" s="29"/>
      <c r="I8" s="29"/>
      <c r="J8" s="29"/>
      <c r="K8" s="29" t="n">
        <f aca="false">K9+K10</f>
        <v>31.23087</v>
      </c>
    </row>
    <row r="9" customFormat="false" ht="31.5" hidden="false" customHeight="true" outlineLevel="0" collapsed="false">
      <c r="A9" s="88"/>
      <c r="B9" s="89"/>
      <c r="C9" s="90" t="s">
        <v>65</v>
      </c>
      <c r="D9" s="91" t="s">
        <v>66</v>
      </c>
      <c r="E9" s="92" t="n">
        <v>1</v>
      </c>
      <c r="F9" s="17" t="n">
        <v>11</v>
      </c>
      <c r="G9" s="17" t="n">
        <f aca="false">F9*E9</f>
        <v>11</v>
      </c>
      <c r="H9" s="17" t="n">
        <f aca="false">G9*4.5/100</f>
        <v>0.495</v>
      </c>
      <c r="I9" s="17" t="n">
        <f aca="false">H9+G9</f>
        <v>11.495</v>
      </c>
      <c r="J9" s="17" t="n">
        <f aca="false">I9*2/100</f>
        <v>0.2299</v>
      </c>
      <c r="K9" s="17" t="n">
        <f aca="false">J9+I9</f>
        <v>11.7249</v>
      </c>
    </row>
    <row r="10" customFormat="false" ht="29.25" hidden="false" customHeight="true" outlineLevel="0" collapsed="false">
      <c r="A10" s="88"/>
      <c r="B10" s="89"/>
      <c r="C10" s="90" t="s">
        <v>67</v>
      </c>
      <c r="D10" s="91" t="s">
        <v>66</v>
      </c>
      <c r="E10" s="92" t="n">
        <v>1</v>
      </c>
      <c r="F10" s="17" t="n">
        <v>18.3</v>
      </c>
      <c r="G10" s="17" t="n">
        <f aca="false">F10*E10</f>
        <v>18.3</v>
      </c>
      <c r="H10" s="17" t="n">
        <f aca="false">G10*4.5/100</f>
        <v>0.8235</v>
      </c>
      <c r="I10" s="17" t="n">
        <f aca="false">H10+G10</f>
        <v>19.1235</v>
      </c>
      <c r="J10" s="17" t="n">
        <f aca="false">I10*2/100</f>
        <v>0.38247</v>
      </c>
      <c r="K10" s="17" t="n">
        <f aca="false">J10+I10</f>
        <v>19.50597</v>
      </c>
    </row>
    <row r="11" s="31" customFormat="true" ht="31.5" hidden="false" customHeight="true" outlineLevel="0" collapsed="false">
      <c r="A11" s="25" t="s">
        <v>15</v>
      </c>
      <c r="B11" s="26" t="s">
        <v>16</v>
      </c>
      <c r="C11" s="87" t="s">
        <v>68</v>
      </c>
      <c r="D11" s="28" t="s">
        <v>69</v>
      </c>
      <c r="E11" s="29" t="n">
        <v>0.06</v>
      </c>
      <c r="F11" s="29" t="n">
        <v>75.39</v>
      </c>
      <c r="G11" s="29" t="n">
        <f aca="false">F11*E11</f>
        <v>4.5234</v>
      </c>
      <c r="H11" s="29" t="n">
        <f aca="false">G11*4.5/100</f>
        <v>0.203553</v>
      </c>
      <c r="I11" s="29" t="n">
        <f aca="false">H11+G11</f>
        <v>4.726953</v>
      </c>
      <c r="J11" s="29" t="n">
        <f aca="false">I11*2/100</f>
        <v>0.09453906</v>
      </c>
      <c r="K11" s="29" t="n">
        <f aca="false">J11+I11</f>
        <v>4.82149206</v>
      </c>
    </row>
    <row r="12" s="24" customFormat="true" ht="31.5" hidden="false" customHeight="true" outlineLevel="0" collapsed="false">
      <c r="A12" s="19" t="n">
        <v>2</v>
      </c>
      <c r="B12" s="20" t="s">
        <v>17</v>
      </c>
      <c r="C12" s="20"/>
      <c r="D12" s="19"/>
      <c r="E12" s="22"/>
      <c r="F12" s="22"/>
      <c r="G12" s="22"/>
      <c r="H12" s="22"/>
      <c r="I12" s="22"/>
      <c r="J12" s="22"/>
      <c r="K12" s="22"/>
    </row>
    <row r="13" s="31" customFormat="true" ht="21.75" hidden="false" customHeight="true" outlineLevel="0" collapsed="false">
      <c r="A13" s="25" t="s">
        <v>18</v>
      </c>
      <c r="B13" s="26" t="s">
        <v>19</v>
      </c>
      <c r="C13" s="87"/>
      <c r="D13" s="28"/>
      <c r="E13" s="29"/>
      <c r="F13" s="29"/>
      <c r="G13" s="29"/>
      <c r="H13" s="29"/>
      <c r="I13" s="29"/>
      <c r="J13" s="29"/>
      <c r="K13" s="29" t="n">
        <f aca="false">K14+K15</f>
        <v>31.23087</v>
      </c>
    </row>
    <row r="14" customFormat="false" ht="30.75" hidden="false" customHeight="true" outlineLevel="0" collapsed="false">
      <c r="A14" s="88"/>
      <c r="B14" s="89"/>
      <c r="C14" s="90" t="s">
        <v>65</v>
      </c>
      <c r="D14" s="91" t="s">
        <v>66</v>
      </c>
      <c r="E14" s="92" t="n">
        <v>1</v>
      </c>
      <c r="F14" s="17" t="n">
        <v>11</v>
      </c>
      <c r="G14" s="17" t="n">
        <f aca="false">F14*E14</f>
        <v>11</v>
      </c>
      <c r="H14" s="17" t="n">
        <f aca="false">G14*4.5/100</f>
        <v>0.495</v>
      </c>
      <c r="I14" s="17" t="n">
        <f aca="false">H14+G14</f>
        <v>11.495</v>
      </c>
      <c r="J14" s="17" t="n">
        <f aca="false">I14*2/100</f>
        <v>0.2299</v>
      </c>
      <c r="K14" s="17" t="n">
        <f aca="false">J14+I14</f>
        <v>11.7249</v>
      </c>
    </row>
    <row r="15" customFormat="false" ht="32.25" hidden="false" customHeight="true" outlineLevel="0" collapsed="false">
      <c r="A15" s="88"/>
      <c r="B15" s="89"/>
      <c r="C15" s="90" t="s">
        <v>67</v>
      </c>
      <c r="D15" s="91" t="s">
        <v>66</v>
      </c>
      <c r="E15" s="92" t="n">
        <v>1</v>
      </c>
      <c r="F15" s="17" t="n">
        <v>18.3</v>
      </c>
      <c r="G15" s="17" t="n">
        <f aca="false">F15*E15</f>
        <v>18.3</v>
      </c>
      <c r="H15" s="17" t="n">
        <f aca="false">G15*4.5/100</f>
        <v>0.8235</v>
      </c>
      <c r="I15" s="17" t="n">
        <f aca="false">H15+G15</f>
        <v>19.1235</v>
      </c>
      <c r="J15" s="17" t="n">
        <f aca="false">I15*2/100</f>
        <v>0.38247</v>
      </c>
      <c r="K15" s="17" t="n">
        <f aca="false">J15+I15</f>
        <v>19.50597</v>
      </c>
    </row>
    <row r="16" s="31" customFormat="true" ht="29.25" hidden="false" customHeight="true" outlineLevel="0" collapsed="false">
      <c r="A16" s="25" t="s">
        <v>21</v>
      </c>
      <c r="B16" s="26" t="s">
        <v>16</v>
      </c>
      <c r="C16" s="87" t="s">
        <v>68</v>
      </c>
      <c r="D16" s="28" t="s">
        <v>69</v>
      </c>
      <c r="E16" s="29" t="n">
        <v>0.06</v>
      </c>
      <c r="F16" s="29" t="n">
        <v>75.39</v>
      </c>
      <c r="G16" s="29" t="n">
        <f aca="false">F16*E16</f>
        <v>4.5234</v>
      </c>
      <c r="H16" s="29" t="n">
        <f aca="false">G16*4.5/100</f>
        <v>0.203553</v>
      </c>
      <c r="I16" s="29" t="n">
        <f aca="false">H16+G16</f>
        <v>4.726953</v>
      </c>
      <c r="J16" s="29" t="n">
        <f aca="false">I16*2/100</f>
        <v>0.09453906</v>
      </c>
      <c r="K16" s="29" t="n">
        <f aca="false">J16+I16</f>
        <v>4.82149206</v>
      </c>
    </row>
    <row r="17" s="24" customFormat="true" ht="21.75" hidden="false" customHeight="true" outlineLevel="0" collapsed="false">
      <c r="A17" s="42" t="s">
        <v>22</v>
      </c>
      <c r="B17" s="20" t="s">
        <v>70</v>
      </c>
      <c r="C17" s="93"/>
      <c r="D17" s="19"/>
      <c r="E17" s="22"/>
      <c r="F17" s="22"/>
      <c r="G17" s="22"/>
      <c r="H17" s="22"/>
      <c r="I17" s="22"/>
      <c r="J17" s="22"/>
      <c r="K17" s="22" t="n">
        <f aca="false">K18</f>
        <v>4.82149206</v>
      </c>
    </row>
    <row r="18" customFormat="false" ht="28.5" hidden="false" customHeight="true" outlineLevel="0" collapsed="false">
      <c r="A18" s="88"/>
      <c r="B18" s="89"/>
      <c r="C18" s="85" t="s">
        <v>68</v>
      </c>
      <c r="D18" s="18" t="s">
        <v>69</v>
      </c>
      <c r="E18" s="17" t="n">
        <v>0.06</v>
      </c>
      <c r="F18" s="17" t="n">
        <v>75.39</v>
      </c>
      <c r="G18" s="17" t="n">
        <f aca="false">F18*E18</f>
        <v>4.5234</v>
      </c>
      <c r="H18" s="17" t="n">
        <f aca="false">G18*4.5/100</f>
        <v>0.203553</v>
      </c>
      <c r="I18" s="17" t="n">
        <f aca="false">H18+G18</f>
        <v>4.726953</v>
      </c>
      <c r="J18" s="17" t="n">
        <f aca="false">I18*2/100</f>
        <v>0.09453906</v>
      </c>
      <c r="K18" s="17" t="n">
        <f aca="false">J18+I18</f>
        <v>4.82149206</v>
      </c>
    </row>
    <row r="19" s="24" customFormat="true" ht="53.25" hidden="false" customHeight="true" outlineLevel="0" collapsed="false">
      <c r="A19" s="19" t="n">
        <v>4</v>
      </c>
      <c r="B19" s="20" t="s">
        <v>71</v>
      </c>
      <c r="C19" s="94"/>
      <c r="D19" s="33"/>
      <c r="E19" s="34"/>
      <c r="F19" s="34"/>
      <c r="G19" s="34"/>
      <c r="H19" s="34"/>
      <c r="I19" s="34"/>
      <c r="J19" s="34"/>
      <c r="K19" s="22" t="n">
        <f aca="false">K20+K21</f>
        <v>264.32017656</v>
      </c>
    </row>
    <row r="20" s="97" customFormat="true" ht="30.75" hidden="false" customHeight="true" outlineLevel="0" collapsed="false">
      <c r="A20" s="95"/>
      <c r="B20" s="96"/>
      <c r="C20" s="85" t="s">
        <v>68</v>
      </c>
      <c r="D20" s="18" t="s">
        <v>69</v>
      </c>
      <c r="E20" s="17" t="n">
        <v>0.06</v>
      </c>
      <c r="F20" s="17" t="n">
        <v>75.39</v>
      </c>
      <c r="G20" s="17" t="n">
        <f aca="false">F20*E20</f>
        <v>4.5234</v>
      </c>
      <c r="H20" s="17" t="n">
        <f aca="false">G20*4.5/100</f>
        <v>0.203553</v>
      </c>
      <c r="I20" s="17" t="n">
        <f aca="false">H20+G20</f>
        <v>4.726953</v>
      </c>
      <c r="J20" s="17" t="n">
        <f aca="false">I20*2/100</f>
        <v>0.09453906</v>
      </c>
      <c r="K20" s="17" t="n">
        <f aca="false">J20+I20</f>
        <v>4.82149206</v>
      </c>
    </row>
    <row r="21" s="97" customFormat="true" ht="21" hidden="false" customHeight="true" outlineLevel="0" collapsed="false">
      <c r="A21" s="95"/>
      <c r="B21" s="96"/>
      <c r="C21" s="85" t="s">
        <v>72</v>
      </c>
      <c r="D21" s="18" t="s">
        <v>69</v>
      </c>
      <c r="E21" s="17" t="n">
        <v>3.65</v>
      </c>
      <c r="F21" s="17" t="n">
        <v>66.7</v>
      </c>
      <c r="G21" s="17" t="n">
        <f aca="false">F21*E21</f>
        <v>243.455</v>
      </c>
      <c r="H21" s="17" t="n">
        <f aca="false">G21*4.5/100</f>
        <v>10.955475</v>
      </c>
      <c r="I21" s="17" t="n">
        <f aca="false">H21+G21</f>
        <v>254.410475</v>
      </c>
      <c r="J21" s="17" t="n">
        <f aca="false">I21*2/100</f>
        <v>5.0882095</v>
      </c>
      <c r="K21" s="17" t="n">
        <f aca="false">J21+I21</f>
        <v>259.4986845</v>
      </c>
    </row>
    <row r="22" s="24" customFormat="true" ht="48.75" hidden="false" customHeight="true" outlineLevel="0" collapsed="false">
      <c r="A22" s="19" t="n">
        <v>5</v>
      </c>
      <c r="B22" s="20" t="s">
        <v>71</v>
      </c>
      <c r="C22" s="94"/>
      <c r="D22" s="33"/>
      <c r="E22" s="34"/>
      <c r="F22" s="34"/>
      <c r="G22" s="34"/>
      <c r="H22" s="34"/>
      <c r="I22" s="34"/>
      <c r="J22" s="34"/>
      <c r="K22" s="22" t="n">
        <f aca="false">K23+K24</f>
        <v>264.32017656</v>
      </c>
    </row>
    <row r="23" s="97" customFormat="true" ht="30.75" hidden="false" customHeight="true" outlineLevel="0" collapsed="false">
      <c r="A23" s="95"/>
      <c r="B23" s="96"/>
      <c r="C23" s="85" t="s">
        <v>68</v>
      </c>
      <c r="D23" s="18" t="s">
        <v>69</v>
      </c>
      <c r="E23" s="17" t="n">
        <v>0.06</v>
      </c>
      <c r="F23" s="17" t="n">
        <v>75.39</v>
      </c>
      <c r="G23" s="17" t="n">
        <f aca="false">F23*E23</f>
        <v>4.5234</v>
      </c>
      <c r="H23" s="17" t="n">
        <f aca="false">G23*4.5/100</f>
        <v>0.203553</v>
      </c>
      <c r="I23" s="17" t="n">
        <f aca="false">H23+G23</f>
        <v>4.726953</v>
      </c>
      <c r="J23" s="17" t="n">
        <f aca="false">I23*2/100</f>
        <v>0.09453906</v>
      </c>
      <c r="K23" s="17" t="n">
        <f aca="false">J23+I23</f>
        <v>4.82149206</v>
      </c>
    </row>
    <row r="24" s="97" customFormat="true" ht="21" hidden="false" customHeight="true" outlineLevel="0" collapsed="false">
      <c r="A24" s="95"/>
      <c r="B24" s="96"/>
      <c r="C24" s="85" t="s">
        <v>72</v>
      </c>
      <c r="D24" s="18" t="s">
        <v>69</v>
      </c>
      <c r="E24" s="17" t="n">
        <v>3.65</v>
      </c>
      <c r="F24" s="17" t="n">
        <v>66.7</v>
      </c>
      <c r="G24" s="17" t="n">
        <f aca="false">F24*E24</f>
        <v>243.455</v>
      </c>
      <c r="H24" s="17" t="n">
        <f aca="false">G24*4.5/100</f>
        <v>10.955475</v>
      </c>
      <c r="I24" s="17" t="n">
        <f aca="false">H24+G24</f>
        <v>254.410475</v>
      </c>
      <c r="J24" s="17" t="n">
        <f aca="false">I24*2/100</f>
        <v>5.0882095</v>
      </c>
      <c r="K24" s="17" t="n">
        <f aca="false">J24+I24</f>
        <v>259.4986845</v>
      </c>
    </row>
    <row r="25" s="24" customFormat="true" ht="66" hidden="false" customHeight="true" outlineLevel="0" collapsed="false">
      <c r="A25" s="19" t="n">
        <v>6</v>
      </c>
      <c r="B25" s="20" t="s">
        <v>26</v>
      </c>
      <c r="C25" s="93"/>
      <c r="D25" s="19"/>
      <c r="E25" s="22"/>
      <c r="F25" s="22"/>
      <c r="G25" s="22"/>
      <c r="H25" s="22"/>
      <c r="I25" s="22"/>
      <c r="J25" s="22"/>
      <c r="K25" s="22"/>
    </row>
    <row r="26" s="31" customFormat="true" ht="18.75" hidden="false" customHeight="true" outlineLevel="0" collapsed="false">
      <c r="A26" s="25" t="s">
        <v>27</v>
      </c>
      <c r="B26" s="26" t="s">
        <v>28</v>
      </c>
      <c r="C26" s="87"/>
      <c r="D26" s="28" t="n">
        <v>0</v>
      </c>
      <c r="E26" s="29" t="n">
        <v>0</v>
      </c>
      <c r="F26" s="29" t="n">
        <v>0</v>
      </c>
      <c r="G26" s="29" t="n">
        <f aca="false">F26*E26</f>
        <v>0</v>
      </c>
      <c r="H26" s="29" t="n">
        <f aca="false">G26*4.5/100</f>
        <v>0</v>
      </c>
      <c r="I26" s="29" t="n">
        <f aca="false">H26+G26</f>
        <v>0</v>
      </c>
      <c r="J26" s="29" t="n">
        <f aca="false">I26*2/100</f>
        <v>0</v>
      </c>
      <c r="K26" s="29" t="n">
        <f aca="false">J26+I26</f>
        <v>0</v>
      </c>
    </row>
    <row r="27" s="31" customFormat="true" ht="16.5" hidden="false" customHeight="true" outlineLevel="0" collapsed="false">
      <c r="A27" s="25" t="s">
        <v>29</v>
      </c>
      <c r="B27" s="26" t="s">
        <v>30</v>
      </c>
      <c r="C27" s="87"/>
      <c r="D27" s="28" t="n">
        <v>0</v>
      </c>
      <c r="E27" s="29" t="n">
        <v>0</v>
      </c>
      <c r="F27" s="29" t="n">
        <v>0</v>
      </c>
      <c r="G27" s="29" t="n">
        <f aca="false">F27*E27</f>
        <v>0</v>
      </c>
      <c r="H27" s="29" t="n">
        <f aca="false">G27*4.5/100</f>
        <v>0</v>
      </c>
      <c r="I27" s="29" t="n">
        <f aca="false">H27+G27</f>
        <v>0</v>
      </c>
      <c r="J27" s="29" t="n">
        <f aca="false">I27*2/100</f>
        <v>0</v>
      </c>
      <c r="K27" s="29" t="n">
        <f aca="false">J27+I27</f>
        <v>0</v>
      </c>
    </row>
    <row r="28" s="24" customFormat="true" ht="20.25" hidden="false" customHeight="true" outlineLevel="0" collapsed="false">
      <c r="A28" s="42" t="s">
        <v>31</v>
      </c>
      <c r="B28" s="20" t="s">
        <v>32</v>
      </c>
      <c r="C28" s="93"/>
      <c r="D28" s="19"/>
      <c r="E28" s="22"/>
      <c r="F28" s="22"/>
      <c r="G28" s="22"/>
      <c r="H28" s="22"/>
      <c r="I28" s="22"/>
      <c r="J28" s="22"/>
      <c r="K28" s="22" t="n">
        <f aca="false">K29+K30</f>
        <v>2.40585312264</v>
      </c>
    </row>
    <row r="29" customFormat="false" ht="19.5" hidden="false" customHeight="true" outlineLevel="0" collapsed="false">
      <c r="A29" s="18"/>
      <c r="B29" s="89"/>
      <c r="C29" s="85" t="s">
        <v>73</v>
      </c>
      <c r="D29" s="18" t="s">
        <v>74</v>
      </c>
      <c r="E29" s="98" t="n">
        <f aca="false">2.6/1000*24.1</f>
        <v>0.06266</v>
      </c>
      <c r="F29" s="17" t="n">
        <v>30.26</v>
      </c>
      <c r="G29" s="17" t="n">
        <f aca="false">F29*E29</f>
        <v>1.8960916</v>
      </c>
      <c r="H29" s="17" t="n">
        <f aca="false">G29*4.5/100</f>
        <v>0.085324122</v>
      </c>
      <c r="I29" s="17" t="n">
        <f aca="false">H29+G29</f>
        <v>1.981415722</v>
      </c>
      <c r="J29" s="17" t="n">
        <f aca="false">I29*2/100</f>
        <v>0.03962831444</v>
      </c>
      <c r="K29" s="17" t="n">
        <f aca="false">J29+I29</f>
        <v>2.02104403644</v>
      </c>
    </row>
    <row r="30" customFormat="false" ht="28.5" hidden="false" customHeight="true" outlineLevel="0" collapsed="false">
      <c r="A30" s="18"/>
      <c r="B30" s="89"/>
      <c r="C30" s="85" t="s">
        <v>75</v>
      </c>
      <c r="D30" s="18" t="s">
        <v>69</v>
      </c>
      <c r="E30" s="98" t="n">
        <f aca="false">0.5/1000*24.1</f>
        <v>0.01205</v>
      </c>
      <c r="F30" s="17" t="n">
        <v>29.96</v>
      </c>
      <c r="G30" s="17" t="n">
        <f aca="false">F30*E30</f>
        <v>0.361018</v>
      </c>
      <c r="H30" s="17" t="n">
        <f aca="false">G30*4.5/100</f>
        <v>0.01624581</v>
      </c>
      <c r="I30" s="17" t="n">
        <f aca="false">H30+G30</f>
        <v>0.37726381</v>
      </c>
      <c r="J30" s="17" t="n">
        <f aca="false">I30*2/100</f>
        <v>0.0075452762</v>
      </c>
      <c r="K30" s="17" t="n">
        <f aca="false">J30+I30</f>
        <v>0.3848090862</v>
      </c>
    </row>
    <row r="31" s="24" customFormat="true" ht="66" hidden="false" customHeight="true" outlineLevel="0" collapsed="false">
      <c r="A31" s="19" t="n">
        <v>8</v>
      </c>
      <c r="B31" s="20" t="s">
        <v>35</v>
      </c>
      <c r="C31" s="93"/>
      <c r="D31" s="19"/>
      <c r="E31" s="22"/>
      <c r="F31" s="22"/>
      <c r="G31" s="22"/>
      <c r="H31" s="22"/>
      <c r="I31" s="22"/>
      <c r="J31" s="22"/>
      <c r="K31" s="22"/>
    </row>
    <row r="32" s="31" customFormat="true" ht="18" hidden="false" customHeight="true" outlineLevel="0" collapsed="false">
      <c r="A32" s="25" t="s">
        <v>36</v>
      </c>
      <c r="B32" s="26" t="s">
        <v>28</v>
      </c>
      <c r="C32" s="87"/>
      <c r="D32" s="28" t="n">
        <v>0</v>
      </c>
      <c r="E32" s="29" t="n">
        <v>0</v>
      </c>
      <c r="F32" s="29" t="n">
        <v>0</v>
      </c>
      <c r="G32" s="29" t="n">
        <f aca="false">F32*E32</f>
        <v>0</v>
      </c>
      <c r="H32" s="29" t="n">
        <f aca="false">G32*4.5/100</f>
        <v>0</v>
      </c>
      <c r="I32" s="29" t="n">
        <f aca="false">H32+G32</f>
        <v>0</v>
      </c>
      <c r="J32" s="29" t="n">
        <f aca="false">I32*2/100</f>
        <v>0</v>
      </c>
      <c r="K32" s="29" t="n">
        <f aca="false">J32+I32</f>
        <v>0</v>
      </c>
    </row>
    <row r="33" s="31" customFormat="true" ht="19.5" hidden="false" customHeight="true" outlineLevel="0" collapsed="false">
      <c r="A33" s="25" t="s">
        <v>37</v>
      </c>
      <c r="B33" s="26" t="s">
        <v>30</v>
      </c>
      <c r="C33" s="87"/>
      <c r="D33" s="28" t="n">
        <v>0</v>
      </c>
      <c r="E33" s="29" t="n">
        <v>0</v>
      </c>
      <c r="F33" s="29" t="n">
        <v>0</v>
      </c>
      <c r="G33" s="29" t="n">
        <f aca="false">F33*E33</f>
        <v>0</v>
      </c>
      <c r="H33" s="29" t="n">
        <f aca="false">G33*4.5/100</f>
        <v>0</v>
      </c>
      <c r="I33" s="29" t="n">
        <f aca="false">H33+G33</f>
        <v>0</v>
      </c>
      <c r="J33" s="29" t="n">
        <f aca="false">I33*2/100</f>
        <v>0</v>
      </c>
      <c r="K33" s="29" t="n">
        <f aca="false">J33+I33</f>
        <v>0</v>
      </c>
    </row>
    <row r="34" s="24" customFormat="true" ht="21.75" hidden="false" customHeight="true" outlineLevel="0" collapsed="false">
      <c r="A34" s="42" t="s">
        <v>38</v>
      </c>
      <c r="B34" s="20" t="s">
        <v>76</v>
      </c>
      <c r="C34" s="93"/>
      <c r="D34" s="19"/>
      <c r="E34" s="22"/>
      <c r="F34" s="22"/>
      <c r="G34" s="22"/>
      <c r="H34" s="22"/>
      <c r="I34" s="22"/>
      <c r="J34" s="22"/>
      <c r="K34" s="22" t="n">
        <v>0</v>
      </c>
    </row>
    <row r="35" s="24" customFormat="true" ht="73.5" hidden="false" customHeight="true" outlineLevel="0" collapsed="false">
      <c r="A35" s="42" t="s">
        <v>41</v>
      </c>
      <c r="B35" s="20" t="s">
        <v>42</v>
      </c>
      <c r="C35" s="93"/>
      <c r="D35" s="19"/>
      <c r="E35" s="22"/>
      <c r="F35" s="22"/>
      <c r="G35" s="22"/>
      <c r="H35" s="22"/>
      <c r="I35" s="22"/>
      <c r="J35" s="22"/>
      <c r="K35" s="22" t="n">
        <v>0</v>
      </c>
    </row>
    <row r="36" s="54" customFormat="true" ht="33.75" hidden="false" customHeight="true" outlineLevel="0" collapsed="false">
      <c r="A36" s="49" t="s">
        <v>43</v>
      </c>
      <c r="B36" s="50" t="s">
        <v>44</v>
      </c>
      <c r="C36" s="99"/>
      <c r="D36" s="100"/>
      <c r="E36" s="101"/>
      <c r="F36" s="101"/>
      <c r="G36" s="101"/>
      <c r="H36" s="101"/>
      <c r="I36" s="101"/>
      <c r="J36" s="101"/>
      <c r="K36" s="52" t="n">
        <f aca="false">K37+K38</f>
        <v>0.303941385</v>
      </c>
      <c r="L36" s="53"/>
    </row>
    <row r="37" s="109" customFormat="true" ht="15.75" hidden="false" customHeight="true" outlineLevel="0" collapsed="false">
      <c r="A37" s="102"/>
      <c r="B37" s="103"/>
      <c r="C37" s="104" t="s">
        <v>77</v>
      </c>
      <c r="D37" s="102" t="s">
        <v>74</v>
      </c>
      <c r="E37" s="105" t="n">
        <v>0.01</v>
      </c>
      <c r="F37" s="106" t="n">
        <v>23.27</v>
      </c>
      <c r="G37" s="106" t="n">
        <f aca="false">F37*E37</f>
        <v>0.2327</v>
      </c>
      <c r="H37" s="39" t="n">
        <f aca="false">G37*4.5/100</f>
        <v>0.0104715</v>
      </c>
      <c r="I37" s="39" t="n">
        <f aca="false">H37+G37</f>
        <v>0.2431715</v>
      </c>
      <c r="J37" s="107" t="n">
        <f aca="false">I37*2/100</f>
        <v>0.00486343</v>
      </c>
      <c r="K37" s="107" t="n">
        <f aca="false">J37+I37</f>
        <v>0.24803493</v>
      </c>
      <c r="L37" s="108"/>
    </row>
    <row r="38" s="109" customFormat="true" ht="16.5" hidden="false" customHeight="true" outlineLevel="0" collapsed="false">
      <c r="A38" s="102"/>
      <c r="B38" s="103"/>
      <c r="C38" s="104" t="s">
        <v>78</v>
      </c>
      <c r="D38" s="102" t="s">
        <v>69</v>
      </c>
      <c r="E38" s="105" t="n">
        <v>0.005</v>
      </c>
      <c r="F38" s="106" t="n">
        <v>10.49</v>
      </c>
      <c r="G38" s="106" t="n">
        <f aca="false">F38*E38</f>
        <v>0.05245</v>
      </c>
      <c r="H38" s="39" t="n">
        <f aca="false">G38*4.5/100</f>
        <v>0.00236025</v>
      </c>
      <c r="I38" s="39" t="n">
        <f aca="false">H38+G38</f>
        <v>0.05481025</v>
      </c>
      <c r="J38" s="107" t="n">
        <f aca="false">I38*2/100</f>
        <v>0.001096205</v>
      </c>
      <c r="K38" s="107" t="n">
        <f aca="false">J38+I38</f>
        <v>0.055906455</v>
      </c>
      <c r="L38" s="108"/>
    </row>
    <row r="39" s="54" customFormat="true" ht="36" hidden="false" customHeight="true" outlineLevel="0" collapsed="false">
      <c r="A39" s="49" t="s">
        <v>45</v>
      </c>
      <c r="B39" s="50" t="s">
        <v>46</v>
      </c>
      <c r="C39" s="87"/>
      <c r="D39" s="28"/>
      <c r="E39" s="29"/>
      <c r="F39" s="29"/>
      <c r="G39" s="29"/>
      <c r="H39" s="29"/>
      <c r="I39" s="29"/>
      <c r="J39" s="29"/>
      <c r="K39" s="29" t="n">
        <v>0</v>
      </c>
    </row>
    <row r="40" s="54" customFormat="true" ht="39" hidden="false" customHeight="true" outlineLevel="0" collapsed="false">
      <c r="A40" s="49" t="s">
        <v>47</v>
      </c>
      <c r="B40" s="50" t="s">
        <v>48</v>
      </c>
      <c r="C40" s="99"/>
      <c r="D40" s="100"/>
      <c r="E40" s="101"/>
      <c r="F40" s="101"/>
      <c r="G40" s="101"/>
      <c r="H40" s="101"/>
      <c r="I40" s="101"/>
      <c r="J40" s="101"/>
      <c r="K40" s="52" t="n">
        <f aca="false">K41+K42+K43+K44</f>
        <v>10.6900752486</v>
      </c>
      <c r="L40" s="53"/>
    </row>
    <row r="41" s="116" customFormat="true" ht="20.25" hidden="false" customHeight="true" outlineLevel="0" collapsed="false">
      <c r="A41" s="110"/>
      <c r="B41" s="111"/>
      <c r="C41" s="112" t="s">
        <v>79</v>
      </c>
      <c r="D41" s="110" t="s">
        <v>69</v>
      </c>
      <c r="E41" s="113" t="n">
        <f aca="false">(0.0965+0.22)*0.1</f>
        <v>0.03165</v>
      </c>
      <c r="F41" s="114" t="n">
        <v>64.8</v>
      </c>
      <c r="G41" s="114" t="n">
        <f aca="false">F41*E41</f>
        <v>2.05092</v>
      </c>
      <c r="H41" s="115" t="n">
        <f aca="false">G41*4.5/100</f>
        <v>0.0922914</v>
      </c>
      <c r="I41" s="115" t="n">
        <f aca="false">H41+G41</f>
        <v>2.1432114</v>
      </c>
      <c r="J41" s="115" t="n">
        <f aca="false">I41*2/100</f>
        <v>0.042864228</v>
      </c>
      <c r="K41" s="115" t="n">
        <f aca="false">J41+I41</f>
        <v>2.186075628</v>
      </c>
    </row>
    <row r="42" s="116" customFormat="true" ht="31.5" hidden="false" customHeight="true" outlineLevel="0" collapsed="false">
      <c r="A42" s="110"/>
      <c r="B42" s="111"/>
      <c r="C42" s="112" t="s">
        <v>80</v>
      </c>
      <c r="D42" s="110" t="s">
        <v>69</v>
      </c>
      <c r="E42" s="113" t="n">
        <f aca="false">(0.127+0.294)*0.2</f>
        <v>0.0842</v>
      </c>
      <c r="F42" s="114" t="n">
        <v>82.5</v>
      </c>
      <c r="G42" s="114" t="n">
        <f aca="false">F42*E42</f>
        <v>6.9465</v>
      </c>
      <c r="H42" s="115" t="n">
        <f aca="false">G42*4.5/100</f>
        <v>0.3125925</v>
      </c>
      <c r="I42" s="115" t="n">
        <f aca="false">H42+G42</f>
        <v>7.2590925</v>
      </c>
      <c r="J42" s="115" t="n">
        <f aca="false">I42*2/100</f>
        <v>0.14518185</v>
      </c>
      <c r="K42" s="115" t="n">
        <f aca="false">J42+I42</f>
        <v>7.40427435</v>
      </c>
    </row>
    <row r="43" s="116" customFormat="true" ht="21" hidden="false" customHeight="true" outlineLevel="0" collapsed="false">
      <c r="A43" s="110"/>
      <c r="B43" s="111"/>
      <c r="C43" s="117" t="s">
        <v>81</v>
      </c>
      <c r="D43" s="110" t="s">
        <v>69</v>
      </c>
      <c r="E43" s="113" t="n">
        <f aca="false">(0.064+0.15)*0.1</f>
        <v>0.0214</v>
      </c>
      <c r="F43" s="114" t="n">
        <v>43.31</v>
      </c>
      <c r="G43" s="114" t="n">
        <f aca="false">F43*E43</f>
        <v>0.926834</v>
      </c>
      <c r="H43" s="115" t="n">
        <f aca="false">G43*4.5/100</f>
        <v>0.04170753</v>
      </c>
      <c r="I43" s="115" t="n">
        <f aca="false">H43+G43</f>
        <v>0.96854153</v>
      </c>
      <c r="J43" s="115" t="n">
        <f aca="false">I43*2/100</f>
        <v>0.0193708306</v>
      </c>
      <c r="K43" s="115" t="n">
        <f aca="false">J43+I43</f>
        <v>0.9879123606</v>
      </c>
    </row>
    <row r="44" s="116" customFormat="true" ht="27.75" hidden="false" customHeight="true" outlineLevel="0" collapsed="false">
      <c r="A44" s="110"/>
      <c r="B44" s="111"/>
      <c r="C44" s="117" t="s">
        <v>78</v>
      </c>
      <c r="D44" s="110" t="s">
        <v>69</v>
      </c>
      <c r="E44" s="113" t="n">
        <f aca="false">(0.05+0.05)*0.1</f>
        <v>0.01</v>
      </c>
      <c r="F44" s="114" t="n">
        <v>10.49</v>
      </c>
      <c r="G44" s="114" t="n">
        <f aca="false">F44*E44</f>
        <v>0.1049</v>
      </c>
      <c r="H44" s="115" t="n">
        <f aca="false">G44*4.5/100</f>
        <v>0.0047205</v>
      </c>
      <c r="I44" s="115" t="n">
        <f aca="false">H44+G44</f>
        <v>0.1096205</v>
      </c>
      <c r="J44" s="115" t="n">
        <f aca="false">I44*2/100</f>
        <v>0.00219241</v>
      </c>
      <c r="K44" s="115" t="n">
        <f aca="false">J44+I44</f>
        <v>0.11181291</v>
      </c>
    </row>
    <row r="45" s="58" customFormat="true" ht="39" hidden="false" customHeight="true" outlineLevel="0" collapsed="false">
      <c r="A45" s="55" t="s">
        <v>49</v>
      </c>
      <c r="B45" s="56" t="s">
        <v>82</v>
      </c>
      <c r="C45" s="118"/>
      <c r="D45" s="119"/>
      <c r="E45" s="120"/>
      <c r="F45" s="120"/>
      <c r="G45" s="120"/>
      <c r="H45" s="120"/>
      <c r="I45" s="120"/>
      <c r="J45" s="120"/>
      <c r="K45" s="48" t="n">
        <v>0</v>
      </c>
      <c r="L45" s="59"/>
    </row>
    <row r="46" s="58" customFormat="true" ht="34.5" hidden="false" customHeight="true" outlineLevel="0" collapsed="false">
      <c r="A46" s="55" t="s">
        <v>51</v>
      </c>
      <c r="B46" s="56" t="s">
        <v>52</v>
      </c>
      <c r="C46" s="118"/>
      <c r="D46" s="119"/>
      <c r="E46" s="120"/>
      <c r="F46" s="120"/>
      <c r="G46" s="120"/>
      <c r="H46" s="120"/>
      <c r="I46" s="120"/>
      <c r="J46" s="120"/>
      <c r="K46" s="48" t="n">
        <f aca="false">K47+K48+K49+K50</f>
        <v>79.14636138288</v>
      </c>
    </row>
    <row r="47" s="109" customFormat="true" ht="16.5" hidden="false" customHeight="true" outlineLevel="0" collapsed="false">
      <c r="A47" s="102"/>
      <c r="B47" s="103"/>
      <c r="C47" s="104" t="s">
        <v>83</v>
      </c>
      <c r="D47" s="102" t="s">
        <v>84</v>
      </c>
      <c r="E47" s="105" t="n">
        <f aca="false">2.059/100</f>
        <v>0.02059</v>
      </c>
      <c r="F47" s="106" t="n">
        <v>1782.95</v>
      </c>
      <c r="G47" s="39" t="n">
        <f aca="false">F47*E47</f>
        <v>36.7109405</v>
      </c>
      <c r="H47" s="39" t="n">
        <f aca="false">G47*4.5/100</f>
        <v>1.6519923225</v>
      </c>
      <c r="I47" s="39" t="n">
        <f aca="false">H47+G47</f>
        <v>38.3629328225</v>
      </c>
      <c r="J47" s="39" t="n">
        <f aca="false">I47*2/100</f>
        <v>0.76725865645</v>
      </c>
      <c r="K47" s="39" t="n">
        <f aca="false">J47+I47</f>
        <v>39.13019147895</v>
      </c>
    </row>
    <row r="48" s="109" customFormat="true" ht="16.5" hidden="false" customHeight="true" outlineLevel="0" collapsed="false">
      <c r="A48" s="102"/>
      <c r="B48" s="103"/>
      <c r="C48" s="104" t="s">
        <v>85</v>
      </c>
      <c r="D48" s="102" t="s">
        <v>74</v>
      </c>
      <c r="E48" s="105" t="n">
        <f aca="false">3.47/100</f>
        <v>0.0347</v>
      </c>
      <c r="F48" s="106" t="n">
        <v>254</v>
      </c>
      <c r="G48" s="39" t="n">
        <f aca="false">F48*E48</f>
        <v>8.8138</v>
      </c>
      <c r="H48" s="39" t="n">
        <f aca="false">G48*4.5/100</f>
        <v>0.396621</v>
      </c>
      <c r="I48" s="39" t="n">
        <f aca="false">H48+G48</f>
        <v>9.210421</v>
      </c>
      <c r="J48" s="39" t="n">
        <f aca="false">I48*2/100</f>
        <v>0.18420842</v>
      </c>
      <c r="K48" s="39" t="n">
        <f aca="false">J48+I48</f>
        <v>9.39462942</v>
      </c>
    </row>
    <row r="49" s="109" customFormat="true" ht="16.5" hidden="false" customHeight="true" outlineLevel="0" collapsed="false">
      <c r="A49" s="102"/>
      <c r="B49" s="103"/>
      <c r="C49" s="104" t="s">
        <v>86</v>
      </c>
      <c r="D49" s="102" t="s">
        <v>74</v>
      </c>
      <c r="E49" s="105" t="n">
        <f aca="false">3.76/100</f>
        <v>0.0376</v>
      </c>
      <c r="F49" s="106" t="n">
        <v>756</v>
      </c>
      <c r="G49" s="39" t="n">
        <f aca="false">F49*E49</f>
        <v>28.4256</v>
      </c>
      <c r="H49" s="39" t="n">
        <f aca="false">G49*4.5/100</f>
        <v>1.279152</v>
      </c>
      <c r="I49" s="39" t="n">
        <f aca="false">H49+G49</f>
        <v>29.704752</v>
      </c>
      <c r="J49" s="39" t="n">
        <f aca="false">I49*2/100</f>
        <v>0.59409504</v>
      </c>
      <c r="K49" s="39" t="n">
        <f aca="false">J49+I49</f>
        <v>30.29884704</v>
      </c>
    </row>
    <row r="50" s="109" customFormat="true" ht="16.5" hidden="false" customHeight="true" outlineLevel="0" collapsed="false">
      <c r="A50" s="102"/>
      <c r="B50" s="103"/>
      <c r="C50" s="104" t="s">
        <v>77</v>
      </c>
      <c r="D50" s="102" t="s">
        <v>74</v>
      </c>
      <c r="E50" s="105" t="n">
        <f aca="false">1.301/100</f>
        <v>0.01301</v>
      </c>
      <c r="F50" s="106" t="n">
        <v>23.27</v>
      </c>
      <c r="G50" s="39" t="n">
        <f aca="false">F50*E50</f>
        <v>0.3027427</v>
      </c>
      <c r="H50" s="39" t="n">
        <f aca="false">G50*4.5/100</f>
        <v>0.0136234215</v>
      </c>
      <c r="I50" s="39" t="n">
        <f aca="false">H50+G50</f>
        <v>0.3163661215</v>
      </c>
      <c r="J50" s="39" t="n">
        <f aca="false">I50*2/100</f>
        <v>0.00632732243</v>
      </c>
      <c r="K50" s="39" t="n">
        <f aca="false">J50+I50</f>
        <v>0.32269344393</v>
      </c>
    </row>
    <row r="51" s="5" customFormat="true" ht="28.5" hidden="false" customHeight="true" outlineLevel="0" collapsed="false">
      <c r="A51" s="60"/>
      <c r="B51" s="61"/>
      <c r="C51" s="121"/>
      <c r="D51" s="63"/>
      <c r="E51" s="64"/>
      <c r="F51" s="65"/>
      <c r="G51" s="65"/>
      <c r="H51" s="65"/>
      <c r="I51" s="65"/>
      <c r="J51" s="65"/>
      <c r="K51" s="65"/>
    </row>
    <row r="52" s="5" customFormat="true" ht="18" hidden="false" customHeight="true" outlineLevel="0" collapsed="false">
      <c r="A52" s="67" t="s">
        <v>53</v>
      </c>
      <c r="B52" s="67"/>
      <c r="C52" s="121"/>
      <c r="D52" s="68"/>
      <c r="E52" s="69"/>
      <c r="F52" s="65"/>
      <c r="G52" s="65"/>
      <c r="H52" s="65"/>
      <c r="I52" s="65"/>
      <c r="J52" s="65"/>
      <c r="K52" s="65"/>
    </row>
    <row r="53" s="5" customFormat="true" ht="15.75" hidden="false" customHeight="true" outlineLevel="0" collapsed="false">
      <c r="A53" s="70" t="s">
        <v>54</v>
      </c>
      <c r="B53" s="71"/>
      <c r="C53" s="121"/>
      <c r="D53" s="72"/>
      <c r="E53" s="73"/>
      <c r="F53" s="65"/>
      <c r="G53" s="65"/>
      <c r="H53" s="65"/>
      <c r="I53" s="65"/>
      <c r="J53" s="65"/>
      <c r="K53" s="65"/>
    </row>
    <row r="54" s="5" customFormat="true" ht="17.25" hidden="false" customHeight="true" outlineLevel="0" collapsed="false">
      <c r="A54" s="74" t="s">
        <v>55</v>
      </c>
      <c r="B54" s="74"/>
      <c r="C54" s="122"/>
      <c r="D54" s="76"/>
      <c r="E54" s="76"/>
      <c r="F54" s="76"/>
      <c r="G54" s="76"/>
      <c r="H54" s="76"/>
      <c r="I54" s="76"/>
      <c r="J54" s="76"/>
      <c r="K54" s="123"/>
    </row>
    <row r="55" customFormat="false" ht="19.5" hidden="false" customHeight="true" outlineLevel="0" collapsed="false">
      <c r="C55" s="124"/>
      <c r="F55" s="64"/>
      <c r="G55" s="64"/>
      <c r="H55" s="64"/>
      <c r="I55" s="64"/>
      <c r="J55" s="64"/>
      <c r="K55" s="125"/>
    </row>
    <row r="56" customFormat="false" ht="16.5" hidden="false" customHeight="true" outlineLevel="0" collapsed="false">
      <c r="A56" s="67" t="s">
        <v>56</v>
      </c>
      <c r="B56" s="67"/>
      <c r="D56" s="78"/>
      <c r="E56" s="79"/>
      <c r="F56" s="80"/>
      <c r="G56" s="80"/>
      <c r="H56" s="80"/>
      <c r="I56" s="80"/>
      <c r="J56" s="80"/>
      <c r="K56" s="126"/>
    </row>
    <row r="57" customFormat="false" ht="12" hidden="false" customHeight="true" outlineLevel="0" collapsed="false">
      <c r="A57" s="70" t="s">
        <v>54</v>
      </c>
      <c r="B57" s="71"/>
      <c r="D57" s="72"/>
      <c r="E57" s="73"/>
      <c r="F57" s="80"/>
      <c r="G57" s="80"/>
      <c r="H57" s="80"/>
      <c r="I57" s="80"/>
      <c r="J57" s="80"/>
      <c r="K57" s="126"/>
    </row>
    <row r="58" customFormat="false" ht="16.5" hidden="false" customHeight="true" outlineLevel="0" collapsed="false">
      <c r="A58" s="74" t="s">
        <v>55</v>
      </c>
      <c r="B58" s="74"/>
      <c r="D58" s="80"/>
      <c r="E58" s="80"/>
      <c r="F58" s="80"/>
      <c r="G58" s="80"/>
      <c r="H58" s="80"/>
      <c r="I58" s="80"/>
      <c r="J58" s="80"/>
      <c r="K58" s="126"/>
    </row>
    <row r="60" customFormat="false" ht="28.5" hidden="false" customHeight="true" outlineLevel="0" collapsed="false">
      <c r="C60" s="127"/>
      <c r="F60" s="79"/>
      <c r="G60" s="79"/>
      <c r="H60" s="79"/>
      <c r="I60" s="79"/>
      <c r="J60" s="79"/>
      <c r="K60" s="128"/>
    </row>
    <row r="61" customFormat="false" ht="28.5" hidden="false" customHeight="true" outlineLevel="0" collapsed="false">
      <c r="C61" s="84"/>
      <c r="F61" s="73"/>
      <c r="G61" s="73"/>
      <c r="H61" s="73"/>
      <c r="I61" s="73"/>
      <c r="J61" s="73"/>
      <c r="K61" s="13"/>
    </row>
    <row r="62" customFormat="false" ht="28.5" hidden="false" customHeight="true" outlineLevel="0" collapsed="false">
      <c r="F62" s="80"/>
      <c r="G62" s="80"/>
      <c r="H62" s="80"/>
      <c r="I62" s="80"/>
      <c r="J62" s="80"/>
    </row>
    <row r="64" customFormat="false" ht="28.5" hidden="false" customHeight="true" outlineLevel="0" collapsed="false">
      <c r="C64" s="127"/>
      <c r="F64" s="79"/>
      <c r="G64" s="79"/>
      <c r="H64" s="79"/>
      <c r="I64" s="79"/>
      <c r="J64" s="79"/>
      <c r="K64" s="128"/>
    </row>
    <row r="65" customFormat="false" ht="28.5" hidden="false" customHeight="true" outlineLevel="0" collapsed="false">
      <c r="C65" s="84"/>
      <c r="F65" s="73"/>
      <c r="G65" s="73"/>
      <c r="H65" s="73"/>
      <c r="I65" s="73"/>
      <c r="J65" s="73"/>
      <c r="K65" s="13"/>
    </row>
    <row r="66" customFormat="false" ht="28.5" hidden="false" customHeight="true" outlineLevel="0" collapsed="false">
      <c r="F66" s="80"/>
      <c r="G66" s="80"/>
      <c r="H66" s="80"/>
      <c r="I66" s="80"/>
      <c r="J66" s="80"/>
    </row>
  </sheetData>
  <mergeCells count="7">
    <mergeCell ref="A1:K1"/>
    <mergeCell ref="A2:K2"/>
    <mergeCell ref="A3:K3"/>
    <mergeCell ref="A52:B52"/>
    <mergeCell ref="A54:B54"/>
    <mergeCell ref="A56:B56"/>
    <mergeCell ref="A58:B58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2" width="48.28"/>
    <col collapsed="false" customWidth="true" hidden="false" outlineLevel="0" max="3" min="3" style="1" width="6.13"/>
    <col collapsed="false" customWidth="true" hidden="false" outlineLevel="0" max="4" min="4" style="1" width="5.71"/>
    <col collapsed="false" customWidth="true" hidden="false" outlineLevel="0" max="5" min="5" style="130" width="11.85"/>
    <col collapsed="false" customWidth="true" hidden="false" outlineLevel="0" max="7" min="6" style="4" width="11.56"/>
    <col collapsed="false" customWidth="true" hidden="false" outlineLevel="0" max="8" min="8" style="4" width="10.56"/>
    <col collapsed="false" customWidth="true" hidden="false" outlineLevel="0" max="9" min="9" style="4" width="10.85"/>
    <col collapsed="false" customWidth="true" hidden="false" outlineLevel="0" max="10" min="10" style="4" width="9.7"/>
    <col collapsed="false" customWidth="true" hidden="false" outlineLevel="0" max="11" min="11" style="4" width="8.85"/>
    <col collapsed="false" customWidth="true" hidden="false" outlineLevel="0" max="12" min="12" style="130" width="10.28"/>
    <col collapsed="false" customWidth="true" hidden="false" outlineLevel="0" max="13" min="13" style="4" width="8.99"/>
    <col collapsed="false" customWidth="true" hidden="false" outlineLevel="0" max="14" min="14" style="4" width="7.99"/>
    <col collapsed="false" customWidth="true" hidden="false" outlineLevel="0" max="15" min="15" style="4" width="8.99"/>
    <col collapsed="false" customWidth="false" hidden="false" outlineLevel="0" max="16" min="16" style="6" width="9.14"/>
    <col collapsed="false" customWidth="true" hidden="false" outlineLevel="0" max="17" min="17" style="6" width="11.28"/>
    <col collapsed="false" customWidth="false" hidden="false" outlineLevel="0" max="257" min="18" style="6" width="9.14"/>
  </cols>
  <sheetData>
    <row r="2" customFormat="false" ht="15" hidden="false" customHeight="false" outlineLevel="0" collapsed="false">
      <c r="K2" s="131" t="s">
        <v>87</v>
      </c>
    </row>
    <row r="3" customFormat="false" ht="15" hidden="false" customHeight="false" outlineLevel="0" collapsed="false">
      <c r="K3" s="131" t="s">
        <v>88</v>
      </c>
    </row>
    <row r="4" customFormat="false" ht="15" hidden="false" customHeight="false" outlineLevel="0" collapsed="false">
      <c r="K4" s="131" t="s">
        <v>89</v>
      </c>
    </row>
    <row r="5" customFormat="false" ht="15.75" hidden="false" customHeight="false" outlineLevel="0" collapsed="false">
      <c r="K5" s="132"/>
    </row>
    <row r="6" s="139" customFormat="true" ht="15" hidden="false" customHeight="false" outlineLevel="0" collapsed="false">
      <c r="A6" s="133"/>
      <c r="B6" s="134"/>
      <c r="C6" s="135"/>
      <c r="D6" s="135"/>
      <c r="E6" s="136"/>
      <c r="F6" s="137"/>
      <c r="G6" s="137"/>
      <c r="H6" s="137"/>
      <c r="I6" s="138"/>
      <c r="J6" s="138"/>
      <c r="K6" s="138" t="s">
        <v>90</v>
      </c>
      <c r="L6" s="136"/>
      <c r="M6" s="137"/>
      <c r="N6" s="137"/>
      <c r="O6" s="137"/>
    </row>
    <row r="7" s="139" customFormat="true" ht="14.25" hidden="false" customHeight="false" outlineLevel="0" collapsed="false">
      <c r="A7" s="133"/>
      <c r="B7" s="134"/>
      <c r="C7" s="135"/>
      <c r="D7" s="135"/>
      <c r="E7" s="136"/>
      <c r="F7" s="137"/>
      <c r="G7" s="137"/>
      <c r="H7" s="137"/>
      <c r="I7" s="140"/>
      <c r="J7" s="140"/>
      <c r="K7" s="140" t="s">
        <v>91</v>
      </c>
      <c r="L7" s="136"/>
      <c r="M7" s="137"/>
      <c r="N7" s="137"/>
      <c r="O7" s="137"/>
    </row>
    <row r="8" s="139" customFormat="true" ht="14.25" hidden="false" customHeight="false" outlineLevel="0" collapsed="false">
      <c r="A8" s="133"/>
      <c r="B8" s="134"/>
      <c r="C8" s="135"/>
      <c r="D8" s="135"/>
      <c r="E8" s="136"/>
      <c r="F8" s="137"/>
      <c r="G8" s="137"/>
      <c r="H8" s="137"/>
      <c r="I8" s="140"/>
      <c r="J8" s="140"/>
      <c r="K8" s="140" t="s">
        <v>92</v>
      </c>
      <c r="L8" s="136"/>
      <c r="M8" s="137"/>
      <c r="N8" s="137"/>
      <c r="O8" s="137"/>
    </row>
    <row r="9" s="139" customFormat="true" ht="14.25" hidden="false" customHeight="false" outlineLevel="0" collapsed="false">
      <c r="A9" s="133"/>
      <c r="B9" s="134"/>
      <c r="C9" s="135"/>
      <c r="D9" s="135"/>
      <c r="E9" s="136"/>
      <c r="F9" s="137"/>
      <c r="G9" s="137"/>
      <c r="H9" s="137"/>
      <c r="I9" s="140"/>
      <c r="J9" s="140"/>
      <c r="K9" s="140" t="s">
        <v>93</v>
      </c>
      <c r="L9" s="136"/>
      <c r="M9" s="137"/>
      <c r="N9" s="137"/>
      <c r="O9" s="137"/>
    </row>
    <row r="10" s="139" customFormat="true" ht="14.25" hidden="false" customHeight="false" outlineLevel="0" collapsed="false">
      <c r="A10" s="133"/>
      <c r="B10" s="134"/>
      <c r="C10" s="135"/>
      <c r="D10" s="135"/>
      <c r="E10" s="136"/>
      <c r="F10" s="137"/>
      <c r="G10" s="137"/>
      <c r="H10" s="137"/>
      <c r="I10" s="140"/>
      <c r="J10" s="140"/>
      <c r="K10" s="140" t="s">
        <v>94</v>
      </c>
      <c r="L10" s="136"/>
      <c r="M10" s="137"/>
      <c r="N10" s="137"/>
      <c r="O10" s="137"/>
    </row>
    <row r="11" s="139" customFormat="true" ht="14.25" hidden="false" customHeight="false" outlineLevel="0" collapsed="false">
      <c r="A11" s="141"/>
      <c r="B11" s="134"/>
      <c r="D11" s="135"/>
      <c r="E11" s="136"/>
      <c r="F11" s="137"/>
      <c r="G11" s="142"/>
      <c r="H11" s="142"/>
      <c r="I11" s="143"/>
      <c r="J11" s="143"/>
      <c r="K11" s="143" t="s">
        <v>95</v>
      </c>
      <c r="L11" s="136"/>
      <c r="M11" s="142"/>
      <c r="N11" s="142"/>
      <c r="O11" s="142"/>
    </row>
    <row r="12" customFormat="false" ht="12.75" hidden="false" customHeight="false" outlineLevel="0" collapsed="false">
      <c r="A12" s="144"/>
      <c r="C12" s="6"/>
      <c r="G12" s="145"/>
      <c r="H12" s="145"/>
      <c r="I12" s="146"/>
      <c r="J12" s="145"/>
      <c r="K12" s="145"/>
      <c r="M12" s="145"/>
      <c r="N12" s="145"/>
      <c r="O12" s="145"/>
    </row>
    <row r="13" customFormat="false" ht="15.75" hidden="false" customHeight="true" outlineLevel="0" collapsed="false">
      <c r="A13" s="7" t="s">
        <v>9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16.5" hidden="false" customHeight="true" outlineLevel="0" collapsed="false">
      <c r="A14" s="9" t="s">
        <v>97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8.75" hidden="false" customHeight="true" outlineLevel="0" collapsed="false">
      <c r="A15" s="9" t="s">
        <v>98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5" hidden="false" customHeight="true" outlineLevel="0" collapsed="false">
      <c r="A16" s="147"/>
      <c r="B16" s="11"/>
      <c r="C16" s="8"/>
      <c r="D16" s="8"/>
      <c r="E16" s="148"/>
      <c r="F16" s="13"/>
      <c r="G16" s="13"/>
      <c r="H16" s="13"/>
      <c r="I16" s="13"/>
      <c r="J16" s="13"/>
      <c r="K16" s="13"/>
      <c r="L16" s="148"/>
      <c r="M16" s="13"/>
      <c r="N16" s="13"/>
      <c r="O16" s="13"/>
    </row>
    <row r="17" customFormat="false" ht="83.25" hidden="false" customHeight="true" outlineLevel="0" collapsed="false">
      <c r="A17" s="149" t="s">
        <v>3</v>
      </c>
      <c r="B17" s="15" t="s">
        <v>4</v>
      </c>
      <c r="C17" s="15" t="s">
        <v>6</v>
      </c>
      <c r="D17" s="15" t="s">
        <v>99</v>
      </c>
      <c r="E17" s="17" t="s">
        <v>100</v>
      </c>
      <c r="F17" s="17" t="s">
        <v>101</v>
      </c>
      <c r="G17" s="16" t="s">
        <v>102</v>
      </c>
      <c r="H17" s="17" t="s">
        <v>103</v>
      </c>
      <c r="I17" s="16" t="s">
        <v>104</v>
      </c>
      <c r="J17" s="16" t="s">
        <v>105</v>
      </c>
      <c r="K17" s="85" t="s">
        <v>64</v>
      </c>
      <c r="L17" s="17" t="s">
        <v>106</v>
      </c>
      <c r="M17" s="85" t="s">
        <v>64</v>
      </c>
      <c r="N17" s="85" t="s">
        <v>107</v>
      </c>
      <c r="O17" s="150" t="s">
        <v>108</v>
      </c>
      <c r="P17" s="85" t="s">
        <v>109</v>
      </c>
      <c r="Q17" s="85" t="s">
        <v>110</v>
      </c>
    </row>
    <row r="18" customFormat="false" ht="21" hidden="false" customHeight="true" outlineLevel="0" collapsed="false">
      <c r="A18" s="8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51" t="n">
        <v>15</v>
      </c>
      <c r="P18" s="152"/>
      <c r="Q18" s="152"/>
    </row>
    <row r="19" s="24" customFormat="true" ht="49.5" hidden="false" customHeight="true" outlineLevel="0" collapsed="false">
      <c r="A19" s="42" t="n">
        <v>1</v>
      </c>
      <c r="B19" s="20" t="s">
        <v>10</v>
      </c>
      <c r="C19" s="19" t="s">
        <v>66</v>
      </c>
      <c r="D19" s="19" t="n">
        <v>1</v>
      </c>
      <c r="E19" s="22" t="n">
        <f aca="false">(E20+E21)/2</f>
        <v>0.4</v>
      </c>
      <c r="F19" s="22" t="n">
        <f aca="false">(F20+F21)/2</f>
        <v>18.02618103</v>
      </c>
      <c r="G19" s="22" t="n">
        <f aca="false">(G20+G21)/2</f>
        <v>246.032</v>
      </c>
      <c r="H19" s="22" t="n">
        <f aca="false">(H20+H21)/2</f>
        <v>52.372</v>
      </c>
      <c r="I19" s="22" t="n">
        <f aca="false">(I20+I21)/2</f>
        <v>57.6092</v>
      </c>
      <c r="J19" s="22" t="n">
        <f aca="false">(J20+J21)/2</f>
        <v>26.186</v>
      </c>
      <c r="K19" s="22" t="n">
        <f aca="false">(K20+K21)/2</f>
        <v>400.22538103</v>
      </c>
      <c r="L19" s="22" t="n">
        <f aca="false">(L20+L21)/2</f>
        <v>0</v>
      </c>
      <c r="M19" s="22" t="n">
        <f aca="false">(M20+M21)/2</f>
        <v>400.22538103</v>
      </c>
      <c r="N19" s="22" t="n">
        <f aca="false">(N20+N21)/2</f>
        <v>72.0405685854</v>
      </c>
      <c r="O19" s="153" t="n">
        <f aca="false">(O20+O21)/2</f>
        <v>472.2659496154</v>
      </c>
      <c r="P19" s="22" t="n">
        <v>250</v>
      </c>
      <c r="Q19" s="22" t="n">
        <f aca="false">O19*P19</f>
        <v>118066.48740385</v>
      </c>
    </row>
    <row r="20" s="41" customFormat="true" ht="27.75" hidden="false" customHeight="true" outlineLevel="0" collapsed="false">
      <c r="A20" s="35" t="s">
        <v>11</v>
      </c>
      <c r="B20" s="36" t="s">
        <v>12</v>
      </c>
      <c r="C20" s="38" t="s">
        <v>66</v>
      </c>
      <c r="D20" s="38" t="n">
        <v>1</v>
      </c>
      <c r="E20" s="39" t="n">
        <v>0.38</v>
      </c>
      <c r="F20" s="39" t="n">
        <f aca="false">Материалы!K8</f>
        <v>31.23087</v>
      </c>
      <c r="G20" s="39" t="n">
        <f aca="false">'2 маш. и мех.'!G8</f>
        <v>233.7304</v>
      </c>
      <c r="H20" s="39" t="n">
        <f aca="false">(E20)*130.93</f>
        <v>49.7534</v>
      </c>
      <c r="I20" s="39" t="n">
        <f aca="false">H20*1.1</f>
        <v>54.72874</v>
      </c>
      <c r="J20" s="39" t="n">
        <f aca="false">H20*0.5</f>
        <v>24.8767</v>
      </c>
      <c r="K20" s="39" t="n">
        <f aca="false">J20+I20+H20+G20+F20</f>
        <v>394.32011</v>
      </c>
      <c r="L20" s="39" t="n">
        <v>0</v>
      </c>
      <c r="M20" s="39" t="n">
        <f aca="false">L20+K20</f>
        <v>394.32011</v>
      </c>
      <c r="N20" s="39" t="n">
        <f aca="false">K20*0.18</f>
        <v>70.9776198</v>
      </c>
      <c r="O20" s="154" t="n">
        <f aca="false">N20+M20</f>
        <v>465.2977298</v>
      </c>
      <c r="P20" s="102"/>
      <c r="Q20" s="155"/>
    </row>
    <row r="21" s="41" customFormat="true" ht="24" hidden="false" customHeight="false" outlineLevel="0" collapsed="false">
      <c r="A21" s="35" t="s">
        <v>15</v>
      </c>
      <c r="B21" s="36" t="s">
        <v>16</v>
      </c>
      <c r="C21" s="38" t="s">
        <v>66</v>
      </c>
      <c r="D21" s="38" t="n">
        <v>1</v>
      </c>
      <c r="E21" s="39" t="n">
        <v>0.42</v>
      </c>
      <c r="F21" s="39" t="n">
        <f aca="false">Материалы!K11</f>
        <v>4.82149206</v>
      </c>
      <c r="G21" s="39" t="n">
        <f aca="false">'2 маш. и мех.'!G9</f>
        <v>258.3336</v>
      </c>
      <c r="H21" s="39" t="n">
        <f aca="false">(E21)*130.93</f>
        <v>54.9906</v>
      </c>
      <c r="I21" s="39" t="n">
        <f aca="false">H21*1.1</f>
        <v>60.48966</v>
      </c>
      <c r="J21" s="39" t="n">
        <f aca="false">H21*0.5</f>
        <v>27.4953</v>
      </c>
      <c r="K21" s="39" t="n">
        <f aca="false">J21+I21+H21+G21+F21</f>
        <v>406.13065206</v>
      </c>
      <c r="L21" s="39" t="n">
        <v>0</v>
      </c>
      <c r="M21" s="39" t="n">
        <f aca="false">L21+K21</f>
        <v>406.13065206</v>
      </c>
      <c r="N21" s="39" t="n">
        <f aca="false">K21*0.18</f>
        <v>73.1035173708</v>
      </c>
      <c r="O21" s="154" t="n">
        <f aca="false">N21+M21</f>
        <v>479.2341694308</v>
      </c>
      <c r="P21" s="102"/>
      <c r="Q21" s="155"/>
    </row>
    <row r="22" s="24" customFormat="true" ht="45" hidden="false" customHeight="false" outlineLevel="0" collapsed="false">
      <c r="A22" s="42" t="s">
        <v>111</v>
      </c>
      <c r="B22" s="20" t="s">
        <v>17</v>
      </c>
      <c r="C22" s="19" t="s">
        <v>66</v>
      </c>
      <c r="D22" s="19" t="n">
        <v>1</v>
      </c>
      <c r="E22" s="22" t="n">
        <f aca="false">(E23+E24)/2</f>
        <v>0.4</v>
      </c>
      <c r="F22" s="22" t="n">
        <f aca="false">(F23+F24)/2</f>
        <v>18.02618103</v>
      </c>
      <c r="G22" s="22" t="n">
        <f aca="false">(G23+G24)/2</f>
        <v>526.032</v>
      </c>
      <c r="H22" s="22" t="n">
        <f aca="false">(H23+H24)/2</f>
        <v>52.372</v>
      </c>
      <c r="I22" s="22" t="n">
        <f aca="false">(I23+I24)/2</f>
        <v>57.6092</v>
      </c>
      <c r="J22" s="22" t="n">
        <f aca="false">(J23+J24)/2</f>
        <v>26.186</v>
      </c>
      <c r="K22" s="22" t="n">
        <f aca="false">(K23+K24)/2</f>
        <v>680.22538103</v>
      </c>
      <c r="L22" s="22" t="n">
        <f aca="false">(L23+L24)/2</f>
        <v>0</v>
      </c>
      <c r="M22" s="22" t="n">
        <f aca="false">(M23+M24)/2</f>
        <v>680.22538103</v>
      </c>
      <c r="N22" s="22" t="n">
        <f aca="false">(N23+N24)/2</f>
        <v>122.4405685854</v>
      </c>
      <c r="O22" s="153" t="n">
        <f aca="false">(O23+O24)/2</f>
        <v>802.6659496154</v>
      </c>
      <c r="P22" s="119" t="n">
        <v>5</v>
      </c>
      <c r="Q22" s="155" t="n">
        <f aca="false">O22*P22</f>
        <v>4013.329748077</v>
      </c>
    </row>
    <row r="23" s="41" customFormat="true" ht="24" hidden="false" customHeight="false" outlineLevel="0" collapsed="false">
      <c r="A23" s="35" t="s">
        <v>18</v>
      </c>
      <c r="B23" s="36" t="s">
        <v>19</v>
      </c>
      <c r="C23" s="38" t="s">
        <v>66</v>
      </c>
      <c r="D23" s="38" t="n">
        <v>1</v>
      </c>
      <c r="E23" s="39" t="n">
        <v>0.38</v>
      </c>
      <c r="F23" s="39" t="n">
        <f aca="false">Материалы!K13</f>
        <v>31.23087</v>
      </c>
      <c r="G23" s="39" t="n">
        <f aca="false">'2 маш. и мех.'!G11</f>
        <v>499.7304</v>
      </c>
      <c r="H23" s="39" t="n">
        <f aca="false">(E23)*130.93</f>
        <v>49.7534</v>
      </c>
      <c r="I23" s="39" t="n">
        <f aca="false">H23*1.1</f>
        <v>54.72874</v>
      </c>
      <c r="J23" s="39" t="n">
        <f aca="false">H23*0.5</f>
        <v>24.8767</v>
      </c>
      <c r="K23" s="39" t="n">
        <f aca="false">J23+I23+H23+G23+F23</f>
        <v>660.32011</v>
      </c>
      <c r="L23" s="39" t="n">
        <v>0</v>
      </c>
      <c r="M23" s="39" t="n">
        <f aca="false">L23+K23</f>
        <v>660.32011</v>
      </c>
      <c r="N23" s="39" t="n">
        <f aca="false">K23*0.18</f>
        <v>118.8576198</v>
      </c>
      <c r="O23" s="154" t="n">
        <f aca="false">N23+M23</f>
        <v>779.1777298</v>
      </c>
      <c r="P23" s="102"/>
      <c r="Q23" s="155"/>
    </row>
    <row r="24" s="41" customFormat="true" ht="24" hidden="false" customHeight="false" outlineLevel="0" collapsed="false">
      <c r="A24" s="35" t="s">
        <v>21</v>
      </c>
      <c r="B24" s="36" t="s">
        <v>16</v>
      </c>
      <c r="C24" s="38" t="s">
        <v>66</v>
      </c>
      <c r="D24" s="38" t="n">
        <v>1</v>
      </c>
      <c r="E24" s="39" t="n">
        <v>0.42</v>
      </c>
      <c r="F24" s="39" t="n">
        <f aca="false">Материалы!K16</f>
        <v>4.82149206</v>
      </c>
      <c r="G24" s="39" t="n">
        <f aca="false">'2 маш. и мех.'!G14</f>
        <v>552.3336</v>
      </c>
      <c r="H24" s="39" t="n">
        <f aca="false">(E24)*130.93</f>
        <v>54.9906</v>
      </c>
      <c r="I24" s="39" t="n">
        <f aca="false">H24*1.1</f>
        <v>60.48966</v>
      </c>
      <c r="J24" s="39" t="n">
        <f aca="false">H24*0.5</f>
        <v>27.4953</v>
      </c>
      <c r="K24" s="39" t="n">
        <f aca="false">J24+I24+H24+G24+F24</f>
        <v>700.13065206</v>
      </c>
      <c r="L24" s="39" t="n">
        <v>0</v>
      </c>
      <c r="M24" s="39" t="n">
        <f aca="false">L24+K24</f>
        <v>700.13065206</v>
      </c>
      <c r="N24" s="39" t="n">
        <f aca="false">K24*0.18</f>
        <v>126.0235173708</v>
      </c>
      <c r="O24" s="154" t="n">
        <f aca="false">N24+M24</f>
        <v>826.1541694308</v>
      </c>
      <c r="P24" s="156"/>
      <c r="Q24" s="155"/>
    </row>
    <row r="25" s="24" customFormat="true" ht="24" hidden="false" customHeight="true" outlineLevel="0" collapsed="false">
      <c r="A25" s="42" t="s">
        <v>22</v>
      </c>
      <c r="B25" s="20" t="s">
        <v>23</v>
      </c>
      <c r="C25" s="19" t="s">
        <v>66</v>
      </c>
      <c r="D25" s="19" t="n">
        <v>1</v>
      </c>
      <c r="E25" s="22" t="n">
        <v>0.96</v>
      </c>
      <c r="F25" s="22" t="n">
        <f aca="false">Материалы!K17</f>
        <v>4.82149206</v>
      </c>
      <c r="G25" s="22" t="n">
        <f aca="false">'2 маш. и мех.'!G17</f>
        <v>884.4768</v>
      </c>
      <c r="H25" s="22" t="n">
        <f aca="false">(E25)*130.93</f>
        <v>125.6928</v>
      </c>
      <c r="I25" s="22" t="n">
        <f aca="false">H25*1.1</f>
        <v>138.26208</v>
      </c>
      <c r="J25" s="22" t="n">
        <f aca="false">H25*0.5</f>
        <v>62.8464</v>
      </c>
      <c r="K25" s="22" t="n">
        <f aca="false">J25+I25+H25+G25+F25</f>
        <v>1216.09957206</v>
      </c>
      <c r="L25" s="22" t="n">
        <v>0</v>
      </c>
      <c r="M25" s="22" t="n">
        <f aca="false">L25+K25</f>
        <v>1216.09957206</v>
      </c>
      <c r="N25" s="22" t="n">
        <f aca="false">K25*0.18</f>
        <v>218.8979229708</v>
      </c>
      <c r="O25" s="153" t="n">
        <f aca="false">N25+M25</f>
        <v>1434.9974950308</v>
      </c>
      <c r="P25" s="119" t="n">
        <v>10</v>
      </c>
      <c r="Q25" s="155" t="n">
        <f aca="false">O25*P25</f>
        <v>14349.974950308</v>
      </c>
    </row>
    <row r="26" s="24" customFormat="true" ht="67.5" hidden="false" customHeight="true" outlineLevel="0" collapsed="false">
      <c r="A26" s="42" t="s">
        <v>112</v>
      </c>
      <c r="B26" s="20" t="s">
        <v>24</v>
      </c>
      <c r="C26" s="19" t="s">
        <v>66</v>
      </c>
      <c r="D26" s="19" t="n">
        <v>1</v>
      </c>
      <c r="E26" s="22" t="n">
        <v>1.055</v>
      </c>
      <c r="F26" s="22" t="n">
        <f aca="false">Материалы!K19</f>
        <v>264.32017656</v>
      </c>
      <c r="G26" s="22" t="n">
        <f aca="false">'2 маш. и мех.'!G20</f>
        <v>648.9094</v>
      </c>
      <c r="H26" s="22" t="n">
        <f aca="false">(E26)*130.93</f>
        <v>138.13115</v>
      </c>
      <c r="I26" s="22" t="n">
        <f aca="false">H26*1.1</f>
        <v>151.944265</v>
      </c>
      <c r="J26" s="22" t="n">
        <f aca="false">H26*0.5</f>
        <v>69.065575</v>
      </c>
      <c r="K26" s="22" t="n">
        <f aca="false">J26+I26+H26+G26+F26</f>
        <v>1272.37056656</v>
      </c>
      <c r="L26" s="22" t="n">
        <v>0</v>
      </c>
      <c r="M26" s="22" t="n">
        <f aca="false">L26+K26</f>
        <v>1272.37056656</v>
      </c>
      <c r="N26" s="22" t="n">
        <f aca="false">K26*0.18</f>
        <v>229.0267019808</v>
      </c>
      <c r="O26" s="153" t="n">
        <f aca="false">N26+M26</f>
        <v>1501.3972685408</v>
      </c>
      <c r="P26" s="119" t="n">
        <v>20</v>
      </c>
      <c r="Q26" s="155" t="n">
        <f aca="false">O26*P26</f>
        <v>30027.945370816</v>
      </c>
    </row>
    <row r="27" s="24" customFormat="true" ht="67.5" hidden="false" customHeight="true" outlineLevel="0" collapsed="false">
      <c r="A27" s="42" t="s">
        <v>113</v>
      </c>
      <c r="B27" s="20" t="s">
        <v>25</v>
      </c>
      <c r="C27" s="19" t="s">
        <v>66</v>
      </c>
      <c r="D27" s="19" t="n">
        <v>1</v>
      </c>
      <c r="E27" s="22" t="n">
        <v>1.055</v>
      </c>
      <c r="F27" s="22" t="n">
        <f aca="false">Материалы!K22</f>
        <v>264.32017656</v>
      </c>
      <c r="G27" s="22" t="n">
        <f aca="false">'2 маш. и мех.'!G21</f>
        <v>1068.9094</v>
      </c>
      <c r="H27" s="22" t="n">
        <f aca="false">(E27)*130.93</f>
        <v>138.13115</v>
      </c>
      <c r="I27" s="22" t="n">
        <f aca="false">H27*1.1</f>
        <v>151.944265</v>
      </c>
      <c r="J27" s="22" t="n">
        <f aca="false">H27*0.5</f>
        <v>69.065575</v>
      </c>
      <c r="K27" s="22" t="n">
        <f aca="false">J27+I27+H27+G27+F27</f>
        <v>1692.37056656</v>
      </c>
      <c r="L27" s="22" t="n">
        <v>0</v>
      </c>
      <c r="M27" s="22" t="n">
        <f aca="false">L27+K27</f>
        <v>1692.37056656</v>
      </c>
      <c r="N27" s="22" t="n">
        <f aca="false">K27*0.18</f>
        <v>304.6267019808</v>
      </c>
      <c r="O27" s="153" t="n">
        <f aca="false">N27+M27</f>
        <v>1996.9972685408</v>
      </c>
      <c r="P27" s="119" t="n">
        <v>10</v>
      </c>
      <c r="Q27" s="155" t="n">
        <f aca="false">O27*P27</f>
        <v>19969.972685408</v>
      </c>
    </row>
    <row r="28" s="24" customFormat="true" ht="75" hidden="false" customHeight="false" outlineLevel="0" collapsed="false">
      <c r="A28" s="42" t="s">
        <v>114</v>
      </c>
      <c r="B28" s="20" t="s">
        <v>115</v>
      </c>
      <c r="C28" s="19" t="s">
        <v>66</v>
      </c>
      <c r="D28" s="19" t="n">
        <v>1</v>
      </c>
      <c r="E28" s="22" t="n">
        <f aca="false">(E29+E30)/2</f>
        <v>0.11</v>
      </c>
      <c r="F28" s="22" t="n">
        <f aca="false">(F29+F30)/2</f>
        <v>0</v>
      </c>
      <c r="G28" s="22" t="n">
        <f aca="false">(G29+G30)/2</f>
        <v>67.6588</v>
      </c>
      <c r="H28" s="22" t="n">
        <f aca="false">(H29+H30)/2</f>
        <v>14.4023</v>
      </c>
      <c r="I28" s="22" t="n">
        <f aca="false">(I29+I30)/2</f>
        <v>15.84253</v>
      </c>
      <c r="J28" s="22" t="n">
        <f aca="false">(J29+J30)/2</f>
        <v>7.20115</v>
      </c>
      <c r="K28" s="22" t="n">
        <f aca="false">(K29+K30)/2</f>
        <v>105.10478</v>
      </c>
      <c r="L28" s="22" t="n">
        <f aca="false">(L29+L30)/2</f>
        <v>5.255239</v>
      </c>
      <c r="M28" s="22" t="n">
        <f aca="false">(M29+M30)/2</f>
        <v>110.360019</v>
      </c>
      <c r="N28" s="22" t="n">
        <f aca="false">(N29+N30)/2</f>
        <v>19.86480342</v>
      </c>
      <c r="O28" s="153" t="n">
        <f aca="false">(O29+O30)/2</f>
        <v>130.22482242</v>
      </c>
      <c r="P28" s="119" t="n">
        <v>60</v>
      </c>
      <c r="Q28" s="155" t="n">
        <f aca="false">O28*P28</f>
        <v>7813.4893452</v>
      </c>
    </row>
    <row r="29" s="41" customFormat="true" ht="15" hidden="false" customHeight="false" outlineLevel="0" collapsed="false">
      <c r="A29" s="35" t="s">
        <v>27</v>
      </c>
      <c r="B29" s="36" t="s">
        <v>28</v>
      </c>
      <c r="C29" s="38" t="s">
        <v>66</v>
      </c>
      <c r="D29" s="38" t="n">
        <v>1</v>
      </c>
      <c r="E29" s="39" t="n">
        <f aca="false">0.1</f>
        <v>0.1</v>
      </c>
      <c r="F29" s="39" t="n">
        <v>0</v>
      </c>
      <c r="G29" s="39" t="n">
        <f aca="false">'2 маш. и мех.'!G25</f>
        <v>61.508</v>
      </c>
      <c r="H29" s="39" t="n">
        <f aca="false">(E29)*130.93</f>
        <v>13.093</v>
      </c>
      <c r="I29" s="39" t="n">
        <f aca="false">H29*1.1</f>
        <v>14.4023</v>
      </c>
      <c r="J29" s="39" t="n">
        <f aca="false">H29*0.5</f>
        <v>6.5465</v>
      </c>
      <c r="K29" s="39" t="n">
        <f aca="false">J29+I29+H29+G29+F29</f>
        <v>95.5498</v>
      </c>
      <c r="L29" s="39" t="n">
        <f aca="false">K29*0.05</f>
        <v>4.77749</v>
      </c>
      <c r="M29" s="39" t="n">
        <f aca="false">L29+K29</f>
        <v>100.32729</v>
      </c>
      <c r="N29" s="39" t="n">
        <f aca="false">M29*0.18</f>
        <v>18.0589122</v>
      </c>
      <c r="O29" s="154" t="n">
        <f aca="false">N29+M29</f>
        <v>118.3862022</v>
      </c>
      <c r="P29" s="102"/>
      <c r="Q29" s="155"/>
    </row>
    <row r="30" s="41" customFormat="true" ht="15" hidden="false" customHeight="false" outlineLevel="0" collapsed="false">
      <c r="A30" s="35" t="s">
        <v>29</v>
      </c>
      <c r="B30" s="36" t="s">
        <v>30</v>
      </c>
      <c r="C30" s="38" t="s">
        <v>66</v>
      </c>
      <c r="D30" s="38" t="n">
        <v>1</v>
      </c>
      <c r="E30" s="39" t="n">
        <v>0.12</v>
      </c>
      <c r="F30" s="39" t="n">
        <v>0</v>
      </c>
      <c r="G30" s="39" t="n">
        <f aca="false">'2 маш. и мех.'!G26</f>
        <v>73.8096</v>
      </c>
      <c r="H30" s="39" t="n">
        <f aca="false">(E30)*130.93</f>
        <v>15.7116</v>
      </c>
      <c r="I30" s="39" t="n">
        <f aca="false">H30*1.1</f>
        <v>17.28276</v>
      </c>
      <c r="J30" s="39" t="n">
        <f aca="false">H30*0.5</f>
        <v>7.8558</v>
      </c>
      <c r="K30" s="39" t="n">
        <f aca="false">J30+I30+H30+G30+F30</f>
        <v>114.65976</v>
      </c>
      <c r="L30" s="39" t="n">
        <f aca="false">K30*0.05</f>
        <v>5.732988</v>
      </c>
      <c r="M30" s="39" t="n">
        <f aca="false">L30+K30</f>
        <v>120.392748</v>
      </c>
      <c r="N30" s="39" t="n">
        <f aca="false">M30*0.18</f>
        <v>21.67069464</v>
      </c>
      <c r="O30" s="154" t="n">
        <f aca="false">N30+M30</f>
        <v>142.06344264</v>
      </c>
      <c r="P30" s="102"/>
      <c r="Q30" s="155"/>
    </row>
    <row r="31" s="24" customFormat="true" ht="15" hidden="false" customHeight="false" outlineLevel="0" collapsed="false">
      <c r="A31" s="42" t="s">
        <v>31</v>
      </c>
      <c r="B31" s="20" t="s">
        <v>32</v>
      </c>
      <c r="C31" s="19" t="s">
        <v>66</v>
      </c>
      <c r="D31" s="19" t="n">
        <v>1</v>
      </c>
      <c r="E31" s="22" t="n">
        <f aca="false">E32</f>
        <v>0.2</v>
      </c>
      <c r="F31" s="22" t="n">
        <f aca="false">F32</f>
        <v>2.40585312264</v>
      </c>
      <c r="G31" s="22" t="n">
        <f aca="false">G32</f>
        <v>124.1924</v>
      </c>
      <c r="H31" s="22" t="n">
        <f aca="false">H32</f>
        <v>26.186</v>
      </c>
      <c r="I31" s="22" t="n">
        <f aca="false">I32</f>
        <v>28.8046</v>
      </c>
      <c r="J31" s="22" t="n">
        <f aca="false">J32</f>
        <v>13.093</v>
      </c>
      <c r="K31" s="22" t="n">
        <f aca="false">K32</f>
        <v>194.68185312264</v>
      </c>
      <c r="L31" s="22" t="n">
        <f aca="false">L32</f>
        <v>9.734092656132</v>
      </c>
      <c r="M31" s="22" t="n">
        <f aca="false">M32</f>
        <v>204.415945778772</v>
      </c>
      <c r="N31" s="22" t="n">
        <f aca="false">N32</f>
        <v>36.794870240179</v>
      </c>
      <c r="O31" s="153" t="n">
        <f aca="false">O32</f>
        <v>241.210816018951</v>
      </c>
      <c r="P31" s="119" t="n">
        <v>5</v>
      </c>
      <c r="Q31" s="155" t="n">
        <f aca="false">O31*P31</f>
        <v>1206.05408009476</v>
      </c>
    </row>
    <row r="32" s="41" customFormat="true" ht="15" hidden="false" customHeight="false" outlineLevel="0" collapsed="false">
      <c r="A32" s="35" t="s">
        <v>33</v>
      </c>
      <c r="B32" s="36" t="s">
        <v>32</v>
      </c>
      <c r="C32" s="38" t="s">
        <v>66</v>
      </c>
      <c r="D32" s="38" t="n">
        <v>1</v>
      </c>
      <c r="E32" s="39" t="n">
        <v>0.2</v>
      </c>
      <c r="F32" s="39" t="n">
        <f aca="false">Материалы!K28</f>
        <v>2.40585312264</v>
      </c>
      <c r="G32" s="39" t="n">
        <f aca="false">'2 маш. и мех.'!G28</f>
        <v>124.1924</v>
      </c>
      <c r="H32" s="39" t="n">
        <f aca="false">(E32)*130.93</f>
        <v>26.186</v>
      </c>
      <c r="I32" s="39" t="n">
        <f aca="false">H32*1.1</f>
        <v>28.8046</v>
      </c>
      <c r="J32" s="39" t="n">
        <f aca="false">H32*0.5</f>
        <v>13.093</v>
      </c>
      <c r="K32" s="39" t="n">
        <f aca="false">J32+I32+H32+G32+F32</f>
        <v>194.68185312264</v>
      </c>
      <c r="L32" s="39" t="n">
        <f aca="false">K32*0.05</f>
        <v>9.734092656132</v>
      </c>
      <c r="M32" s="39" t="n">
        <f aca="false">L32+K32</f>
        <v>204.415945778772</v>
      </c>
      <c r="N32" s="39" t="n">
        <f aca="false">M32*0.18</f>
        <v>36.794870240179</v>
      </c>
      <c r="O32" s="154" t="n">
        <f aca="false">N32+M32</f>
        <v>241.210816018951</v>
      </c>
      <c r="P32" s="102"/>
      <c r="Q32" s="155"/>
    </row>
    <row r="33" s="24" customFormat="true" ht="75" hidden="false" customHeight="false" outlineLevel="0" collapsed="false">
      <c r="A33" s="42" t="s">
        <v>116</v>
      </c>
      <c r="B33" s="20" t="s">
        <v>117</v>
      </c>
      <c r="C33" s="19" t="s">
        <v>66</v>
      </c>
      <c r="D33" s="19" t="n">
        <v>1</v>
      </c>
      <c r="E33" s="22" t="n">
        <f aca="false">(E34+E35)/2</f>
        <v>0.11</v>
      </c>
      <c r="F33" s="22" t="n">
        <f aca="false">(F34+F35)/2</f>
        <v>0</v>
      </c>
      <c r="G33" s="22" t="n">
        <f aca="false">(G34+G35)/2</f>
        <v>144.6588</v>
      </c>
      <c r="H33" s="22" t="n">
        <f aca="false">(H34+H35)/2</f>
        <v>14.4023</v>
      </c>
      <c r="I33" s="22" t="n">
        <f aca="false">(I34+I35)/2</f>
        <v>15.84253</v>
      </c>
      <c r="J33" s="22" t="n">
        <f aca="false">(J34+J35)/2</f>
        <v>7.20115</v>
      </c>
      <c r="K33" s="22" t="n">
        <f aca="false">(K34+K35)/2</f>
        <v>182.10478</v>
      </c>
      <c r="L33" s="22" t="n">
        <f aca="false">(L34+L35)/2</f>
        <v>9.105239</v>
      </c>
      <c r="M33" s="22" t="n">
        <f aca="false">(M34+M35)/2</f>
        <v>191.210019</v>
      </c>
      <c r="N33" s="22" t="n">
        <f aca="false">(N34+N35)/2</f>
        <v>34.41780342</v>
      </c>
      <c r="O33" s="153" t="n">
        <f aca="false">(O34+O35)/2</f>
        <v>225.62782242</v>
      </c>
      <c r="P33" s="119" t="n">
        <v>10</v>
      </c>
      <c r="Q33" s="155" t="n">
        <f aca="false">O33*P33</f>
        <v>2256.2782242</v>
      </c>
    </row>
    <row r="34" s="41" customFormat="true" ht="15" hidden="false" customHeight="false" outlineLevel="0" collapsed="false">
      <c r="A34" s="157" t="s">
        <v>36</v>
      </c>
      <c r="B34" s="36" t="s">
        <v>28</v>
      </c>
      <c r="C34" s="38" t="s">
        <v>66</v>
      </c>
      <c r="D34" s="38" t="n">
        <v>1</v>
      </c>
      <c r="E34" s="39" t="n">
        <f aca="false">0.1</f>
        <v>0.1</v>
      </c>
      <c r="F34" s="39" t="n">
        <f aca="false">Материалы!K32</f>
        <v>0</v>
      </c>
      <c r="G34" s="39" t="n">
        <f aca="false">'2 маш. и мех.'!G32</f>
        <v>131.508</v>
      </c>
      <c r="H34" s="39" t="n">
        <f aca="false">(E34)*130.93</f>
        <v>13.093</v>
      </c>
      <c r="I34" s="39" t="n">
        <f aca="false">H34*1.1</f>
        <v>14.4023</v>
      </c>
      <c r="J34" s="39" t="n">
        <f aca="false">H34*0.5</f>
        <v>6.5465</v>
      </c>
      <c r="K34" s="39" t="n">
        <f aca="false">J34+I34+H34+G34+F34</f>
        <v>165.5498</v>
      </c>
      <c r="L34" s="39" t="n">
        <f aca="false">K34*0.05</f>
        <v>8.27749</v>
      </c>
      <c r="M34" s="39" t="n">
        <f aca="false">L34+K34</f>
        <v>173.82729</v>
      </c>
      <c r="N34" s="39" t="n">
        <f aca="false">M34*0.18</f>
        <v>31.2889122</v>
      </c>
      <c r="O34" s="154" t="n">
        <f aca="false">N34+M34</f>
        <v>205.1162022</v>
      </c>
      <c r="P34" s="102"/>
      <c r="Q34" s="155"/>
    </row>
    <row r="35" s="41" customFormat="true" ht="15" hidden="false" customHeight="false" outlineLevel="0" collapsed="false">
      <c r="A35" s="157" t="s">
        <v>37</v>
      </c>
      <c r="B35" s="36" t="s">
        <v>30</v>
      </c>
      <c r="C35" s="38" t="s">
        <v>66</v>
      </c>
      <c r="D35" s="38" t="n">
        <v>1</v>
      </c>
      <c r="E35" s="39" t="n">
        <v>0.12</v>
      </c>
      <c r="F35" s="39" t="n">
        <f aca="false">Материалы!K33</f>
        <v>0</v>
      </c>
      <c r="G35" s="39" t="n">
        <f aca="false">'2 маш. и мех.'!G35</f>
        <v>157.8096</v>
      </c>
      <c r="H35" s="39" t="n">
        <f aca="false">(E35)*130.93</f>
        <v>15.7116</v>
      </c>
      <c r="I35" s="39" t="n">
        <f aca="false">H35*1.1</f>
        <v>17.28276</v>
      </c>
      <c r="J35" s="39" t="n">
        <f aca="false">H35*0.5</f>
        <v>7.8558</v>
      </c>
      <c r="K35" s="39" t="n">
        <f aca="false">J35+I35+H35+G35+F35</f>
        <v>198.65976</v>
      </c>
      <c r="L35" s="39" t="n">
        <f aca="false">K35*0.05</f>
        <v>9.932988</v>
      </c>
      <c r="M35" s="39" t="n">
        <f aca="false">L35+K35</f>
        <v>208.592748</v>
      </c>
      <c r="N35" s="39" t="n">
        <f aca="false">M35*0.18</f>
        <v>37.54669464</v>
      </c>
      <c r="O35" s="154" t="n">
        <f aca="false">N35+M35</f>
        <v>246.13944264</v>
      </c>
      <c r="P35" s="102"/>
      <c r="Q35" s="155"/>
    </row>
    <row r="36" s="24" customFormat="true" ht="21.75" hidden="false" customHeight="true" outlineLevel="0" collapsed="false">
      <c r="A36" s="55" t="s">
        <v>38</v>
      </c>
      <c r="B36" s="20" t="s">
        <v>39</v>
      </c>
      <c r="C36" s="19" t="s">
        <v>66</v>
      </c>
      <c r="D36" s="19" t="n">
        <v>1</v>
      </c>
      <c r="E36" s="22" t="n">
        <f aca="false">0.5</f>
        <v>0.5</v>
      </c>
      <c r="F36" s="22" t="n">
        <f aca="false">Материалы!K34</f>
        <v>0</v>
      </c>
      <c r="G36" s="22" t="n">
        <f aca="false">G37</f>
        <v>604.9368</v>
      </c>
      <c r="H36" s="22" t="n">
        <f aca="false">H37</f>
        <v>60.2278</v>
      </c>
      <c r="I36" s="22" t="n">
        <f aca="false">I37</f>
        <v>66.25058</v>
      </c>
      <c r="J36" s="22" t="n">
        <f aca="false">J37</f>
        <v>30.1139</v>
      </c>
      <c r="K36" s="22" t="n">
        <f aca="false">K37</f>
        <v>761.52908</v>
      </c>
      <c r="L36" s="22" t="n">
        <f aca="false">L37</f>
        <v>38.076454</v>
      </c>
      <c r="M36" s="22" t="n">
        <f aca="false">M37</f>
        <v>799.605534</v>
      </c>
      <c r="N36" s="22" t="n">
        <f aca="false">N37</f>
        <v>143.92899612</v>
      </c>
      <c r="O36" s="153" t="n">
        <f aca="false">O37</f>
        <v>943.53453012</v>
      </c>
      <c r="P36" s="119" t="n">
        <v>10</v>
      </c>
      <c r="Q36" s="155" t="n">
        <f aca="false">O36*P36</f>
        <v>9435.3453012</v>
      </c>
    </row>
    <row r="37" s="41" customFormat="true" ht="21.75" hidden="false" customHeight="true" outlineLevel="0" collapsed="false">
      <c r="A37" s="157" t="s">
        <v>40</v>
      </c>
      <c r="B37" s="36" t="s">
        <v>39</v>
      </c>
      <c r="C37" s="38" t="s">
        <v>66</v>
      </c>
      <c r="D37" s="38" t="n">
        <v>1</v>
      </c>
      <c r="E37" s="39" t="n">
        <v>0.46</v>
      </c>
      <c r="F37" s="39" t="n">
        <v>0</v>
      </c>
      <c r="G37" s="39" t="n">
        <f aca="false">'2 маш. и мех.'!G39</f>
        <v>604.9368</v>
      </c>
      <c r="H37" s="39" t="n">
        <f aca="false">(E37)*130.93</f>
        <v>60.2278</v>
      </c>
      <c r="I37" s="39" t="n">
        <f aca="false">H37*1.1</f>
        <v>66.25058</v>
      </c>
      <c r="J37" s="39" t="n">
        <f aca="false">H37*0.5</f>
        <v>30.1139</v>
      </c>
      <c r="K37" s="39" t="n">
        <f aca="false">J37+I37+H37+G37+F37</f>
        <v>761.52908</v>
      </c>
      <c r="L37" s="39" t="n">
        <f aca="false">K37*0.05</f>
        <v>38.076454</v>
      </c>
      <c r="M37" s="39" t="n">
        <f aca="false">L37+K37</f>
        <v>799.605534</v>
      </c>
      <c r="N37" s="39" t="n">
        <f aca="false">M37*0.18</f>
        <v>143.92899612</v>
      </c>
      <c r="O37" s="154" t="n">
        <f aca="false">N37+M37</f>
        <v>943.53453012</v>
      </c>
      <c r="P37" s="102"/>
      <c r="Q37" s="155"/>
    </row>
    <row r="38" s="24" customFormat="true" ht="86.25" hidden="false" customHeight="true" outlineLevel="0" collapsed="false">
      <c r="A38" s="42" t="s">
        <v>41</v>
      </c>
      <c r="B38" s="20" t="s">
        <v>42</v>
      </c>
      <c r="C38" s="119" t="s">
        <v>66</v>
      </c>
      <c r="D38" s="119" t="n">
        <v>1</v>
      </c>
      <c r="E38" s="22" t="n">
        <f aca="false">(E39+E40+E41)/3</f>
        <v>0.0933333333333333</v>
      </c>
      <c r="F38" s="22" t="n">
        <f aca="false">(F39+F40+F41)/3</f>
        <v>3.6646722112</v>
      </c>
      <c r="G38" s="22" t="n">
        <f aca="false">(G39+G40+G41)/3</f>
        <v>36.9048</v>
      </c>
      <c r="H38" s="22" t="n">
        <f aca="false">(H39+H40+H41)/3</f>
        <v>12.2201333333333</v>
      </c>
      <c r="I38" s="22" t="n">
        <f aca="false">(I39+I40+I41)/3</f>
        <v>13.4421466666667</v>
      </c>
      <c r="J38" s="22" t="n">
        <f aca="false">(J39+J40+J41)/3</f>
        <v>6.11006666666667</v>
      </c>
      <c r="K38" s="22" t="n">
        <f aca="false">(K39+K40+K41)/3</f>
        <v>72.3418188778667</v>
      </c>
      <c r="L38" s="22" t="n">
        <f aca="false">(L39+L40+L41)/3</f>
        <v>0</v>
      </c>
      <c r="M38" s="22" t="n">
        <f aca="false">(M39+M40+M41)/3</f>
        <v>72.3418188778667</v>
      </c>
      <c r="N38" s="22" t="n">
        <f aca="false">(N39+N40+N41)/3</f>
        <v>13.021527398016</v>
      </c>
      <c r="O38" s="153" t="n">
        <f aca="false">(O39+O40+O41)/3</f>
        <v>85.3633462758827</v>
      </c>
      <c r="P38" s="119" t="n">
        <v>210</v>
      </c>
      <c r="Q38" s="155" t="n">
        <f aca="false">O38*P38</f>
        <v>17926.3027179354</v>
      </c>
    </row>
    <row r="39" s="164" customFormat="true" ht="25.5" hidden="false" customHeight="false" outlineLevel="0" collapsed="false">
      <c r="A39" s="158" t="s">
        <v>43</v>
      </c>
      <c r="B39" s="159" t="s">
        <v>44</v>
      </c>
      <c r="C39" s="160" t="s">
        <v>66</v>
      </c>
      <c r="D39" s="160" t="n">
        <v>1</v>
      </c>
      <c r="E39" s="161" t="n">
        <v>0.08</v>
      </c>
      <c r="F39" s="162" t="n">
        <f aca="false">Материалы!K36</f>
        <v>0.303941385</v>
      </c>
      <c r="G39" s="45" t="n">
        <f aca="false">'2 маш. и мех.'!G43</f>
        <v>36.9048</v>
      </c>
      <c r="H39" s="45" t="n">
        <f aca="false">(E39)*130.93</f>
        <v>10.4744</v>
      </c>
      <c r="I39" s="45" t="n">
        <f aca="false">H39*1.1</f>
        <v>11.52184</v>
      </c>
      <c r="J39" s="45" t="n">
        <f aca="false">H39*0.5</f>
        <v>5.2372</v>
      </c>
      <c r="K39" s="45" t="n">
        <f aca="false">J39+I39+H39+G39+F39</f>
        <v>64.442181385</v>
      </c>
      <c r="L39" s="45" t="n">
        <v>0</v>
      </c>
      <c r="M39" s="45" t="n">
        <f aca="false">L39+K39</f>
        <v>64.442181385</v>
      </c>
      <c r="N39" s="45" t="n">
        <f aca="false">M39*0.18</f>
        <v>11.5995926493</v>
      </c>
      <c r="O39" s="163" t="n">
        <f aca="false">N39+M39</f>
        <v>76.0417740343</v>
      </c>
      <c r="P39" s="160"/>
      <c r="Q39" s="155"/>
    </row>
    <row r="40" s="164" customFormat="true" ht="30" hidden="false" customHeight="true" outlineLevel="0" collapsed="false">
      <c r="A40" s="158" t="s">
        <v>45</v>
      </c>
      <c r="B40" s="159" t="s">
        <v>118</v>
      </c>
      <c r="C40" s="160" t="s">
        <v>66</v>
      </c>
      <c r="D40" s="160" t="n">
        <v>1</v>
      </c>
      <c r="E40" s="45" t="n">
        <v>0.1</v>
      </c>
      <c r="F40" s="162" t="n">
        <f aca="false">Материалы!K39</f>
        <v>0</v>
      </c>
      <c r="G40" s="45" t="n">
        <f aca="false">'2 маш. и мех.'!G44</f>
        <v>30.754</v>
      </c>
      <c r="H40" s="45" t="n">
        <f aca="false">(E40)*130.93</f>
        <v>13.093</v>
      </c>
      <c r="I40" s="45" t="n">
        <f aca="false">H40*1.1</f>
        <v>14.4023</v>
      </c>
      <c r="J40" s="45" t="n">
        <f aca="false">H40*0.5</f>
        <v>6.5465</v>
      </c>
      <c r="K40" s="45" t="n">
        <f aca="false">J40+I40+H40+G40+F40</f>
        <v>64.7958</v>
      </c>
      <c r="L40" s="45" t="n">
        <v>0</v>
      </c>
      <c r="M40" s="45" t="n">
        <f aca="false">L40+K40</f>
        <v>64.7958</v>
      </c>
      <c r="N40" s="45" t="n">
        <f aca="false">M40*0.18</f>
        <v>11.663244</v>
      </c>
      <c r="O40" s="163" t="n">
        <f aca="false">N40+M40</f>
        <v>76.459044</v>
      </c>
      <c r="P40" s="160"/>
      <c r="Q40" s="155"/>
    </row>
    <row r="41" s="54" customFormat="true" ht="37.5" hidden="false" customHeight="true" outlineLevel="0" collapsed="false">
      <c r="A41" s="49" t="s">
        <v>47</v>
      </c>
      <c r="B41" s="50" t="s">
        <v>48</v>
      </c>
      <c r="C41" s="100" t="s">
        <v>66</v>
      </c>
      <c r="D41" s="100" t="n">
        <v>1</v>
      </c>
      <c r="E41" s="29" t="n">
        <v>0.1</v>
      </c>
      <c r="F41" s="52" t="n">
        <f aca="false">Материалы!K40</f>
        <v>10.6900752486</v>
      </c>
      <c r="G41" s="29" t="n">
        <f aca="false">'2 маш. и мех.'!G45</f>
        <v>43.0556</v>
      </c>
      <c r="H41" s="29" t="n">
        <f aca="false">(E41)*130.93</f>
        <v>13.093</v>
      </c>
      <c r="I41" s="29" t="n">
        <f aca="false">H41*1.1</f>
        <v>14.4023</v>
      </c>
      <c r="J41" s="29" t="n">
        <f aca="false">H41*0.5</f>
        <v>6.5465</v>
      </c>
      <c r="K41" s="29" t="n">
        <f aca="false">J41+I41+H41+G41+F41</f>
        <v>87.7874752486</v>
      </c>
      <c r="L41" s="29" t="n">
        <v>0</v>
      </c>
      <c r="M41" s="45" t="n">
        <f aca="false">L41+K41</f>
        <v>87.7874752486</v>
      </c>
      <c r="N41" s="45" t="n">
        <f aca="false">M41*0.18</f>
        <v>15.801745544748</v>
      </c>
      <c r="O41" s="163" t="n">
        <f aca="false">N41+M41</f>
        <v>103.589220793348</v>
      </c>
      <c r="P41" s="100"/>
      <c r="Q41" s="155"/>
    </row>
    <row r="42" s="58" customFormat="true" ht="22.5" hidden="false" customHeight="true" outlineLevel="0" collapsed="false">
      <c r="A42" s="55" t="s">
        <v>49</v>
      </c>
      <c r="B42" s="56" t="s">
        <v>82</v>
      </c>
      <c r="C42" s="119" t="s">
        <v>66</v>
      </c>
      <c r="D42" s="119" t="n">
        <v>1</v>
      </c>
      <c r="E42" s="22" t="n">
        <v>0.1</v>
      </c>
      <c r="F42" s="48" t="n">
        <f aca="false">Материалы!K45</f>
        <v>0</v>
      </c>
      <c r="G42" s="22" t="n">
        <f aca="false">'2 маш. и мех.'!G46</f>
        <v>61.508</v>
      </c>
      <c r="H42" s="22" t="n">
        <f aca="false">(E42)*130.93</f>
        <v>13.093</v>
      </c>
      <c r="I42" s="22" t="n">
        <f aca="false">H42*1.1</f>
        <v>14.4023</v>
      </c>
      <c r="J42" s="22" t="n">
        <f aca="false">H42*0.5</f>
        <v>6.5465</v>
      </c>
      <c r="K42" s="22" t="n">
        <f aca="false">J42+I42+H42+G42+F42</f>
        <v>95.5498</v>
      </c>
      <c r="L42" s="22" t="n">
        <f aca="false">K42*0.05</f>
        <v>4.77749</v>
      </c>
      <c r="M42" s="22" t="n">
        <f aca="false">L42+K42</f>
        <v>100.32729</v>
      </c>
      <c r="N42" s="22" t="n">
        <f aca="false">M42*0.18</f>
        <v>18.0589122</v>
      </c>
      <c r="O42" s="153" t="n">
        <f aca="false">N42+M42</f>
        <v>118.3862022</v>
      </c>
      <c r="P42" s="119" t="n">
        <v>5</v>
      </c>
      <c r="Q42" s="155" t="n">
        <f aca="false">O42*P42</f>
        <v>591.931011</v>
      </c>
    </row>
    <row r="43" s="58" customFormat="true" ht="45" hidden="false" customHeight="false" outlineLevel="0" collapsed="false">
      <c r="A43" s="55" t="s">
        <v>51</v>
      </c>
      <c r="B43" s="56" t="s">
        <v>119</v>
      </c>
      <c r="C43" s="119" t="s">
        <v>66</v>
      </c>
      <c r="D43" s="119" t="n">
        <v>1</v>
      </c>
      <c r="E43" s="22" t="n">
        <v>1.35</v>
      </c>
      <c r="F43" s="48" t="n">
        <f aca="false">Материалы!K46</f>
        <v>79.14636138288</v>
      </c>
      <c r="G43" s="22" t="n">
        <f aca="false">'2 маш. и мех.'!G47</f>
        <v>830.358</v>
      </c>
      <c r="H43" s="22" t="n">
        <f aca="false">(E43)*130.93</f>
        <v>176.7555</v>
      </c>
      <c r="I43" s="22" t="n">
        <f aca="false">H43*1.1</f>
        <v>194.43105</v>
      </c>
      <c r="J43" s="22" t="n">
        <f aca="false">H43*0.5</f>
        <v>88.37775</v>
      </c>
      <c r="K43" s="22" t="n">
        <f aca="false">J43+I43+H43+G43+F43</f>
        <v>1369.06866138288</v>
      </c>
      <c r="L43" s="22" t="n">
        <v>0</v>
      </c>
      <c r="M43" s="22" t="n">
        <f aca="false">L43+K43+J43+I43+H43</f>
        <v>1828.63296138288</v>
      </c>
      <c r="N43" s="22" t="n">
        <f aca="false">K43*0.18</f>
        <v>246.432359048918</v>
      </c>
      <c r="O43" s="153" t="n">
        <f aca="false">N43+K43</f>
        <v>1615.5010204318</v>
      </c>
      <c r="P43" s="119" t="n">
        <v>15</v>
      </c>
      <c r="Q43" s="155" t="n">
        <f aca="false">O43*P43</f>
        <v>24232.515306477</v>
      </c>
    </row>
    <row r="44" s="41" customFormat="true" ht="12" hidden="false" customHeight="true" outlineLevel="0" collapsed="false">
      <c r="A44" s="35" t="s">
        <v>120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102"/>
      <c r="Q44" s="165" t="n">
        <f aca="false">SUM(Q19:Q43)</f>
        <v>249889.626144566</v>
      </c>
    </row>
    <row r="45" s="41" customFormat="true" ht="12" hidden="false" customHeight="false" outlineLevel="0" collapsed="false">
      <c r="A45" s="166"/>
      <c r="B45" s="167"/>
      <c r="C45" s="168"/>
      <c r="D45" s="168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70"/>
      <c r="Q45" s="171"/>
    </row>
    <row r="46" s="174" customFormat="true" ht="12" hidden="false" customHeight="true" outlineLevel="0" collapsed="false">
      <c r="A46" s="172" t="s">
        <v>121</v>
      </c>
      <c r="B46" s="173" t="s">
        <v>122</v>
      </c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</row>
    <row r="47" s="176" customFormat="true" ht="12.75" hidden="false" customHeight="true" outlineLevel="0" collapsed="false">
      <c r="A47" s="172" t="s">
        <v>123</v>
      </c>
      <c r="B47" s="175" t="s">
        <v>124</v>
      </c>
      <c r="C47" s="175"/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N47" s="175"/>
      <c r="O47" s="175"/>
    </row>
    <row r="48" s="176" customFormat="true" ht="12.75" hidden="false" customHeight="false" outlineLevel="0" collapsed="false">
      <c r="A48" s="172"/>
      <c r="B48" s="175"/>
      <c r="C48" s="177"/>
      <c r="D48" s="178"/>
      <c r="E48" s="178"/>
      <c r="F48" s="178"/>
      <c r="G48" s="177"/>
      <c r="H48" s="177"/>
      <c r="I48" s="177"/>
      <c r="J48" s="177"/>
      <c r="K48" s="177"/>
      <c r="L48" s="178"/>
      <c r="M48" s="177"/>
      <c r="N48" s="177"/>
      <c r="O48" s="177"/>
    </row>
    <row r="49" s="5" customFormat="true" ht="12.75" hidden="false" customHeight="true" outlineLevel="0" collapsed="false">
      <c r="A49" s="67" t="s">
        <v>53</v>
      </c>
      <c r="B49" s="67"/>
      <c r="C49" s="68"/>
      <c r="D49" s="179"/>
      <c r="E49" s="180"/>
      <c r="F49" s="65"/>
      <c r="G49" s="65"/>
      <c r="H49" s="65"/>
      <c r="I49" s="65"/>
      <c r="J49" s="65"/>
      <c r="K49" s="65"/>
      <c r="L49" s="180"/>
      <c r="M49" s="65"/>
      <c r="N49" s="65"/>
      <c r="O49" s="65"/>
    </row>
    <row r="50" s="5" customFormat="true" ht="20.25" hidden="false" customHeight="true" outlineLevel="0" collapsed="false">
      <c r="A50" s="181" t="s">
        <v>54</v>
      </c>
      <c r="B50" s="71"/>
      <c r="C50" s="71"/>
      <c r="D50" s="182"/>
      <c r="E50" s="180"/>
      <c r="F50" s="65"/>
      <c r="G50" s="65"/>
      <c r="H50" s="65"/>
      <c r="I50" s="65"/>
      <c r="J50" s="65"/>
      <c r="K50" s="65"/>
      <c r="L50" s="180"/>
      <c r="M50" s="65"/>
      <c r="N50" s="65"/>
      <c r="O50" s="65"/>
    </row>
    <row r="51" s="5" customFormat="true" ht="12.75" hidden="false" customHeight="true" outlineLevel="0" collapsed="false">
      <c r="A51" s="74" t="s">
        <v>55</v>
      </c>
      <c r="B51" s="74"/>
      <c r="C51" s="74"/>
      <c r="D51" s="74"/>
      <c r="E51" s="169"/>
      <c r="F51" s="123"/>
      <c r="G51" s="76"/>
      <c r="H51" s="76"/>
      <c r="I51" s="76"/>
      <c r="J51" s="76"/>
      <c r="K51" s="76"/>
      <c r="L51" s="169"/>
      <c r="M51" s="76"/>
      <c r="N51" s="76"/>
      <c r="O51" s="76"/>
    </row>
    <row r="52" customFormat="false" ht="12.75" hidden="false" customHeight="false" outlineLevel="0" collapsed="false">
      <c r="E52" s="183"/>
      <c r="F52" s="125"/>
      <c r="G52" s="64"/>
      <c r="H52" s="64"/>
      <c r="I52" s="64"/>
      <c r="J52" s="64"/>
      <c r="K52" s="64"/>
      <c r="L52" s="183"/>
      <c r="M52" s="64"/>
      <c r="N52" s="64"/>
      <c r="O52" s="64"/>
    </row>
    <row r="53" customFormat="false" ht="12.75" hidden="false" customHeight="true" outlineLevel="0" collapsed="false">
      <c r="A53" s="67" t="s">
        <v>56</v>
      </c>
      <c r="B53" s="67"/>
      <c r="C53" s="78"/>
      <c r="D53" s="184"/>
      <c r="G53" s="80"/>
      <c r="H53" s="185"/>
      <c r="I53" s="185"/>
      <c r="J53" s="185"/>
      <c r="K53" s="185"/>
      <c r="M53" s="185"/>
      <c r="N53" s="185"/>
      <c r="O53" s="185"/>
    </row>
    <row r="54" customFormat="false" ht="20.25" hidden="false" customHeight="true" outlineLevel="0" collapsed="false">
      <c r="A54" s="181" t="s">
        <v>54</v>
      </c>
      <c r="B54" s="71"/>
      <c r="C54" s="71"/>
      <c r="D54" s="182"/>
      <c r="G54" s="80"/>
      <c r="H54" s="185"/>
      <c r="I54" s="185"/>
      <c r="J54" s="185"/>
      <c r="K54" s="185"/>
      <c r="M54" s="185"/>
      <c r="N54" s="185"/>
      <c r="O54" s="185"/>
    </row>
    <row r="55" customFormat="false" ht="16.5" hidden="false" customHeight="true" outlineLevel="0" collapsed="false">
      <c r="A55" s="74" t="s">
        <v>55</v>
      </c>
      <c r="B55" s="74"/>
      <c r="C55" s="74"/>
      <c r="D55" s="74"/>
      <c r="G55" s="80"/>
      <c r="H55" s="185"/>
      <c r="I55" s="185"/>
      <c r="J55" s="185"/>
      <c r="K55" s="185"/>
      <c r="M55" s="185"/>
      <c r="N55" s="185"/>
      <c r="O55" s="185"/>
    </row>
    <row r="56" customFormat="false" ht="16.5" hidden="false" customHeight="true" outlineLevel="0" collapsed="false"/>
    <row r="57" customFormat="false" ht="12.75" hidden="false" customHeight="false" outlineLevel="0" collapsed="false">
      <c r="E57" s="186"/>
      <c r="F57" s="128"/>
      <c r="G57" s="79"/>
      <c r="H57" s="79"/>
      <c r="I57" s="79"/>
      <c r="J57" s="79"/>
      <c r="K57" s="79"/>
      <c r="L57" s="186"/>
      <c r="M57" s="79"/>
      <c r="N57" s="79"/>
      <c r="O57" s="79"/>
    </row>
    <row r="58" customFormat="false" ht="12.75" hidden="false" customHeight="false" outlineLevel="0" collapsed="false">
      <c r="E58" s="148"/>
      <c r="F58" s="13"/>
      <c r="G58" s="73"/>
      <c r="H58" s="73"/>
      <c r="I58" s="73"/>
      <c r="J58" s="73"/>
      <c r="K58" s="73"/>
      <c r="L58" s="148"/>
      <c r="M58" s="73"/>
      <c r="N58" s="73"/>
      <c r="O58" s="73"/>
    </row>
    <row r="59" customFormat="false" ht="12.75" hidden="false" customHeight="false" outlineLevel="0" collapsed="false">
      <c r="G59" s="80"/>
      <c r="H59" s="80"/>
      <c r="I59" s="80"/>
      <c r="J59" s="80"/>
      <c r="K59" s="80"/>
      <c r="M59" s="80"/>
      <c r="N59" s="80"/>
      <c r="O59" s="80"/>
    </row>
    <row r="61" customFormat="false" ht="12.75" hidden="false" customHeight="false" outlineLevel="0" collapsed="false">
      <c r="E61" s="186"/>
      <c r="F61" s="128"/>
      <c r="G61" s="79"/>
      <c r="H61" s="79"/>
      <c r="I61" s="79"/>
      <c r="J61" s="79"/>
      <c r="K61" s="79"/>
      <c r="L61" s="186"/>
      <c r="M61" s="79"/>
      <c r="N61" s="79"/>
      <c r="O61" s="79"/>
    </row>
    <row r="62" customFormat="false" ht="12.75" hidden="false" customHeight="false" outlineLevel="0" collapsed="false">
      <c r="E62" s="148"/>
      <c r="F62" s="13"/>
      <c r="G62" s="73"/>
      <c r="H62" s="73"/>
      <c r="I62" s="73"/>
      <c r="J62" s="73"/>
      <c r="K62" s="73"/>
      <c r="L62" s="148"/>
      <c r="M62" s="73"/>
      <c r="N62" s="73"/>
      <c r="O62" s="73"/>
    </row>
    <row r="63" customFormat="false" ht="12.75" hidden="false" customHeight="false" outlineLevel="0" collapsed="false">
      <c r="G63" s="80"/>
      <c r="H63" s="80"/>
      <c r="I63" s="80"/>
      <c r="J63" s="80"/>
      <c r="K63" s="80"/>
      <c r="M63" s="80"/>
      <c r="N63" s="80"/>
      <c r="O63" s="80"/>
    </row>
  </sheetData>
  <mergeCells count="10">
    <mergeCell ref="A13:O13"/>
    <mergeCell ref="A14:O14"/>
    <mergeCell ref="A15:O15"/>
    <mergeCell ref="A44:O44"/>
    <mergeCell ref="B46:O46"/>
    <mergeCell ref="B47:O47"/>
    <mergeCell ref="A49:B49"/>
    <mergeCell ref="A51:D51"/>
    <mergeCell ref="A53:B53"/>
    <mergeCell ref="A55:D55"/>
  </mergeCells>
  <printOptions headings="false" gridLines="false" gridLinesSet="true" horizontalCentered="false" verticalCentered="false"/>
  <pageMargins left="0.433333333333333" right="0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16:07Z</dcterms:created>
  <dc:creator>головчанская вера</dc:creator>
  <dc:description/>
  <dc:language>en-US</dc:language>
  <cp:lastModifiedBy>kshirinkina</cp:lastModifiedBy>
  <cp:lastPrinted>2012-04-25T07:57:42Z</cp:lastPrinted>
  <dcterms:modified xsi:type="dcterms:W3CDTF">2012-04-25T07:58:38Z</dcterms:modified>
  <cp:revision>0</cp:revision>
  <dc:subject/>
  <dc:title/>
</cp:coreProperties>
</file>