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_xlnm.Print_Area" vbProcedure="false">'тех.задание'!$A:$K</definedName>
    <definedName function="false" hidden="false" localSheetId="0" name="Z_2EF64EC1_40DD_46B9_891A_868F69A4C36B__wvu_Cols" vbProcedure="false">'тех.задание'!$F:$L</definedName>
    <definedName function="false" hidden="false" localSheetId="0" name="Z_2EF64EC1_40DD_46B9_891A_868F69A4C36B__wvu_PrintArea" vbProcedure="false">'тех.задание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eym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9</xdr:row>
                <xdr:rowOff>112</xdr:rowOff>
              </xdr:from>
              <xdr:to>
                <xdr:col>2</xdr:col>
                <xdr:colOff>517</xdr:colOff>
                <xdr:row>90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98">
  <si>
    <t xml:space="preserve">Приложение №1 к Извещению </t>
  </si>
  <si>
    <t xml:space="preserve">к документации об открытом аукционе в электронной форме</t>
  </si>
  <si>
    <t xml:space="preserve">№ 220ЭА от "25 " мая 2012г</t>
  </si>
  <si>
    <t xml:space="preserve">ТЕХНИЧЕСКОЕ ЗАДАНИЕ</t>
  </si>
  <si>
    <t xml:space="preserve">на закупку  материалов стоматологических*  для МБУЗ «ГСП № 1»</t>
  </si>
  <si>
    <t xml:space="preserve">№ п/п</t>
  </si>
  <si>
    <t xml:space="preserve">ОКДП</t>
  </si>
  <si>
    <t xml:space="preserve">Наименование  и характеристика товара, требуемого к поставке </t>
  </si>
  <si>
    <t xml:space="preserve">Ед.изм.</t>
  </si>
  <si>
    <t xml:space="preserve">Количество</t>
  </si>
  <si>
    <t xml:space="preserve">кол-во</t>
  </si>
  <si>
    <t xml:space="preserve">Сумма заказа</t>
  </si>
  <si>
    <t xml:space="preserve">средняя</t>
  </si>
  <si>
    <t xml:space="preserve">ПД</t>
  </si>
  <si>
    <t xml:space="preserve">ОМС</t>
  </si>
  <si>
    <t xml:space="preserve">1.</t>
  </si>
  <si>
    <t xml:space="preserve">Карбодент или эквивалент. Композиционный пломбировочный материал  на  основе акриловых сополимеров и универсального связующего БИС  –  ГМА холодного  отверждения типа порошок – жидкость. Предназначен для изготовления временных конструкций несъемных протезов (штифтовых зубов, фасеток и  др.), для реставрации пластмассовых коронок,  фасеток, штифтовых  зубов,  жевательных  поверхностей зубов из пластмассы  в съемных  протезах,  для фиксации адгезивных мостовидных протезов. Форма выпуска - набор порошков 6 цветов (0-6-10-12-16-19)  по 10  гр.,жидкость  –  50гр.Чашечку для замешивания,пластмассовые шпатели – 50 шт.,пробки – капельницы – 2 шт.</t>
  </si>
  <si>
    <t xml:space="preserve">упак.</t>
  </si>
  <si>
    <t xml:space="preserve">2.</t>
  </si>
  <si>
    <t xml:space="preserve">Пластмасса "Синма - М" одноцветная или эквивалент. Акриловая пластмасса  горячего  отверждения типа порошок – жидкость, применяется в ортопедической стоматологии для изготовления коронок и облицовки несъемных зубных протезов (штампованно – паянных и цельнолитых). Форма выпуска - 2 порошка по 40г, жидкость 40г.Разные цвета: № 10,12,14,16,19,24.</t>
  </si>
  <si>
    <t xml:space="preserve">3.</t>
  </si>
  <si>
    <t xml:space="preserve">ФТОРАКС или эквивалент. Пластмасса  горячего  отверждения  на  основе фторсодержащих акриловых сополимеров типа порошок – жидкость, с прожилками. Применяется  в  стоматологической  практике   для изготовления базисов съемных зубных протезов. Форма выпуска - комплект содержит 300гр порошка,  150 мл жидкости.</t>
  </si>
  <si>
    <t xml:space="preserve">4.</t>
  </si>
  <si>
    <t xml:space="preserve">ПРОТАКРИЛ – М или эквивалент. Быстротвердеющая  пластмасса типа порошок – жидкость. Применяется  в   стоматологической практике  для  изготовления  съемных  зубных  протезов,  челюстно-лицевых  и ортодонтических аппаратов, съемных шин – протезов при  пародонтите, починок и других целей. Форма выпуска - комплект: порошок –  160,0 гр., жидкость - 100,0   гр., лак Изокол 69 – 50,0 гр.</t>
  </si>
  <si>
    <t xml:space="preserve">5.</t>
  </si>
  <si>
    <t xml:space="preserve">Оттискный  материал Orthoprint или эквивалент. Беспыльный альгинатный быстросвязывающийся оттискной материал с противорвотной добавкой для получения оттисков при протезировании цельнолитыми, штампованными коронками, бюгельными  и полными съемными протезами. Ванильный аромат. Форма выпуска - Упаковка: пакет 500 г.</t>
  </si>
  <si>
    <t xml:space="preserve">6.</t>
  </si>
  <si>
    <t xml:space="preserve">SPEEDEX С -силиконовая масса или эквивалент. Оттискный  материал на силиконовой основе, поливинилсилоксановый материал для двойных оттисков высокой вязкости, силиконовый эластомер кондинсируемого типа. Первый С-силикон со свойствами А-силикона. Слепочный материал с "памятью формы" и увеличенным временем безусадочности. Уникальная концепция универсального активатора, общего для базы и корригирующего слоя, позволяет получать нужную жесткость материала без изменения физических свойств оттискной массы. Форма выпуска - Набор: базовый слой Speedex Putty - 910мл, коррегирующий слой Speedex light body -140мл, активатор Universal Activator Coltene - 60мл.</t>
  </si>
  <si>
    <t xml:space="preserve">шт</t>
  </si>
  <si>
    <t xml:space="preserve">7.</t>
  </si>
  <si>
    <t xml:space="preserve">SPEEDEX  UNIVERSAL ACTIVATOR или эквивалент. Катализатор универсальный активатор (отдельно): зеленый, ISO 4823, тип 1, высокая плотность. Форма выпуска - упаковка, 60 мл.</t>
  </si>
  <si>
    <t xml:space="preserve">8.</t>
  </si>
  <si>
    <t xml:space="preserve">SPEEDEX LIGHT BODY или эквивалент. Коррегирующий слепочный материал на основе силикона. Полисилоксан, конденсирующий силиконэластомер.Низкая вязкость, темно-голубой - ISO 4823, тип 3, низкой консистенции. Форма выпуска - упаковка, 140 мл.</t>
  </si>
  <si>
    <t xml:space="preserve">9.</t>
  </si>
  <si>
    <t xml:space="preserve">SILAGUM - А-силиконовая масса или эквивалент. А-силиконовый оттискной материал с превосходной точностью, сокращенное рабочее время и время отверждения, высокая точность, более мягкая консистенция, облегченное извлечение из полости рта, подходит для любой техники снятия оттисков и любых клинических ситуаций.Благодаря своей гидрофильности Silagum обеспечивает хорошее воспроизведение рельефа препарирования даже в поддесневой области, высокую размерную стабильность и длительный срок хранения оттисков без изменения размеров.Выпускается в составе: Silagum Putty - база 2 по 262 мл, коррегирующий слой Silagum Light - картридж 2 по 50 мл, интраоральные канюли и смешивающие насадки желтые. Форма выпуска - набор: Silagum Putty - база 2 по 262 мл, коррегирующий слой Silagum Light - картридж 2 по 50 мл, Silagum интраоральные носики - 12шт., Silagum смешивающие насадки - 12 шт.</t>
  </si>
  <si>
    <t xml:space="preserve">10.</t>
  </si>
  <si>
    <t xml:space="preserve">РЕДОНТ-КОЛИР или эквивалент. Пластмасса Редонт-Колир предназначена для изготовления ортодонтических и ортопедических аппаратов, а также для починок и перебазирования съемных зубных протезов. Редонт-колир представляет собой пластмассу холодной полимеризации на основе сополимера акриловой группы, бесцветную, прзрачную, типа порошок-жидкость, хорошо соединяется с базисными материалами, обладает высокой технологичностью в работе. Форма выпуска - комплект: порошок - 150г, жидкость - 100г, концентраты красителей - 45г, пробка-капельница.</t>
  </si>
  <si>
    <t xml:space="preserve">11.</t>
  </si>
  <si>
    <t xml:space="preserve">Гильзы или эквивалент. Гильзы для штамповки коронок, размеры № 7,8,9,10,11,12. Форма выпуска - упаковка 100шт.</t>
  </si>
  <si>
    <t xml:space="preserve">12.</t>
  </si>
  <si>
    <t xml:space="preserve">Акриловые зубы "Анис" или эквивалент. Трехслойные прочные акриловые зубы cross-linked "Анис", состоят из гарнитуров верхних жевательных, нижних жевательных, верхних фронтальных, нижних фронтальных. Размеры и цвета в ассортименте. Форма выпуска - планки по 8 зубов жевательных, планки по 6 зубов фронтальных.</t>
  </si>
  <si>
    <t xml:space="preserve">13.</t>
  </si>
  <si>
    <t xml:space="preserve">Зубы "Эстедент - 02" или эквивалент. Зубы пластмассовые для съемных протезов в бобинах по 20 гарнитуров из 28 зубов, цвета и рамеры: А3/25,  А3/28, А3/30; А3,5/25, А3,5/28, А3,5/30; С2/25; А2/25. Форма выпуска - бобина  (560шт).</t>
  </si>
  <si>
    <t xml:space="preserve">шт.</t>
  </si>
  <si>
    <t xml:space="preserve">14.</t>
  </si>
  <si>
    <t xml:space="preserve">Скалинг или эквивалент. Гель для удаления камней с зубов, пораженных пародонтозом. В состав входит: йодиды; стабилизатор; наполнитель; гелеобразователь. Форма выпуска - 2 пластиковых шприца по 2,5 грамма</t>
  </si>
  <si>
    <t xml:space="preserve">15.</t>
  </si>
  <si>
    <t xml:space="preserve">Штифты Gutta percha или эквивалент. Для  пломбирования каналов. Одноразовые, рентгеноконтрастные. Форма выпуска - упаковка 120 шт. РАЗМЕРЫ:</t>
  </si>
  <si>
    <t xml:space="preserve">№ 15</t>
  </si>
  <si>
    <t xml:space="preserve">№ 20</t>
  </si>
  <si>
    <t xml:space="preserve">№ 25</t>
  </si>
  <si>
    <t xml:space="preserve">№ 30</t>
  </si>
  <si>
    <t xml:space="preserve">№ 35</t>
  </si>
  <si>
    <t xml:space="preserve">№ 40</t>
  </si>
  <si>
    <t xml:space="preserve">16.</t>
  </si>
  <si>
    <t xml:space="preserve">Штифты  бумажные или эквивалент. Штифты бумажные используются для прочистки и удаления влаги в канале, либо для медикаментозной обработки. Абсорбирующие штифты изготавливаются специально из бумаги высокого процента абсорбиции. Форма выпуска - упаковка 120 шт. Размеры:</t>
  </si>
  <si>
    <t xml:space="preserve">17.</t>
  </si>
  <si>
    <t xml:space="preserve">RTR или эквивалент, костный заменитель на основе бета-трикальций фосфата. Форма выпуска - 1шпр х 0,8куб.см.</t>
  </si>
  <si>
    <t xml:space="preserve">18.</t>
  </si>
  <si>
    <t xml:space="preserve">"Pro Taper" (Densply Maillefer) или эквивалент. Файлы для эндодонтического лечения. Никель-титановые вращающиеся инструменты треугольного поперечного сечения и переменной конусности. Длина 25мм.   SX-60уп, S1-60уп,  S2-60уп, F1-60уп. Форма выпуска -  упаковка 6 инчструментов: 2 инструмента с конусностью 2-11%, 2 инструмента с конусностью 4-11,5%, 2 инструмента с конусностью 7-5,5%.</t>
  </si>
  <si>
    <t xml:space="preserve">19.</t>
  </si>
  <si>
    <t xml:space="preserve">K-Files /Colorinox/ или эквивалент. Для расширения  корневого канала ручной. Эндодонтический ручной инструмент  для прохождения корневых каналов, изготовленный по запатентованной  технологии Colorinox из четырехгранного стержня специальной стали для файлов Colorinox и закрученной с шагом витка определяемой технологией Colorinox. №010-10уп,  №015-50уп,  №020-50уп, №025-50уп.,  длина 25мм. Форма выпуска - упаковка 6 шт.</t>
  </si>
  <si>
    <t xml:space="preserve">20.</t>
  </si>
  <si>
    <t xml:space="preserve">Reamers /Colorinox/ или эквивалент. Для расширения корневого канала ручной. Эндодонтический ручной инструмент  для прохождения корневых каналов, изготовленный по запатентованной  технологии Colorinox из трехгранного стержня специальной стали для файлов Colorinox и закрученной с шагом витка определяемой технологией Colorinox. №010-10 уп , №015-50уп,     №020-50уп,   №025-50уп.  25мм. Форма выпуска - упаковка 6 шт.</t>
  </si>
  <si>
    <t xml:space="preserve">21.</t>
  </si>
  <si>
    <t xml:space="preserve">Каналорасширитель Gates  Drills/Maillefer/ или эквивалент. Эндодонтический машинный инструмент для расширения устьев корневых каналов. Рабочая часть пламевидной формы, имеет 4 режущие грани, которые сужаются у вершины инструмента. Инструмент не обладает гибкостью, поэтому применяется только для создания и расширения устьев корневых каналов. №1-10уп, №2-10уп, № 3 - 6 уп.  длина 32мл. Форма выпуска - упаковка 6 шт.</t>
  </si>
  <si>
    <t xml:space="preserve">22.</t>
  </si>
  <si>
    <t xml:space="preserve">Наконечники для смешивания. Желтые смесительные наконечники для силиконовой массы типа SILAGUM. Форма выпуска - Упаковка 48 шт.</t>
  </si>
  <si>
    <t xml:space="preserve">23.</t>
  </si>
  <si>
    <t xml:space="preserve">Ложки слепочные. Ложки слепочные перфорированные из нержавеющей стали на в/ч и н/ч №1(25 шт) и №2(10шт). </t>
  </si>
  <si>
    <t xml:space="preserve">24.</t>
  </si>
  <si>
    <t xml:space="preserve">Щипцы крампонные. Щипцы крампонные из нержавеющей стали отечественного производства для изготовления деталей из ортодонтической проволоки.</t>
  </si>
  <si>
    <t xml:space="preserve">25.</t>
  </si>
  <si>
    <t xml:space="preserve">Риббонд или эквивалент. Это материал на основе высокомолекулярных полиэтиленовых волокон с высоким модулем, обработанных плазмой. Это биологически совместимый, инертный, бесцветный и прозрачный материал. Структура волокон и особое плетение позволяет достичь исключительной гибкости, при этом волокна свободны от «памяти». Модуль эластичности - 24 млн.p.s.i., Прочность на излом - 431,000 p.s.i., Процент растяжимости - 2,8%, Поглощение воды не менее 1%, Температура плавления - 1470С. Форма выпуска - Набор состоит из трех лент шириной 2,3 и 4 мм. Длина лент составляет 22 см. </t>
  </si>
  <si>
    <t xml:space="preserve">26.</t>
  </si>
  <si>
    <t xml:space="preserve">Адгезивная система Single Bond 2 или эквивалент. Простой адгезив для влажного бондинга, содеражищий 10% коллоидного наполнителя с размером частиц 5 нанометров. Форма выпуска - флакон 6г.</t>
  </si>
  <si>
    <t xml:space="preserve">27.</t>
  </si>
  <si>
    <t xml:space="preserve">ЭНДОЖИ № 2 или эквивалент. Для расширения каналов. Форма выпуска - жидкость 15мл.</t>
  </si>
  <si>
    <t xml:space="preserve">28.</t>
  </si>
  <si>
    <t xml:space="preserve">ЭНДОЖИ № 3 или эквивалент. Для антисептической обработки каналов. Форма выпуска - жидкость 15мл.</t>
  </si>
  <si>
    <t xml:space="preserve">29.</t>
  </si>
  <si>
    <t xml:space="preserve">Крезофен или эквивалент. Раствор для антисептической обработки корневых каналов перед их пломбированием. Состав: ацетат дексаметазона - 0,111г., тимол - 5,000 г., парахлоровенол 30,000г., рацемическая камфора - 64,889г. Форма выпуска - флакон 13 мл.</t>
  </si>
  <si>
    <t xml:space="preserve">30.</t>
  </si>
  <si>
    <t xml:space="preserve">Пульперил или эквивалент. Раствор для дентального использования. Состав: лидокаина гидрохлорид - 6,163г., креозот официальный - 28,650 г., фенол - 20,500г., эвгенол - 40,637г., спирт бензиловый - 6,150г., спирт - 3,260г., очищенная вода - 0,840г. Форма выпуска - флакон 13 мл.</t>
  </si>
  <si>
    <t xml:space="preserve">31.</t>
  </si>
  <si>
    <t xml:space="preserve">Ларгаль ультра или эквивалент. Хелатный раствор для химического расширения каналов. Содержит четырехкомпонентный аммоний с сильным бактерицидным действием, обладает очень низким поверхностным натяжением (39,7 дин на 1 см). Состав: этилендиаминтетра уксусная кислота - 15,00г., центримид - 0,75г., наполнитель в количестве достаточном для - 100,00мл. Форма выпуска - флакон 13 мл.</t>
  </si>
  <si>
    <t xml:space="preserve">32.</t>
  </si>
  <si>
    <t xml:space="preserve">Септомиксин форте или эквивалент. Паста для использования в эндодонтии. Состав: ацетат гидрокортизона - 28,60г., сульфат фрамицетина, количество, соответствующее одному титру 700 Ul/mg - 19,00МЕ, пропилен гликоля - 37,70г., глицерол в количестве достаточном для - 100,00г. Форма выпуска - тюбик 7,5 г.</t>
  </si>
  <si>
    <t xml:space="preserve">33.</t>
  </si>
  <si>
    <t xml:space="preserve">Септо-пак или эквивалент. Пластичная, самотвердеющая, содержащая волокна паста . Состав: ацетат амила - 0,503г., фталат бутила - 12,958г., полиметакрилат бутила - 1,610г., оксид цинка - 27,513г., сульфат цинка - 8,806г., наполнитель в количестве достаточном для - 100г. Форма выпуска - баночка, содержащая 60 г пасты.</t>
  </si>
  <si>
    <t xml:space="preserve">34.</t>
  </si>
  <si>
    <t xml:space="preserve">Bellavest SH или эквивалент. Паковочный материал для точного литья для металлокерамики при изготовлении коронок и мостовидных протезов. Термическая обработка традиционный метод и метод теплового шока. Фосфатный паковочный материал не содержит графита. При концентрации BegoSol HE 80%: рабочее время 4,5 мин, общее расширение 2,2%. Форма выпуска - коробка 80 пакетов по 160г =12,8кг.</t>
  </si>
  <si>
    <t xml:space="preserve">35.</t>
  </si>
  <si>
    <t xml:space="preserve">BegoSol HE или эквивалент. Жидкость для замешивания Bellavest SH (розового цвета). Характеристики по стандарту DIN EN ISO 9694 концентрации. Форма выпуска - канистра 5л.</t>
  </si>
  <si>
    <t xml:space="preserve">36.</t>
  </si>
  <si>
    <t xml:space="preserve">Штифты беззольные DURALAY или эквивалент. Пин беззольный длинный тонкий розового цвета в виде 4 гребенок по 12 штифтов, по 60шт. в упак. Форма выпуска - упаковка 60шт.</t>
  </si>
  <si>
    <t xml:space="preserve">37.</t>
  </si>
  <si>
    <t xml:space="preserve">Мономер - П или эквивалент. Жидкость для стоматологической пластмассы типа "Протакрил". Форма выпуска - флакон 125 мл.</t>
  </si>
  <si>
    <t xml:space="preserve">флакон</t>
  </si>
  <si>
    <t xml:space="preserve">38.</t>
  </si>
  <si>
    <t xml:space="preserve">Замки - аттачмены "Alfadent NV" или эквивалент. Набор замков - аттачменов "Servo - dental" №86380 для бюгельного протезирования. Форма выпуска - комплект:  7 замков, 1 ключ, 1 вилка.</t>
  </si>
  <si>
    <t xml:space="preserve">39.</t>
  </si>
  <si>
    <t xml:space="preserve">Щетка - ролик с натуральной щетиной. Щетка-ролик техническая с натуральной щетиной для полирования изделий из пластмасс на пластиковой основе. Размеры:ролик 2-х рядный с белым ворсом, ролик 3-х рядный, ролик 4-х рядный.</t>
  </si>
  <si>
    <t xml:space="preserve">40.</t>
  </si>
  <si>
    <t xml:space="preserve">WiroFine или эквивалент. Универсальный паковочный материал для дублирования в формах из геля или силикона для бюгельного протезирования и комбинированных работ, позволяет паковать несколько работ одновременно. Форма выпуска - коробка 45 пакетов по 400г = 18кг.</t>
  </si>
  <si>
    <t xml:space="preserve">41.</t>
  </si>
  <si>
    <t xml:space="preserve">BegoSol K или эквивалент. Специальная жидкость для замешивания точной паковочной массы типа ВироФайн (не морозоустойчивая). Форма выпуска - канистра 5л.</t>
  </si>
  <si>
    <t xml:space="preserve">42.</t>
  </si>
  <si>
    <t xml:space="preserve">Мономер - Ф или эквивалент. Жидкость для стоматологической пластмассы типа "Фторакс". Форма выпуска - флакон 125 мл.</t>
  </si>
  <si>
    <t xml:space="preserve">43.</t>
  </si>
  <si>
    <t xml:space="preserve">Мономер  АКР-7 или эквивалент. Жидкость для акриловых масс, применяемых в стоматологии. Форма выпуска - флакон 125 мл.</t>
  </si>
  <si>
    <t xml:space="preserve">44.</t>
  </si>
  <si>
    <t xml:space="preserve">Альгинатный оттискной материал YPEEN или эквивалент. Оттискная масса на основе альгината натрия для оттисков с беззубых челюстей для изготовления индивидуальных ложек, оттисков для рабочих моделей при изготовлении частичных зубных протезов и всех видов вспомогательных оттисковых порошоков. Форма выпуска - пластмассовая упаковка  по 800гр., мерник  для порошка.</t>
  </si>
  <si>
    <t xml:space="preserve">45.</t>
  </si>
  <si>
    <t xml:space="preserve">"STRUCTUR 2 SC" или эквивалент. Самоотверждаемый композитный материал для изготовления временных коронок в амбулаторных условиях, в картриджах, диспенсер тип 2. цвета А2; А3. Форма выпуска - упаковка: картридж 75г, смешивающий наконечник синий 10шт.</t>
  </si>
  <si>
    <t xml:space="preserve">46.</t>
  </si>
  <si>
    <t xml:space="preserve">Файлы для эндодонтического лечения Pathfile или эквивалент. Показания: Применяются для создания «ковровой дорожки» при эндодонтическом лечении. Описание: Никель-титановые вращающиеся инструменты квадратного поперечного сечения и 2% конусности. Доступные длины: 21мм, 25мм, 31мм. Доступные размеры по ISO: 013, 016, 019. Форма выпуска: Упаковка, содержащая 6 инструментов одного размера и одной длины</t>
  </si>
  <si>
    <t xml:space="preserve">47.</t>
  </si>
  <si>
    <t xml:space="preserve">Стеклоиономерный пломбировочный материал тройной полимеризации «Витремер» или эквивалент. Механизм тройной полимеризации: - фотополимеризация; - химическая полимеризация; - стеклоиономерная реакция. Активное выделение фтора. Высокая компрессионная прочность. Высокая износоустойчивость. Отличное краевое прилегание. Прочная химическая связь с патологически измененным дентином. Восстановление зубов из разных функциональных групп. Форма выпуска - 6 флаконов с порошком по 5 г. с оттенками А3, А4, С2, С4, pedo, blue - 1 праймер 6,5 мл - 2 флакона с жидкостью 8 мл - 1 флакон с лаком для окончательной обработки 6,5 мл. - аксессуары</t>
  </si>
  <si>
    <t xml:space="preserve">набор</t>
  </si>
  <si>
    <t xml:space="preserve">48.</t>
  </si>
  <si>
    <t xml:space="preserve">Светоотверждаемый композит «Карисма ОПАЛ» или эквивалент. Выделяющий фтор рентгеноконтрастный композит на основе микростекла. Полируется до высокого блеска. Форма выпуска - шприц 4,0 грамма. Цвета: А1, А2, А3, А3,5, OD, OL, OM, В1, В2, С2</t>
  </si>
  <si>
    <t xml:space="preserve">49.</t>
  </si>
  <si>
    <t xml:space="preserve">«Филтек флоу суприм» или эквивалент. Фотополимеризуемый реставрационный композит, разработанный для реставрации фронтальных и боковых групп зубов. Наполнитель для нерентгеноконтрастных оттенков представляет собой комбинацию агрегированного кремниевого кластерного наполнителя со средним размером частиц в кластере от 0,6 до 1,4 микрона и размером первичных частиц 75 нм, а также неагломерированного/неагрегированного кремниевого наполнителя с размером частиц 75 нм. Содержание неорганического наполнителя составляет примерно 72,5% по весу (57,7% по объему) для прозрачных оттенков и 78,5% по весу (59,5% по объему) для всех остальных оттенков. Универсальный материал Filtek Supreme содержит bis-GMA, UDMA, TEGDMA и bis-EMA смолы. Для постоянной адгезии реставраций к структуре зуба используется стоматологический адгезив производства компании 3M ESPE. Форма выпуска - шприц 2,0 грамма. Цвета: А2, А3</t>
  </si>
  <si>
    <t xml:space="preserve">50.</t>
  </si>
  <si>
    <t xml:space="preserve">Светоотверждаемый композит «Филтек Z-250» или эквивалент. Светоотверждаемый рентгеноконтрастный реставрационный материал. Наполнителем в Filtek Z250 является цирконий/кремний. Содержание частиц неорганического наполнителя составляет 60% от объема (без обработки силаном) с размером частиц от 0,01 до 3,5нm. Реставрационный материал содержит смолы БИС-ГМА, УДМА и БИС-ЭМА. Форма выпуска - 8 шприцов по 4,0 грамма.</t>
  </si>
  <si>
    <t xml:space="preserve">уп</t>
  </si>
  <si>
    <t xml:space="preserve">51.</t>
  </si>
  <si>
    <t xml:space="preserve">Стеклоиономерный прокладочный материал "Vitrebond" или эквивалент. Порошок представляет собой аллюмофторсиликатное стекло, рентгеноконтрастный, светочувствительный. Жидкость - модифицированная полиакриловая кислота с дополнительными метакрилатными группами + НЕМА + фотоинициаторы. Рабочее время материала - 2 мин. 40 сек., время самоотверждения -12 мин., время фотополимеризации - 30 сек. Форма выпуска - 1 флакон с порошком (9 г), 1 флакон с жидкостью (5,5 мл), 2 блокнота для замешивания (7,5х8 см), 1 ложечка </t>
  </si>
  <si>
    <t xml:space="preserve">52.</t>
  </si>
  <si>
    <t xml:space="preserve">Цемент для пломбирования каналов AH PLUS  или эквивалент. Смесь - паста. Более жидкая и с большим временем для работы. Рентгеноконтрастная. Форма выпуска - база - 4 мл, активатор - 4 мл.</t>
  </si>
  <si>
    <t xml:space="preserve">53.</t>
  </si>
  <si>
    <t xml:space="preserve">“Эдеталь”  или эквивалент. Жидкость для химического расширения корневых каналов. Состав: - соль ЭДТА; - стабилизатор; - ароматизатор; - наполнитель. Форма выпуска - Флакон с жидкостью 13мл.</t>
  </si>
  <si>
    <t xml:space="preserve">54.</t>
  </si>
  <si>
    <t xml:space="preserve">Гель для травления эмали "Травекс - 37" или эквивалент. Гель с оптимальным содержанием фософорной кислоты высшей квалификации - 37% Специально подобранная вязкость геля обеспечивает максимальную рабочую характеристику. После нанесения на обрабатываемую поверхность не стекает, не подсыхает и плотно фиксируется на месте аппликации. Форма выпуска - 3 шприца по 2,5 мл. + 20 сменных канюль</t>
  </si>
  <si>
    <t xml:space="preserve">55.</t>
  </si>
  <si>
    <t xml:space="preserve">«Парасепт» или эквивалент. Пластичная самотвердеющая паста , содержащая волокна в своей массе, приготовлена на основе порошка цинксульфатного цемента, не содержит эвгенола, обладает антибактериальными и противовоспалительными свойствами. Форма выпуска - Паста (банка) - 70 г.</t>
  </si>
  <si>
    <t xml:space="preserve">56.</t>
  </si>
  <si>
    <t xml:space="preserve">Эндометазон или эквивалент. Антисептический, не рассасывающийся порошок без раздражающего действия на ацетате гидрокортизона, применяемый вместе с жидкостью для пломбирования каналов; для смешивания с жидким эндометазоном. Состав Эндометазон набора: Порошок: Дексаметазон - 0,01 г., Гидрокортизон ацетат - 1,00 г., Ди-Йодотимол - 25,00 г., Параформальдегид  - 2,20 г.,Рентгеноконтрастный наполнитель - 100,00 г.; Жидкость: Эвгенол - 91 мл., Ментоловое масло бадьян q.s.p. - 100 мл. Форма выпуска - Порошок: Флакон - 14 г. + Жидкость: Флакон - 10 мл.</t>
  </si>
  <si>
    <t xml:space="preserve">57.</t>
  </si>
  <si>
    <t xml:space="preserve">"Апексдент" с иодоформом или эквивалент. Входящие всостав пасты  иодоформ, который в контакте с тканями подвергается постепенному разложению, выделяя свободный иод, обеспечивающий непрерывное антибактериальное действие, гидроокись и фосфаты кальция для стимуляции образования костных остеобластов на уровне апекса. Форма выпуска - шприц 2,0 г.</t>
  </si>
  <si>
    <t xml:space="preserve">58.</t>
  </si>
  <si>
    <t xml:space="preserve">"Апексдент" без иодоформа или эквивалент. Входящая в состав пасты гидроокись кальция создает высокий уровеньpH среды, обеспечивает стойкий, продолжительный бактерицидный эффект воздействия на оставшуюся пульпу зуба, приводит к образованию дентинно-цементного барьера,создавая условия для роста и формирования корня зуба. Форма выпуска - шприц 2,0г.</t>
  </si>
  <si>
    <t xml:space="preserve">59.</t>
  </si>
  <si>
    <t xml:space="preserve">"Дентин-паста" или эквивалент. Временный пломбировочный материал , "Дентин-паста" отверждается под воздействием  влаги полости рта в течении 2часов. Материал обеспечивает герметичность полости зуба, обладает неоходимой технологичностю, не растворяется в ротовой жидкости. Форма выпуска - банка 50г.</t>
  </si>
  <si>
    <t xml:space="preserve">60.</t>
  </si>
  <si>
    <t xml:space="preserve">Дентин-порошок или эквивалент. Цемент цинксульфатный кальцийсодержащий для временного пломбирования зубов, смешивается с дистилированной водой. Форма выпуска - порошок 80 гр.</t>
  </si>
  <si>
    <t xml:space="preserve">61.</t>
  </si>
  <si>
    <t xml:space="preserve">"Глассин Рест" или эквивалент. Характеризуется высокой прочностью и биологической совместимостью с тканями зуба. Повышенная химическая адгезия к дентину эмали обеспечивает герметичное краевое прилегание. Форма выпуска - порошок-10г, жидкость-8г.</t>
  </si>
  <si>
    <t xml:space="preserve">62.</t>
  </si>
  <si>
    <t xml:space="preserve">Стоматологический материал "Резодент" или эквивалент. Материал предназначен для пломбирования корневых каналов  с неполной экстирпацией пульпы, а также труднопроходимых каналов. Форма выпуска - порошок-10г, лечебная жидкость-5мл, жидкость для отверждения.</t>
  </si>
  <si>
    <t xml:space="preserve">63.</t>
  </si>
  <si>
    <t xml:space="preserve">Стоматологический материал "Эодент" или эквивалент. Материал предназначен для пломбирования корневых каналов зубов как во взрослой,  так и в детской стоматологии, обладает высокой пластичностью, хорошей запечатывающей способностью, обладает пролонгированным антимикробным действием. Форма выпуска - порошок-25г, жидкость-8мл.</t>
  </si>
  <si>
    <t xml:space="preserve">64.</t>
  </si>
  <si>
    <t xml:space="preserve">Паста "Крезопат" или эквивалент. Предназначается для пломбирования корневых каналов паста Крезопат содержит два антисептика: парахлорфенол, который помимо антисептических свойств обладает способностью увеличивать прходимость дентинных канальцев; сульфат цинка. Форма выпуска - банка - 7,5 г.</t>
  </si>
  <si>
    <t xml:space="preserve">65.</t>
  </si>
  <si>
    <t xml:space="preserve">Sealapex или эквивалент. Sealapex представляет собой материал для пломбирования  корневых  каналов  на основе гидроокиси кальция, этот материал стимулирует формирование твердых тканей в верхушке зуба, а также стимулирует формирование твердых тканей в области перфорации корня. Форма выпуска - 24 гр в упак.</t>
  </si>
  <si>
    <t xml:space="preserve">66.</t>
  </si>
  <si>
    <t xml:space="preserve">Стоматологический материал "Крезодент" или эквивалент. Широко применяется при эндодонтических вмешательствах в качестве активного антисептика местного действия. Препарат представляет собой жидкость, содержащую в своем составе:-хлорфенол-активное бактерицидное вещество; камфору,обладающую антисептическими и седативными свойствами, а также смягчающую действие фенолов Форма выпуска - жидкость 5 мл.</t>
  </si>
  <si>
    <t xml:space="preserve">67.</t>
  </si>
  <si>
    <t xml:space="preserve">Клип трипак или эквивалент. Светоотверждаемый  однокомпонентный пломбировочный материал для временных реставраций. Форма выпуска - шприц 4г.</t>
  </si>
  <si>
    <t xml:space="preserve">68.</t>
  </si>
  <si>
    <t xml:space="preserve">Стоматологический материал «Триоксидент» для ретроградного пломбирования, для пломбирования верхней апексальной части канала с незавершенным формированием корня, для закрытия перфораций корневого канала. Основными компонентами являются оксиды кальция, кремния, алюминия. Форма выпуска - Порошок - 10 доз по 0,5 г</t>
  </si>
  <si>
    <t xml:space="preserve">69.</t>
  </si>
  <si>
    <t xml:space="preserve">Пульподент или эквивалент. Выпускается в виде порошка и жидкости. В состав порошка входят: полиоксимметилен - антисептик, коагулирующий альбумины, обеспечивая поврехностную девитализацию пульпы; йодоформ, обеспечивающий непрерывное антибактериальное действие; фенол - антисептик, обладающий бактерицидными свойствами; окись цинка и рентгеноконтрастная добавка. Жидкость содержит: эвгенол; формальдегид - антистетик, обладающий микробоцидной активностью; дексаметазон (0,13%) - оказывающий эффективное противовоспалительное действие. Форма выпуска - порошок 25,0 гр., жидкость 15 мл.</t>
  </si>
  <si>
    <t xml:space="preserve">70.</t>
  </si>
  <si>
    <t xml:space="preserve">Компоцем или эквивалент. «Компоцем» представляет собой композит на основе органического связующего (Бис-ГМА, ТЕГДМА) и модифицированного тонкодисперсного неорганического наполнителя, содержащий активаторы и инициаторы полимеризации. Материал «Компоцем» выпускается комплектом порошок-жидкость или паста-паста. Обладает следующими свойствами:•высокой механической прочностью (110 МПа - прочность при изгибе, 300 МПа - прочность при сжатии); •стабильностью и низкой растворимостью в ротовой жидкости; •минимальной усадкой при твердении; •идентичностью с тканями зуба (прозрачность, цвет, стойкость к истиранию). Форма выпуска: «Паста-паста» - набор трехцветный. Паста основная оттенка А2, А3, В2 по 5  г х 3; Паста каталитическая по 5  г х 3; Гель для травления эмали 5 мл; Адгезив (жидкость № 1) 5 мл; Адгезив (жидкость № 2) 5 мл.</t>
  </si>
  <si>
    <t xml:space="preserve">71.</t>
  </si>
  <si>
    <r>
      <rPr>
        <sz val="12"/>
        <rFont val="Times New Roman"/>
        <family val="1"/>
        <charset val="204"/>
      </rPr>
      <t xml:space="preserve">Fuji IX GP FAST или эквивалент. Стеклоиномерный реставрационный материал. Физические свойства материала: соотношение порошок (жидкость г/г) - 0,40/0,11; время замешивания 10</t>
    </r>
    <r>
      <rPr>
        <sz val="12"/>
        <rFont val="Arial"/>
        <family val="2"/>
        <charset val="204"/>
      </rPr>
      <t xml:space="preserve"> сек.</t>
    </r>
    <r>
      <rPr>
        <sz val="9"/>
        <rFont val="Times New Roman"/>
        <family val="1"/>
        <charset val="204"/>
      </rPr>
      <t xml:space="preserve">; </t>
    </r>
    <r>
      <rPr>
        <sz val="12"/>
        <rFont val="Times New Roman"/>
        <family val="1"/>
        <charset val="204"/>
      </rPr>
      <t xml:space="preserve">рабочее время - 1мин. 15 сек.; начало финишной обработки через - 3 мин.; прочность на сжатие - 268 МРа; поперечная прочность на разрыв - 23 МРа; адгезия к эмали - 6,9 МРа; адгезия к дентину - 5,8 МРа; растворимость в воде - 0,02%; растворимость в молочной кислоте - 0,21%; рентгеноконтрастность - да. Форма выпуска - капсулы 50 шт (минимальный объем замешанного материала в капсуле: 0,14 мл). Имеющиеся оттенки VITA: А1, А2, А3, А3.5, В2, В3, С4.</t>
    </r>
  </si>
  <si>
    <t xml:space="preserve">72.</t>
  </si>
  <si>
    <t xml:space="preserve">Эверстик или эквивалент. Основные характеристики: Линейные силанизированные стекловолокна, погруженные в матрицу на основе акриловых мономеров и bis- GMA, переплетенные в пластичную балку. Форма – однонаправленный пучок волокон. Диаметр – около 1,5 мм. Форма выпуска - набор 2 шт. х 12 см.</t>
  </si>
  <si>
    <t xml:space="preserve">73.</t>
  </si>
  <si>
    <t xml:space="preserve">Призма или эквивалент. Композитный химиоотверждаемый пломбировочный материал для плоскостей III, IV, V класса у взрослых и детей. Форма выпуска - паста-паста 14 и 14 г, бонд 6 мл, протравочный гель 6 мл, аксессуары.</t>
  </si>
  <si>
    <t xml:space="preserve">74.</t>
  </si>
  <si>
    <t xml:space="preserve">Градия Директ или эквивалент. Свойства: •Микрофильный гибридный композит; •Одна полная реставрационная система для всех показаний; •Уникальная система состоит из Стандартных, Внешних Специальных и Внутренних Специальных оттенков для создания «невидимых» реставраций; •Увеличенное время работы благодаря низкой чувствительности к внешнему источнику освещения; •Сбалансированная вязкость обеспечивает великолепные рабочие свойства GC Gradia Direct для реставраций в области передней группы зубов (версия Anterior); •Безупречное цветовое соответствие и адаптация к естественному оттенку тканей зуба; •Гладкая и блестящая поверхность, легко и быстро полируется; •Полный спектр оттенков включая Отбеленные оттенки. Форма выпуска - набор шприцов по 4 гр.</t>
  </si>
  <si>
    <t xml:space="preserve">75.</t>
  </si>
  <si>
    <t xml:space="preserve">Пульпотек или эквивалент. Выпускается в виде порошка и жидкости. В состав порошка входят: полиоксимметилен - антисептик, коагулирующий альбумины, обеспечивая поврехностную девитализацию пульпы; йодоформ, обеспечивающий непрерывное антибактериальное действие; фенол - антисептик, обладающий бактерицидными свойствами; окись цинка и рентгеноконтрастная добавка. Жидкость содержит: эвгенол; формальдегид - антистетик, обладающий микробоцидной активностью; дексаметазон (0,13%) - оказывающий эффективное противовоспалительное действие. Форма выпуска - порошок 30,0 гр., жидкость 15 мл.</t>
  </si>
  <si>
    <t xml:space="preserve">76.</t>
  </si>
  <si>
    <t xml:space="preserve">Пломбировочный материал химического отверждения "Компосайт Альфа-дент" или эквивалент. • реставрационные работы по III,V классам; • избирательно-эстетическое пломбирование IV класса; • полости I класса в премолярах. Свойства и преимущества: • Микрофильный композит • Хорошо полируется • Рентгеноконтрастный. Форма выпуска - • основа, 14 г. • катализатор, 14 г. • адгезив-основа, 3 мл. • адгезив-катализатор, 3 мл. • травильная жидкость, 7.5 мл. • аксессуары</t>
  </si>
  <si>
    <t xml:space="preserve">77.</t>
  </si>
  <si>
    <t xml:space="preserve">GC Fuji І или эквивалент. Рентгеноконтрастный стеклоиномерный фиксирующий цемент для фиксации металлических и металлокерамических коронок,мостовидных конструкций, вкладок, штифтов. Форма выпуска - упаковка: 35г порошка, 20мл жидкости, блок для замешивания.</t>
  </si>
  <si>
    <t xml:space="preserve">78.</t>
  </si>
  <si>
    <t xml:space="preserve">Провикол или эквивалент. Цемент безэвгенольный для временной фиксации ортопедических конструкций типа паста-паста. Форма выпуска - упаковка: туба 25г - база, туба 25г - активатор.</t>
  </si>
  <si>
    <t xml:space="preserve">79.</t>
  </si>
  <si>
    <t xml:space="preserve">Цемент "Унифас-2" или эквивалент. Цемент" Унифас-2"-унифицированный цинк -фосфатный цемент, обладает достаточной адгезией, высокими показателями физико механической прчности и химической стойкости, способствует регенерации  тканей зуба, предотвращает осложнения и развитие вторичного кариеса. Форма выпуска - порошок-100г жидкость-60г</t>
  </si>
  <si>
    <t xml:space="preserve">80.</t>
  </si>
  <si>
    <t xml:space="preserve">Spreaders или эквивалент. Для пломбирования корневого канала  №15-30уп, №20-30уп, №25-30уп. Форма выпуска - упаковка 4 шт.</t>
  </si>
  <si>
    <t xml:space="preserve">81.</t>
  </si>
  <si>
    <t xml:space="preserve">Жидкотекучий композит  для восстановления боковых зубов с пониженным полимеризационным стрессом. Предназначен для восстановления жевательной группы зубов по 1 и 2 классам. Можно вносить до 4-х мм и полимеризовать в течение 210 сек. Один универсальный оттенок. Форма выпуска - упаковка: 45 компьюл материала по 0,25 г, самопротравливающий адгезив 2,5 мл, пистолет, палетка. Цвета: А2, А3.</t>
  </si>
  <si>
    <t xml:space="preserve">82.</t>
  </si>
  <si>
    <t xml:space="preserve">Субмикронный светоотверждаемый гибридный композит (Spectrum TPH3) или эквивалент. Назначение: Может применяться для полостей всех классов передних и боковых зубов. Состав: Bis-GMA – аддукт (2,2 - Bis[4-(2-гидрокси-3-метакрилойлоксипропокси)-фенил] пропан с гексаметилен диисо цианатом); • Bis-EMA (2,2-Bis[4-(2 метакрилойлоксиэтокси)-фенил]пропан); • Триэтиленгликоль диметакрилат (TEGDMA); • Фотоинициаторы(не менее 3-х); • Стабилизаторы; • Бариево-алюминиевый боросиликат (размер частиц &lt; 1 µm); • Высокодисперсный диоксид кремния (размер частиц 10-20 нм); Свойства: светоотверждаемый; Рентгеноконтрастность 3 мм AI; Субмикронный; Гибридный; Флюоресццентный; Глубина засвечивания оттенков при экспозиции 20 сек. – 3мм. Форма выпуска: Набор, включающий 6 шприцов композита массой не менее 4.5г в шприце (оттенки А1, А2, А3, А3.5, В1, В2), флакон с адгезивом 4.5мл, протравочный гель 3мл, канюли для протравочного геля, 50 микробрашей.</t>
  </si>
  <si>
    <t xml:space="preserve">83.</t>
  </si>
  <si>
    <t xml:space="preserve">Микроматричный реставрационный материал высокой четкости EstetX HD или эквивалент. Назначение: Предназначен для использования в качестве прямого реставрационного материала для любых классов полостей  в передних и боковых зубах,  для использования в качестве реставрационного материала для изготовления виниров и косметического восстановления (например, закрытия диастемы, удлинения резцов), для непрямого изготовления вкладок и накладок. Состав: продукта присоединения Bis-GMA, продукта присоединения Bis-EMA, триэтилен гликоль диметакрилат, камфорохинон (CQ), фотоинициатор, стабилизатор, пигменты, кристаллы барий флуороборосиликата со средней величиной частиц менее 1µm, кремниевый нанонаполнитель (размер частиц 0.04µm). Свойства: Микроматричный, светоотверждаемый, Рентгеноконтрастный, Композитный, Количество оттенков – 31. Форма выпуска: Упаковка, содержащая 5 шприцев композита по 3г А1, А2 ,А3, YE, А2О, флакон с адгезивом 4.5мл, протравочный гель 3мл, канюли для протравочного геля, 40 микробрашей, кольцо для матриц Palodent, 5 матриц Palodent, полировальные головки чашечки и конусы.</t>
  </si>
  <si>
    <t xml:space="preserve">Всего:</t>
  </si>
  <si>
    <t xml:space="preserve">График поставки:</t>
  </si>
  <si>
    <r>
      <rPr>
        <sz val="12"/>
        <rFont val="Times New Roman"/>
        <family val="1"/>
        <charset val="204"/>
      </rPr>
      <t xml:space="preserve">Поставка товара осуществляется партиями: </t>
    </r>
    <r>
      <rPr>
        <b val="true"/>
        <sz val="12"/>
        <rFont val="Times New Roman"/>
        <family val="1"/>
        <charset val="204"/>
      </rPr>
      <t xml:space="preserve">первая партия (Приложение к техническому заданию) поставляется</t>
    </r>
    <r>
      <rPr>
        <sz val="12"/>
        <rFont val="Times New Roman"/>
        <family val="1"/>
        <charset val="204"/>
      </rPr>
      <t xml:space="preserve"> в течение 3-х календарных дней с момента подписания сторонами договора, </t>
    </r>
    <r>
      <rPr>
        <b val="true"/>
        <sz val="12"/>
        <rFont val="Times New Roman"/>
        <family val="1"/>
        <charset val="204"/>
      </rPr>
      <t xml:space="preserve">последующие партии</t>
    </r>
    <r>
      <rPr>
        <sz val="12"/>
        <rFont val="Times New Roman"/>
        <family val="1"/>
        <charset val="204"/>
      </rPr>
      <t xml:space="preserve"> поставляются по заявке заказчика. Заявка на следующую партию составляется и подается за десять дней до начала следующей поставки.</t>
    </r>
  </si>
  <si>
    <t xml:space="preserve">* Остаточный срок годности поставляемых материлов должен быть не менее 70% от срока, указанного производителем.</t>
  </si>
  <si>
    <t xml:space="preserve">Главный врач МБУЗ "ГСП № 1"                                                                 Д.Г. Смет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:M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2" width="100.56"/>
    <col collapsed="false" customWidth="true" hidden="false" outlineLevel="0" max="4" min="4" style="3" width="9.28"/>
    <col collapsed="false" customWidth="true" hidden="false" outlineLevel="0" max="5" min="5" style="4" width="9.56"/>
    <col collapsed="false" customWidth="true" hidden="true" outlineLevel="0" max="6" min="6" style="4" width="7.14"/>
    <col collapsed="false" customWidth="true" hidden="true" outlineLevel="0" max="7" min="7" style="4" width="6.7"/>
    <col collapsed="false" customWidth="true" hidden="true" outlineLevel="0" max="8" min="8" style="4" width="10.13"/>
    <col collapsed="false" customWidth="true" hidden="true" outlineLevel="0" max="9" min="9" style="4" width="15.13"/>
    <col collapsed="false" customWidth="true" hidden="true" outlineLevel="0" max="10" min="10" style="4" width="13.14"/>
    <col collapsed="false" customWidth="true" hidden="false" outlineLevel="0" max="11" min="11" style="5" width="15.13"/>
    <col collapsed="false" customWidth="true" hidden="true" outlineLevel="0" max="12" min="12" style="4" width="11.42"/>
    <col collapsed="false" customWidth="true" hidden="false" outlineLevel="0" max="13" min="13" style="4" width="13.28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B1" s="6"/>
      <c r="C1" s="6"/>
      <c r="D1" s="6"/>
      <c r="E1" s="6"/>
      <c r="F1" s="7"/>
      <c r="G1" s="7"/>
      <c r="H1" s="7"/>
      <c r="I1" s="7"/>
      <c r="K1" s="8" t="s">
        <v>0</v>
      </c>
    </row>
    <row r="2" customFormat="false" ht="15.75" hidden="false" customHeight="false" outlineLevel="0" collapsed="false">
      <c r="B2" s="9"/>
      <c r="C2" s="10"/>
      <c r="D2" s="10"/>
      <c r="E2" s="10"/>
      <c r="F2" s="11"/>
      <c r="G2" s="11"/>
      <c r="H2" s="11"/>
      <c r="I2" s="11"/>
      <c r="K2" s="12" t="s">
        <v>1</v>
      </c>
    </row>
    <row r="3" customFormat="false" ht="25.5" hidden="false" customHeight="true" outlineLevel="0" collapsed="false">
      <c r="B3" s="9"/>
      <c r="C3" s="10"/>
      <c r="D3" s="10"/>
      <c r="E3" s="10"/>
      <c r="F3" s="11"/>
      <c r="G3" s="11"/>
      <c r="H3" s="11"/>
      <c r="I3" s="11"/>
      <c r="K3" s="12" t="s">
        <v>2</v>
      </c>
    </row>
    <row r="4" customFormat="false" ht="15.75" hidden="false" customHeight="tru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4"/>
    </row>
    <row r="5" customFormat="false" ht="32.25" hidden="false" customHeight="true" outlineLevel="0" collapsed="false">
      <c r="A5" s="15" t="s">
        <v>4</v>
      </c>
      <c r="B5" s="15"/>
      <c r="C5" s="15"/>
      <c r="D5" s="15"/>
      <c r="E5" s="15"/>
      <c r="F5" s="16"/>
      <c r="G5" s="16"/>
      <c r="H5" s="16"/>
      <c r="I5" s="16"/>
    </row>
    <row r="6" s="20" customFormat="true" ht="40.5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/>
      <c r="H6" s="17"/>
      <c r="I6" s="17"/>
      <c r="J6" s="18"/>
      <c r="K6" s="19" t="s">
        <v>11</v>
      </c>
      <c r="L6" s="18" t="s">
        <v>12</v>
      </c>
    </row>
    <row r="7" s="20" customFormat="true" ht="15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s">
        <v>13</v>
      </c>
      <c r="G7" s="17" t="s">
        <v>14</v>
      </c>
      <c r="H7" s="17" t="n">
        <v>1</v>
      </c>
      <c r="I7" s="17" t="s">
        <v>13</v>
      </c>
      <c r="J7" s="17" t="s">
        <v>14</v>
      </c>
      <c r="K7" s="17" t="n">
        <v>6</v>
      </c>
      <c r="L7" s="17" t="n">
        <v>1</v>
      </c>
    </row>
    <row r="8" s="27" customFormat="true" ht="126" hidden="false" customHeight="false" outlineLevel="0" collapsed="false">
      <c r="A8" s="21" t="s">
        <v>15</v>
      </c>
      <c r="B8" s="21" t="n">
        <v>2423911</v>
      </c>
      <c r="C8" s="22" t="s">
        <v>16</v>
      </c>
      <c r="D8" s="21" t="s">
        <v>17</v>
      </c>
      <c r="E8" s="23" t="n">
        <f aca="false">SUM(F8:H8)</f>
        <v>1</v>
      </c>
      <c r="F8" s="24" t="n">
        <v>1</v>
      </c>
      <c r="G8" s="24"/>
      <c r="H8" s="24"/>
      <c r="I8" s="25" t="n">
        <f aca="false">+ROUND(F8*L8,0)</f>
        <v>420</v>
      </c>
      <c r="J8" s="25" t="n">
        <f aca="false">+ROUND(G8*L8,0)</f>
        <v>0</v>
      </c>
      <c r="K8" s="26" t="n">
        <f aca="false">SUM(I8:J8)</f>
        <v>420</v>
      </c>
      <c r="L8" s="25" t="n">
        <v>420</v>
      </c>
    </row>
    <row r="9" s="27" customFormat="true" ht="69" hidden="false" customHeight="true" outlineLevel="0" collapsed="false">
      <c r="A9" s="21" t="s">
        <v>18</v>
      </c>
      <c r="B9" s="21" t="n">
        <v>2423911</v>
      </c>
      <c r="C9" s="22" t="s">
        <v>19</v>
      </c>
      <c r="D9" s="21" t="s">
        <v>17</v>
      </c>
      <c r="E9" s="23" t="n">
        <f aca="false">SUM(F9:H9)</f>
        <v>24</v>
      </c>
      <c r="F9" s="24" t="n">
        <v>24</v>
      </c>
      <c r="G9" s="24"/>
      <c r="H9" s="24"/>
      <c r="I9" s="25" t="n">
        <f aca="false">+ROUND(F9*L9,0)</f>
        <v>10080</v>
      </c>
      <c r="J9" s="25" t="n">
        <f aca="false">+ROUND(G9*L9,0)</f>
        <v>0</v>
      </c>
      <c r="K9" s="26" t="n">
        <f aca="false">SUM(I9:J9)</f>
        <v>10080</v>
      </c>
      <c r="L9" s="25" t="n">
        <v>420</v>
      </c>
      <c r="M9" s="28"/>
      <c r="N9" s="29"/>
    </row>
    <row r="10" s="27" customFormat="true" ht="63" hidden="false" customHeight="false" outlineLevel="0" collapsed="false">
      <c r="A10" s="21" t="s">
        <v>20</v>
      </c>
      <c r="B10" s="21" t="n">
        <v>2423911</v>
      </c>
      <c r="C10" s="22" t="s">
        <v>21</v>
      </c>
      <c r="D10" s="21" t="s">
        <v>17</v>
      </c>
      <c r="E10" s="23" t="n">
        <f aca="false">SUM(F10:H10)</f>
        <v>50</v>
      </c>
      <c r="F10" s="24" t="n">
        <v>50</v>
      </c>
      <c r="G10" s="24"/>
      <c r="H10" s="24"/>
      <c r="I10" s="25" t="n">
        <f aca="false">+ROUND(F10*L10,0)</f>
        <v>22500</v>
      </c>
      <c r="J10" s="25" t="n">
        <f aca="false">+ROUND(G10*L10,0)</f>
        <v>0</v>
      </c>
      <c r="K10" s="26" t="n">
        <f aca="false">SUM(I10:J10)</f>
        <v>22500</v>
      </c>
      <c r="L10" s="25" t="n">
        <v>450</v>
      </c>
    </row>
    <row r="11" s="27" customFormat="true" ht="78.75" hidden="false" customHeight="false" outlineLevel="0" collapsed="false">
      <c r="A11" s="21" t="s">
        <v>22</v>
      </c>
      <c r="B11" s="21" t="n">
        <v>2423911</v>
      </c>
      <c r="C11" s="22" t="s">
        <v>23</v>
      </c>
      <c r="D11" s="21" t="s">
        <v>17</v>
      </c>
      <c r="E11" s="23" t="n">
        <f aca="false">SUM(F11:H11)</f>
        <v>30</v>
      </c>
      <c r="F11" s="24" t="n">
        <v>30</v>
      </c>
      <c r="G11" s="24"/>
      <c r="H11" s="24"/>
      <c r="I11" s="25" t="n">
        <f aca="false">+ROUND(F11*L11,0)</f>
        <v>11700</v>
      </c>
      <c r="J11" s="25" t="n">
        <f aca="false">+ROUND(G11*L11,0)</f>
        <v>0</v>
      </c>
      <c r="K11" s="26" t="n">
        <f aca="false">SUM(I11:J11)</f>
        <v>11700</v>
      </c>
      <c r="L11" s="25" t="n">
        <v>390</v>
      </c>
    </row>
    <row r="12" s="27" customFormat="true" ht="63" hidden="false" customHeight="false" outlineLevel="0" collapsed="false">
      <c r="A12" s="21" t="s">
        <v>24</v>
      </c>
      <c r="B12" s="21" t="n">
        <v>2423911</v>
      </c>
      <c r="C12" s="22" t="s">
        <v>25</v>
      </c>
      <c r="D12" s="21" t="s">
        <v>17</v>
      </c>
      <c r="E12" s="23" t="n">
        <f aca="false">SUM(F12:H12)</f>
        <v>60</v>
      </c>
      <c r="F12" s="24" t="n">
        <v>60</v>
      </c>
      <c r="G12" s="24"/>
      <c r="H12" s="24"/>
      <c r="I12" s="25" t="n">
        <f aca="false">+ROUND(F12*L12,0)</f>
        <v>10800</v>
      </c>
      <c r="J12" s="25" t="n">
        <f aca="false">+ROUND(G12*L12,0)</f>
        <v>0</v>
      </c>
      <c r="K12" s="26" t="n">
        <f aca="false">SUM(I12:J12)</f>
        <v>10800</v>
      </c>
      <c r="L12" s="25" t="n">
        <v>180</v>
      </c>
      <c r="M12" s="30" t="n">
        <f aca="false">SUM(K8:K12)</f>
        <v>55500</v>
      </c>
    </row>
    <row r="13" s="27" customFormat="true" ht="126" hidden="false" customHeight="false" outlineLevel="0" collapsed="false">
      <c r="A13" s="21" t="s">
        <v>26</v>
      </c>
      <c r="B13" s="21" t="n">
        <v>2423912</v>
      </c>
      <c r="C13" s="22" t="s">
        <v>27</v>
      </c>
      <c r="D13" s="21" t="s">
        <v>28</v>
      </c>
      <c r="E13" s="23" t="n">
        <f aca="false">SUM(F13:H13)</f>
        <v>15</v>
      </c>
      <c r="F13" s="24" t="n">
        <v>15</v>
      </c>
      <c r="G13" s="24"/>
      <c r="H13" s="24"/>
      <c r="I13" s="25" t="n">
        <f aca="false">+ROUND(F13*L13,0)</f>
        <v>24000</v>
      </c>
      <c r="J13" s="25" t="n">
        <f aca="false">+ROUND(G13*L13,0)</f>
        <v>0</v>
      </c>
      <c r="K13" s="26" t="n">
        <f aca="false">SUM(I13:J13)</f>
        <v>24000</v>
      </c>
      <c r="L13" s="25" t="n">
        <v>1600</v>
      </c>
    </row>
    <row r="14" s="27" customFormat="true" ht="31.5" hidden="false" customHeight="false" outlineLevel="0" collapsed="false">
      <c r="A14" s="21" t="s">
        <v>29</v>
      </c>
      <c r="B14" s="21" t="n">
        <v>2423912</v>
      </c>
      <c r="C14" s="22" t="s">
        <v>30</v>
      </c>
      <c r="D14" s="21" t="s">
        <v>28</v>
      </c>
      <c r="E14" s="23" t="n">
        <f aca="false">SUM(F14:H14)</f>
        <v>10</v>
      </c>
      <c r="F14" s="24" t="n">
        <v>10</v>
      </c>
      <c r="G14" s="24"/>
      <c r="H14" s="24"/>
      <c r="I14" s="25" t="n">
        <f aca="false">+ROUND(F14*L14,0)</f>
        <v>3500</v>
      </c>
      <c r="J14" s="25" t="n">
        <f aca="false">+ROUND(G14*L14,0)</f>
        <v>0</v>
      </c>
      <c r="K14" s="26" t="n">
        <f aca="false">SUM(I14:J14)</f>
        <v>3500</v>
      </c>
      <c r="L14" s="25" t="n">
        <v>350</v>
      </c>
    </row>
    <row r="15" s="27" customFormat="true" ht="47.25" hidden="false" customHeight="false" outlineLevel="0" collapsed="false">
      <c r="A15" s="21" t="s">
        <v>31</v>
      </c>
      <c r="B15" s="21" t="n">
        <v>2423912</v>
      </c>
      <c r="C15" s="22" t="s">
        <v>32</v>
      </c>
      <c r="D15" s="21" t="s">
        <v>28</v>
      </c>
      <c r="E15" s="23" t="n">
        <f aca="false">SUM(F15:H15)</f>
        <v>10</v>
      </c>
      <c r="F15" s="24" t="n">
        <v>10</v>
      </c>
      <c r="G15" s="24"/>
      <c r="H15" s="24"/>
      <c r="I15" s="25" t="n">
        <f aca="false">+ROUND(F15*L15,0)</f>
        <v>3200</v>
      </c>
      <c r="J15" s="25" t="n">
        <f aca="false">+ROUND(G15*L15,0)</f>
        <v>0</v>
      </c>
      <c r="K15" s="26" t="n">
        <f aca="false">SUM(I15:J15)</f>
        <v>3200</v>
      </c>
      <c r="L15" s="25" t="n">
        <v>320</v>
      </c>
    </row>
    <row r="16" s="27" customFormat="true" ht="157.5" hidden="false" customHeight="false" outlineLevel="0" collapsed="false">
      <c r="A16" s="21" t="s">
        <v>33</v>
      </c>
      <c r="B16" s="21" t="n">
        <v>2423912</v>
      </c>
      <c r="C16" s="22" t="s">
        <v>34</v>
      </c>
      <c r="D16" s="21" t="s">
        <v>28</v>
      </c>
      <c r="E16" s="23" t="n">
        <f aca="false">SUM(F16:H16)</f>
        <v>20</v>
      </c>
      <c r="F16" s="24" t="n">
        <v>20</v>
      </c>
      <c r="G16" s="24"/>
      <c r="H16" s="24"/>
      <c r="I16" s="25" t="n">
        <f aca="false">+ROUND(F16*L16,0)</f>
        <v>64000</v>
      </c>
      <c r="J16" s="25" t="n">
        <f aca="false">+ROUND(G16*L16,0)</f>
        <v>0</v>
      </c>
      <c r="K16" s="26" t="n">
        <f aca="false">SUM(I16:J16)</f>
        <v>64000</v>
      </c>
      <c r="L16" s="25" t="n">
        <v>3200</v>
      </c>
    </row>
    <row r="17" s="27" customFormat="true" ht="100.5" hidden="false" customHeight="true" outlineLevel="0" collapsed="false">
      <c r="A17" s="21" t="s">
        <v>35</v>
      </c>
      <c r="B17" s="21" t="n">
        <v>2423912</v>
      </c>
      <c r="C17" s="22" t="s">
        <v>36</v>
      </c>
      <c r="D17" s="21" t="s">
        <v>17</v>
      </c>
      <c r="E17" s="23" t="n">
        <f aca="false">SUM(F17:H17)</f>
        <v>10</v>
      </c>
      <c r="F17" s="24"/>
      <c r="G17" s="24" t="n">
        <v>10</v>
      </c>
      <c r="H17" s="24"/>
      <c r="I17" s="25" t="n">
        <f aca="false">+ROUND(F17*L17,0)</f>
        <v>0</v>
      </c>
      <c r="J17" s="25" t="n">
        <f aca="false">+ROUND(G17*L17,0)</f>
        <v>4500</v>
      </c>
      <c r="K17" s="26" t="n">
        <f aca="false">SUM(I17:J17)</f>
        <v>4500</v>
      </c>
      <c r="L17" s="25" t="n">
        <v>450</v>
      </c>
      <c r="M17" s="30" t="n">
        <f aca="false">SUM(K13:K17)</f>
        <v>99200</v>
      </c>
    </row>
    <row r="18" s="27" customFormat="true" ht="31.5" hidden="false" customHeight="false" outlineLevel="0" collapsed="false">
      <c r="A18" s="21" t="s">
        <v>37</v>
      </c>
      <c r="B18" s="21" t="n">
        <v>2423914</v>
      </c>
      <c r="C18" s="22" t="s">
        <v>38</v>
      </c>
      <c r="D18" s="21" t="s">
        <v>17</v>
      </c>
      <c r="E18" s="23" t="n">
        <f aca="false">SUM(F18:H18)</f>
        <v>50</v>
      </c>
      <c r="F18" s="24" t="n">
        <v>50</v>
      </c>
      <c r="G18" s="24"/>
      <c r="H18" s="24"/>
      <c r="I18" s="25" t="n">
        <f aca="false">+ROUND(F18*L18,0)</f>
        <v>10000</v>
      </c>
      <c r="J18" s="25" t="n">
        <f aca="false">+ROUND(G18*L18,0)</f>
        <v>0</v>
      </c>
      <c r="K18" s="26" t="n">
        <f aca="false">SUM(I18:J18)</f>
        <v>10000</v>
      </c>
      <c r="L18" s="25" t="n">
        <v>200</v>
      </c>
    </row>
    <row r="19" s="27" customFormat="true" ht="63" hidden="false" customHeight="false" outlineLevel="0" collapsed="false">
      <c r="A19" s="21" t="s">
        <v>39</v>
      </c>
      <c r="B19" s="21" t="n">
        <v>2423914</v>
      </c>
      <c r="C19" s="22" t="s">
        <v>40</v>
      </c>
      <c r="D19" s="21" t="s">
        <v>28</v>
      </c>
      <c r="E19" s="23" t="n">
        <f aca="false">SUM(F19:H19)</f>
        <v>600</v>
      </c>
      <c r="F19" s="24" t="n">
        <v>600</v>
      </c>
      <c r="G19" s="24"/>
      <c r="H19" s="24"/>
      <c r="I19" s="25" t="n">
        <f aca="false">+ROUND(F19*L19,0)</f>
        <v>48000</v>
      </c>
      <c r="J19" s="25" t="n">
        <f aca="false">+ROUND(G19*L19,0)</f>
        <v>0</v>
      </c>
      <c r="K19" s="26" t="n">
        <f aca="false">SUM(I19:J19)</f>
        <v>48000</v>
      </c>
      <c r="L19" s="25" t="n">
        <v>80</v>
      </c>
    </row>
    <row r="20" s="27" customFormat="true" ht="47.25" hidden="false" customHeight="false" outlineLevel="0" collapsed="false">
      <c r="A20" s="21" t="s">
        <v>41</v>
      </c>
      <c r="B20" s="21" t="n">
        <v>2423914</v>
      </c>
      <c r="C20" s="22" t="s">
        <v>42</v>
      </c>
      <c r="D20" s="21" t="s">
        <v>43</v>
      </c>
      <c r="E20" s="23" t="n">
        <f aca="false">SUM(F20:H20)</f>
        <v>15</v>
      </c>
      <c r="F20" s="24" t="n">
        <v>15</v>
      </c>
      <c r="G20" s="24"/>
      <c r="H20" s="24"/>
      <c r="I20" s="25" t="n">
        <f aca="false">+ROUND(F20*L20,0)</f>
        <v>27750</v>
      </c>
      <c r="J20" s="25" t="n">
        <f aca="false">+ROUND(G20*L20,0)</f>
        <v>0</v>
      </c>
      <c r="K20" s="26" t="n">
        <f aca="false">SUM(I20:J20)</f>
        <v>27750</v>
      </c>
      <c r="L20" s="25" t="n">
        <v>1850</v>
      </c>
      <c r="M20" s="30" t="n">
        <f aca="false">SUM(K18:K20)</f>
        <v>85750</v>
      </c>
    </row>
    <row r="21" s="27" customFormat="true" ht="47.25" hidden="false" customHeight="false" outlineLevel="0" collapsed="false">
      <c r="A21" s="21" t="s">
        <v>44</v>
      </c>
      <c r="B21" s="21" t="n">
        <v>2423915</v>
      </c>
      <c r="C21" s="22" t="s">
        <v>45</v>
      </c>
      <c r="D21" s="21" t="s">
        <v>28</v>
      </c>
      <c r="E21" s="23" t="n">
        <f aca="false">SUM(F21:H21)</f>
        <v>35</v>
      </c>
      <c r="F21" s="24" t="n">
        <v>20</v>
      </c>
      <c r="G21" s="24" t="n">
        <v>15</v>
      </c>
      <c r="H21" s="24"/>
      <c r="I21" s="25" t="n">
        <f aca="false">+ROUND(F21*L21,0)</f>
        <v>4900</v>
      </c>
      <c r="J21" s="25" t="n">
        <f aca="false">+ROUND(G21*L21,0)</f>
        <v>3675</v>
      </c>
      <c r="K21" s="26" t="n">
        <f aca="false">SUM(I21:J21)</f>
        <v>8575</v>
      </c>
      <c r="L21" s="25" t="n">
        <f aca="false">AVERAGE(245,250,240)</f>
        <v>245</v>
      </c>
    </row>
    <row r="22" s="27" customFormat="true" ht="31.5" hidden="false" customHeight="true" outlineLevel="0" collapsed="false">
      <c r="A22" s="21" t="s">
        <v>46</v>
      </c>
      <c r="B22" s="21" t="n">
        <v>2423915</v>
      </c>
      <c r="C22" s="31" t="s">
        <v>47</v>
      </c>
      <c r="D22" s="21" t="s">
        <v>17</v>
      </c>
      <c r="E22" s="32" t="n">
        <f aca="false">SUM(E23:E28)</f>
        <v>345</v>
      </c>
      <c r="F22" s="32" t="n">
        <f aca="false">SUM(F23:F28)</f>
        <v>345</v>
      </c>
      <c r="G22" s="32" t="n">
        <f aca="false">SUM(G23:G28)</f>
        <v>0</v>
      </c>
      <c r="H22" s="32"/>
      <c r="I22" s="26" t="n">
        <f aca="false">SUM(I23:I28)</f>
        <v>24150</v>
      </c>
      <c r="J22" s="26" t="n">
        <f aca="false">SUM(J23:J28)</f>
        <v>0</v>
      </c>
      <c r="K22" s="26" t="n">
        <f aca="false">SUM(K23:K28)</f>
        <v>24150</v>
      </c>
      <c r="L22" s="26"/>
    </row>
    <row r="23" s="27" customFormat="true" ht="15.75" hidden="false" customHeight="false" outlineLevel="0" collapsed="false">
      <c r="A23" s="21"/>
      <c r="B23" s="21"/>
      <c r="C23" s="31" t="s">
        <v>48</v>
      </c>
      <c r="D23" s="21"/>
      <c r="E23" s="23" t="n">
        <f aca="false">SUM(F23:H23)</f>
        <v>75</v>
      </c>
      <c r="F23" s="24" t="n">
        <v>75</v>
      </c>
      <c r="G23" s="24"/>
      <c r="H23" s="24"/>
      <c r="I23" s="25" t="n">
        <f aca="false">+ROUND(F23*L23,0)</f>
        <v>5250</v>
      </c>
      <c r="J23" s="25" t="n">
        <f aca="false">+ROUND(G23*L23,0)</f>
        <v>0</v>
      </c>
      <c r="K23" s="26" t="n">
        <f aca="false">SUM(I23:J23)</f>
        <v>5250</v>
      </c>
      <c r="L23" s="25" t="n">
        <v>70</v>
      </c>
    </row>
    <row r="24" s="27" customFormat="true" ht="15.75" hidden="false" customHeight="false" outlineLevel="0" collapsed="false">
      <c r="A24" s="21"/>
      <c r="B24" s="21"/>
      <c r="C24" s="31" t="s">
        <v>49</v>
      </c>
      <c r="D24" s="21"/>
      <c r="E24" s="23" t="n">
        <f aca="false">SUM(F24:H24)</f>
        <v>75</v>
      </c>
      <c r="F24" s="24" t="n">
        <v>75</v>
      </c>
      <c r="G24" s="24"/>
      <c r="H24" s="24"/>
      <c r="I24" s="25" t="n">
        <f aca="false">+ROUND(F24*L24,0)</f>
        <v>5250</v>
      </c>
      <c r="J24" s="25" t="n">
        <f aca="false">+ROUND(G24*L24,0)</f>
        <v>0</v>
      </c>
      <c r="K24" s="26" t="n">
        <f aca="false">SUM(I24:J24)</f>
        <v>5250</v>
      </c>
      <c r="L24" s="25" t="n">
        <v>70</v>
      </c>
    </row>
    <row r="25" s="27" customFormat="true" ht="15.75" hidden="false" customHeight="false" outlineLevel="0" collapsed="false">
      <c r="A25" s="21"/>
      <c r="B25" s="21"/>
      <c r="C25" s="31" t="s">
        <v>50</v>
      </c>
      <c r="D25" s="21"/>
      <c r="E25" s="23" t="n">
        <f aca="false">SUM(F25:H25)</f>
        <v>75</v>
      </c>
      <c r="F25" s="24" t="n">
        <v>75</v>
      </c>
      <c r="G25" s="24"/>
      <c r="H25" s="24"/>
      <c r="I25" s="25" t="n">
        <f aca="false">+ROUND(F25*L25,0)</f>
        <v>5250</v>
      </c>
      <c r="J25" s="25" t="n">
        <f aca="false">+ROUND(G25*L25,0)</f>
        <v>0</v>
      </c>
      <c r="K25" s="26" t="n">
        <f aca="false">SUM(I25:J25)</f>
        <v>5250</v>
      </c>
      <c r="L25" s="25" t="n">
        <v>70</v>
      </c>
    </row>
    <row r="26" s="27" customFormat="true" ht="15.75" hidden="false" customHeight="false" outlineLevel="0" collapsed="false">
      <c r="A26" s="21"/>
      <c r="B26" s="21"/>
      <c r="C26" s="31" t="s">
        <v>51</v>
      </c>
      <c r="D26" s="21"/>
      <c r="E26" s="23" t="n">
        <f aca="false">SUM(F26:H26)</f>
        <v>50</v>
      </c>
      <c r="F26" s="24" t="n">
        <v>50</v>
      </c>
      <c r="G26" s="24"/>
      <c r="H26" s="24"/>
      <c r="I26" s="25" t="n">
        <f aca="false">+ROUND(F26*L26,0)</f>
        <v>3500</v>
      </c>
      <c r="J26" s="25" t="n">
        <f aca="false">+ROUND(G26*L26,0)</f>
        <v>0</v>
      </c>
      <c r="K26" s="26" t="n">
        <f aca="false">SUM(I26:J26)</f>
        <v>3500</v>
      </c>
      <c r="L26" s="25" t="n">
        <v>70</v>
      </c>
    </row>
    <row r="27" s="27" customFormat="true" ht="15.75" hidden="false" customHeight="false" outlineLevel="0" collapsed="false">
      <c r="A27" s="21"/>
      <c r="B27" s="21"/>
      <c r="C27" s="31" t="s">
        <v>52</v>
      </c>
      <c r="D27" s="21"/>
      <c r="E27" s="23" t="n">
        <f aca="false">SUM(F27:H27)</f>
        <v>30</v>
      </c>
      <c r="F27" s="24" t="n">
        <v>30</v>
      </c>
      <c r="G27" s="24"/>
      <c r="H27" s="24"/>
      <c r="I27" s="25" t="n">
        <f aca="false">+ROUND(F27*L27,0)</f>
        <v>2100</v>
      </c>
      <c r="J27" s="25" t="n">
        <f aca="false">+ROUND(G27*L27,0)</f>
        <v>0</v>
      </c>
      <c r="K27" s="26" t="n">
        <f aca="false">SUM(I27:J27)</f>
        <v>2100</v>
      </c>
      <c r="L27" s="25" t="n">
        <v>70</v>
      </c>
    </row>
    <row r="28" s="27" customFormat="true" ht="15.75" hidden="false" customHeight="false" outlineLevel="0" collapsed="false">
      <c r="A28" s="21"/>
      <c r="B28" s="21"/>
      <c r="C28" s="31" t="s">
        <v>53</v>
      </c>
      <c r="D28" s="21"/>
      <c r="E28" s="23" t="n">
        <f aca="false">SUM(F28:H28)</f>
        <v>40</v>
      </c>
      <c r="F28" s="24" t="n">
        <v>40</v>
      </c>
      <c r="G28" s="24"/>
      <c r="H28" s="24"/>
      <c r="I28" s="25" t="n">
        <f aca="false">+ROUND(F28*L28,0)</f>
        <v>2800</v>
      </c>
      <c r="J28" s="25" t="n">
        <f aca="false">+ROUND(G28*L28,0)</f>
        <v>0</v>
      </c>
      <c r="K28" s="26" t="n">
        <f aca="false">SUM(I28:J28)</f>
        <v>2800</v>
      </c>
      <c r="L28" s="25" t="n">
        <v>70</v>
      </c>
    </row>
    <row r="29" s="27" customFormat="true" ht="50.25" hidden="false" customHeight="true" outlineLevel="0" collapsed="false">
      <c r="A29" s="21" t="s">
        <v>54</v>
      </c>
      <c r="B29" s="21" t="n">
        <v>2423915</v>
      </c>
      <c r="C29" s="31" t="s">
        <v>55</v>
      </c>
      <c r="D29" s="21" t="s">
        <v>17</v>
      </c>
      <c r="E29" s="32" t="n">
        <f aca="false">SUM(E30:E35)</f>
        <v>250</v>
      </c>
      <c r="F29" s="32" t="n">
        <f aca="false">SUM(F30:F35)</f>
        <v>250</v>
      </c>
      <c r="G29" s="32" t="n">
        <f aca="false">SUM(G30:G35)</f>
        <v>0</v>
      </c>
      <c r="H29" s="32"/>
      <c r="I29" s="26" t="n">
        <f aca="false">SUM(I30:I35)</f>
        <v>12500</v>
      </c>
      <c r="J29" s="26" t="n">
        <f aca="false">SUM(J30:J35)</f>
        <v>0</v>
      </c>
      <c r="K29" s="26" t="n">
        <f aca="false">SUM(K30:K35)</f>
        <v>12500</v>
      </c>
      <c r="L29" s="26"/>
    </row>
    <row r="30" s="27" customFormat="true" ht="15.75" hidden="false" customHeight="false" outlineLevel="0" collapsed="false">
      <c r="A30" s="21"/>
      <c r="B30" s="21"/>
      <c r="C30" s="31" t="s">
        <v>48</v>
      </c>
      <c r="D30" s="21"/>
      <c r="E30" s="23" t="n">
        <f aca="false">SUM(F30:H30)</f>
        <v>40</v>
      </c>
      <c r="F30" s="24" t="n">
        <v>40</v>
      </c>
      <c r="G30" s="24"/>
      <c r="H30" s="24"/>
      <c r="I30" s="25" t="n">
        <f aca="false">+ROUND(F30*L30,0)</f>
        <v>2000</v>
      </c>
      <c r="J30" s="25" t="n">
        <f aca="false">+ROUND(G30*L30,0)</f>
        <v>0</v>
      </c>
      <c r="K30" s="26" t="n">
        <f aca="false">SUM(I30:J30)</f>
        <v>2000</v>
      </c>
      <c r="L30" s="25" t="n">
        <v>50</v>
      </c>
    </row>
    <row r="31" s="27" customFormat="true" ht="15.75" hidden="false" customHeight="false" outlineLevel="0" collapsed="false">
      <c r="A31" s="21"/>
      <c r="B31" s="21"/>
      <c r="C31" s="31" t="s">
        <v>49</v>
      </c>
      <c r="D31" s="21"/>
      <c r="E31" s="23" t="n">
        <f aca="false">SUM(F31:H31)</f>
        <v>50</v>
      </c>
      <c r="F31" s="24" t="n">
        <v>50</v>
      </c>
      <c r="G31" s="24"/>
      <c r="H31" s="24"/>
      <c r="I31" s="25" t="n">
        <f aca="false">+ROUND(F31*L31,0)</f>
        <v>2500</v>
      </c>
      <c r="J31" s="25" t="n">
        <f aca="false">+ROUND(G31*L31,0)</f>
        <v>0</v>
      </c>
      <c r="K31" s="26" t="n">
        <f aca="false">SUM(I31:J31)</f>
        <v>2500</v>
      </c>
      <c r="L31" s="25" t="n">
        <v>50</v>
      </c>
    </row>
    <row r="32" s="27" customFormat="true" ht="15.75" hidden="false" customHeight="false" outlineLevel="0" collapsed="false">
      <c r="A32" s="21"/>
      <c r="B32" s="21"/>
      <c r="C32" s="31" t="s">
        <v>50</v>
      </c>
      <c r="D32" s="21"/>
      <c r="E32" s="23" t="n">
        <f aca="false">SUM(F32:H32)</f>
        <v>50</v>
      </c>
      <c r="F32" s="24" t="n">
        <v>50</v>
      </c>
      <c r="G32" s="24"/>
      <c r="H32" s="24"/>
      <c r="I32" s="25" t="n">
        <f aca="false">+ROUND(F32*L32,0)</f>
        <v>2500</v>
      </c>
      <c r="J32" s="25" t="n">
        <f aca="false">+ROUND(G32*L32,0)</f>
        <v>0</v>
      </c>
      <c r="K32" s="26" t="n">
        <f aca="false">SUM(I32:J32)</f>
        <v>2500</v>
      </c>
      <c r="L32" s="25" t="n">
        <v>50</v>
      </c>
    </row>
    <row r="33" s="27" customFormat="true" ht="15.75" hidden="false" customHeight="false" outlineLevel="0" collapsed="false">
      <c r="A33" s="21"/>
      <c r="B33" s="21"/>
      <c r="C33" s="31" t="s">
        <v>51</v>
      </c>
      <c r="D33" s="21"/>
      <c r="E33" s="23" t="n">
        <f aca="false">SUM(F33:H33)</f>
        <v>40</v>
      </c>
      <c r="F33" s="24" t="n">
        <v>40</v>
      </c>
      <c r="G33" s="24"/>
      <c r="H33" s="24"/>
      <c r="I33" s="25" t="n">
        <f aca="false">+ROUND(F33*L33,0)</f>
        <v>2000</v>
      </c>
      <c r="J33" s="25" t="n">
        <f aca="false">+ROUND(G33*L33,0)</f>
        <v>0</v>
      </c>
      <c r="K33" s="26" t="n">
        <f aca="false">SUM(I33:J33)</f>
        <v>2000</v>
      </c>
      <c r="L33" s="25" t="n">
        <v>50</v>
      </c>
    </row>
    <row r="34" s="27" customFormat="true" ht="15.75" hidden="false" customHeight="false" outlineLevel="0" collapsed="false">
      <c r="A34" s="21"/>
      <c r="B34" s="21"/>
      <c r="C34" s="31" t="s">
        <v>52</v>
      </c>
      <c r="D34" s="21"/>
      <c r="E34" s="23" t="n">
        <f aca="false">SUM(F34:H34)</f>
        <v>30</v>
      </c>
      <c r="F34" s="24" t="n">
        <v>30</v>
      </c>
      <c r="G34" s="24"/>
      <c r="H34" s="24"/>
      <c r="I34" s="25" t="n">
        <f aca="false">+ROUND(F34*L34,0)</f>
        <v>1500</v>
      </c>
      <c r="J34" s="25" t="n">
        <f aca="false">+ROUND(G34*L34,0)</f>
        <v>0</v>
      </c>
      <c r="K34" s="26" t="n">
        <f aca="false">SUM(I34:J34)</f>
        <v>1500</v>
      </c>
      <c r="L34" s="25" t="n">
        <v>50</v>
      </c>
    </row>
    <row r="35" s="27" customFormat="true" ht="15.75" hidden="false" customHeight="false" outlineLevel="0" collapsed="false">
      <c r="A35" s="21"/>
      <c r="B35" s="21"/>
      <c r="C35" s="31" t="s">
        <v>53</v>
      </c>
      <c r="D35" s="21"/>
      <c r="E35" s="23" t="n">
        <f aca="false">SUM(F35:H35)</f>
        <v>40</v>
      </c>
      <c r="F35" s="24" t="n">
        <v>40</v>
      </c>
      <c r="G35" s="24"/>
      <c r="H35" s="24"/>
      <c r="I35" s="25" t="n">
        <f aca="false">+ROUND(F35*L35,0)</f>
        <v>2000</v>
      </c>
      <c r="J35" s="25" t="n">
        <f aca="false">+ROUND(G35*L35,0)</f>
        <v>0</v>
      </c>
      <c r="K35" s="26" t="n">
        <f aca="false">SUM(I35:J35)</f>
        <v>2000</v>
      </c>
      <c r="L35" s="25" t="n">
        <v>50</v>
      </c>
    </row>
    <row r="36" s="27" customFormat="true" ht="31.5" hidden="false" customHeight="false" outlineLevel="0" collapsed="false">
      <c r="A36" s="21" t="s">
        <v>56</v>
      </c>
      <c r="B36" s="21" t="n">
        <v>2423915</v>
      </c>
      <c r="C36" s="31" t="s">
        <v>57</v>
      </c>
      <c r="D36" s="21" t="s">
        <v>28</v>
      </c>
      <c r="E36" s="23" t="n">
        <f aca="false">SUM(F36:H36)</f>
        <v>6</v>
      </c>
      <c r="F36" s="24" t="n">
        <v>6</v>
      </c>
      <c r="G36" s="24"/>
      <c r="H36" s="24"/>
      <c r="I36" s="25" t="n">
        <f aca="false">+ROUND(F36*L36,0)</f>
        <v>13918</v>
      </c>
      <c r="J36" s="25" t="n">
        <f aca="false">+ROUND(G36*L36,0)</f>
        <v>0</v>
      </c>
      <c r="K36" s="26" t="n">
        <f aca="false">SUM(I36:J36)</f>
        <v>13918</v>
      </c>
      <c r="L36" s="25" t="n">
        <v>2319.6</v>
      </c>
    </row>
    <row r="37" s="27" customFormat="true" ht="78.75" hidden="false" customHeight="false" outlineLevel="0" collapsed="false">
      <c r="A37" s="21" t="s">
        <v>58</v>
      </c>
      <c r="B37" s="21" t="n">
        <v>2423915</v>
      </c>
      <c r="C37" s="31" t="s">
        <v>59</v>
      </c>
      <c r="D37" s="21" t="s">
        <v>17</v>
      </c>
      <c r="E37" s="23" t="n">
        <f aca="false">SUM(F37:H37)</f>
        <v>240</v>
      </c>
      <c r="F37" s="24" t="n">
        <f aca="false">60*4</f>
        <v>240</v>
      </c>
      <c r="G37" s="24"/>
      <c r="H37" s="24"/>
      <c r="I37" s="25" t="n">
        <f aca="false">+ROUND(F37*L37,0)</f>
        <v>219600</v>
      </c>
      <c r="J37" s="25" t="n">
        <f aca="false">+ROUND(G37*L37,0)</f>
        <v>0</v>
      </c>
      <c r="K37" s="26" t="n">
        <f aca="false">SUM(I37:J37)</f>
        <v>219600</v>
      </c>
      <c r="L37" s="25" t="n">
        <v>915</v>
      </c>
    </row>
    <row r="38" s="27" customFormat="true" ht="78.75" hidden="false" customHeight="false" outlineLevel="0" collapsed="false">
      <c r="A38" s="21" t="s">
        <v>60</v>
      </c>
      <c r="B38" s="21" t="n">
        <v>2423915</v>
      </c>
      <c r="C38" s="31" t="s">
        <v>61</v>
      </c>
      <c r="D38" s="21" t="s">
        <v>17</v>
      </c>
      <c r="E38" s="23" t="n">
        <f aca="false">SUM(F38:H38)</f>
        <v>160</v>
      </c>
      <c r="F38" s="24" t="n">
        <v>160</v>
      </c>
      <c r="G38" s="24"/>
      <c r="H38" s="24"/>
      <c r="I38" s="25" t="n">
        <f aca="false">+ROUND(F38*L38,0)</f>
        <v>57600</v>
      </c>
      <c r="J38" s="25" t="n">
        <f aca="false">+ROUND(G38*L38,0)</f>
        <v>0</v>
      </c>
      <c r="K38" s="26" t="n">
        <f aca="false">SUM(I38:J38)</f>
        <v>57600</v>
      </c>
      <c r="L38" s="25" t="n">
        <v>360</v>
      </c>
    </row>
    <row r="39" s="27" customFormat="true" ht="78.75" hidden="false" customHeight="false" outlineLevel="0" collapsed="false">
      <c r="A39" s="21" t="s">
        <v>62</v>
      </c>
      <c r="B39" s="21" t="n">
        <v>2423915</v>
      </c>
      <c r="C39" s="31" t="s">
        <v>63</v>
      </c>
      <c r="D39" s="21" t="s">
        <v>17</v>
      </c>
      <c r="E39" s="23" t="n">
        <f aca="false">SUM(F39:H39)</f>
        <v>160</v>
      </c>
      <c r="F39" s="24" t="n">
        <v>160</v>
      </c>
      <c r="G39" s="24"/>
      <c r="H39" s="24"/>
      <c r="I39" s="25" t="n">
        <f aca="false">+ROUND(F39*L39,0)</f>
        <v>58400</v>
      </c>
      <c r="J39" s="25" t="n">
        <f aca="false">+ROUND(G39*L39,0)</f>
        <v>0</v>
      </c>
      <c r="K39" s="26" t="n">
        <f aca="false">SUM(I39:J39)</f>
        <v>58400</v>
      </c>
      <c r="L39" s="25" t="n">
        <v>365</v>
      </c>
    </row>
    <row r="40" s="27" customFormat="true" ht="78.75" hidden="false" customHeight="false" outlineLevel="0" collapsed="false">
      <c r="A40" s="21" t="s">
        <v>64</v>
      </c>
      <c r="B40" s="21" t="n">
        <v>2423915</v>
      </c>
      <c r="C40" s="31" t="s">
        <v>65</v>
      </c>
      <c r="D40" s="21" t="s">
        <v>17</v>
      </c>
      <c r="E40" s="23" t="n">
        <f aca="false">SUM(F40:H40)</f>
        <v>30</v>
      </c>
      <c r="F40" s="24" t="n">
        <f aca="false">10*3</f>
        <v>30</v>
      </c>
      <c r="G40" s="24"/>
      <c r="H40" s="24"/>
      <c r="I40" s="25" t="n">
        <f aca="false">+ROUND(F40*L40,0)</f>
        <v>15900</v>
      </c>
      <c r="J40" s="25" t="n">
        <f aca="false">+ROUND(G40*L40,0)</f>
        <v>0</v>
      </c>
      <c r="K40" s="26" t="n">
        <f aca="false">SUM(I40:J40)</f>
        <v>15900</v>
      </c>
      <c r="L40" s="25" t="n">
        <v>530</v>
      </c>
    </row>
    <row r="41" s="27" customFormat="true" ht="31.5" hidden="false" customHeight="false" outlineLevel="0" collapsed="false">
      <c r="A41" s="21" t="s">
        <v>66</v>
      </c>
      <c r="B41" s="21" t="n">
        <v>2423915</v>
      </c>
      <c r="C41" s="22" t="s">
        <v>67</v>
      </c>
      <c r="D41" s="21" t="s">
        <v>17</v>
      </c>
      <c r="E41" s="23" t="n">
        <f aca="false">SUM(F41:H41)</f>
        <v>5</v>
      </c>
      <c r="F41" s="24" t="n">
        <v>5</v>
      </c>
      <c r="G41" s="24"/>
      <c r="H41" s="24"/>
      <c r="I41" s="25" t="n">
        <f aca="false">+ROUND(F41*L41,0)</f>
        <v>5000</v>
      </c>
      <c r="J41" s="25" t="n">
        <f aca="false">+ROUND(G41*L41,0)</f>
        <v>0</v>
      </c>
      <c r="K41" s="26" t="n">
        <f aca="false">SUM(I41:J41)</f>
        <v>5000</v>
      </c>
      <c r="L41" s="25" t="n">
        <v>1000</v>
      </c>
    </row>
    <row r="42" s="27" customFormat="true" ht="31.5" hidden="false" customHeight="false" outlineLevel="0" collapsed="false">
      <c r="A42" s="21" t="s">
        <v>68</v>
      </c>
      <c r="B42" s="21" t="n">
        <v>2423915</v>
      </c>
      <c r="C42" s="22" t="s">
        <v>69</v>
      </c>
      <c r="D42" s="21" t="s">
        <v>28</v>
      </c>
      <c r="E42" s="23" t="n">
        <f aca="false">SUM(F42:H42)</f>
        <v>35</v>
      </c>
      <c r="F42" s="24" t="n">
        <v>35</v>
      </c>
      <c r="G42" s="24"/>
      <c r="H42" s="24"/>
      <c r="I42" s="25" t="n">
        <f aca="false">+ROUND(F42*L42,0)</f>
        <v>1925</v>
      </c>
      <c r="J42" s="25" t="n">
        <f aca="false">+ROUND(G42*L42,0)</f>
        <v>0</v>
      </c>
      <c r="K42" s="26" t="n">
        <f aca="false">SUM(I42:J42)</f>
        <v>1925</v>
      </c>
      <c r="L42" s="25" t="n">
        <v>55</v>
      </c>
    </row>
    <row r="43" s="27" customFormat="true" ht="31.5" hidden="false" customHeight="false" outlineLevel="0" collapsed="false">
      <c r="A43" s="21" t="s">
        <v>70</v>
      </c>
      <c r="B43" s="21" t="n">
        <v>2423915</v>
      </c>
      <c r="C43" s="22" t="s">
        <v>71</v>
      </c>
      <c r="D43" s="21" t="s">
        <v>28</v>
      </c>
      <c r="E43" s="23" t="n">
        <f aca="false">SUM(F43:H43)</f>
        <v>2</v>
      </c>
      <c r="F43" s="24" t="n">
        <v>2</v>
      </c>
      <c r="G43" s="24"/>
      <c r="H43" s="24"/>
      <c r="I43" s="25" t="n">
        <f aca="false">+ROUND(F43*L43,0)</f>
        <v>900</v>
      </c>
      <c r="J43" s="25" t="n">
        <f aca="false">+ROUND(G43*L43,0)</f>
        <v>0</v>
      </c>
      <c r="K43" s="26" t="n">
        <f aca="false">SUM(I43:J43)</f>
        <v>900</v>
      </c>
      <c r="L43" s="25" t="n">
        <v>450</v>
      </c>
    </row>
    <row r="44" s="27" customFormat="true" ht="110.25" hidden="false" customHeight="false" outlineLevel="0" collapsed="false">
      <c r="A44" s="21" t="s">
        <v>72</v>
      </c>
      <c r="B44" s="21" t="n">
        <v>2423915</v>
      </c>
      <c r="C44" s="31" t="s">
        <v>73</v>
      </c>
      <c r="D44" s="21" t="s">
        <v>17</v>
      </c>
      <c r="E44" s="23" t="n">
        <f aca="false">SUM(F44:H44)</f>
        <v>1</v>
      </c>
      <c r="F44" s="24" t="n">
        <v>1</v>
      </c>
      <c r="G44" s="24"/>
      <c r="H44" s="24"/>
      <c r="I44" s="33" t="n">
        <f aca="false">+ROUND(F44*L44,0)</f>
        <v>7730</v>
      </c>
      <c r="J44" s="33" t="n">
        <f aca="false">+ROUND(G44*L44,0)</f>
        <v>0</v>
      </c>
      <c r="K44" s="26" t="n">
        <f aca="false">SUM(I44:J44)</f>
        <v>7730</v>
      </c>
      <c r="L44" s="33" t="n">
        <v>7730</v>
      </c>
    </row>
    <row r="45" s="27" customFormat="true" ht="47.25" hidden="false" customHeight="false" outlineLevel="0" collapsed="false">
      <c r="A45" s="21" t="s">
        <v>74</v>
      </c>
      <c r="B45" s="21" t="n">
        <v>2423915</v>
      </c>
      <c r="C45" s="31" t="s">
        <v>75</v>
      </c>
      <c r="D45" s="21" t="s">
        <v>28</v>
      </c>
      <c r="E45" s="23" t="n">
        <f aca="false">SUM(F45:H45)</f>
        <v>4</v>
      </c>
      <c r="F45" s="24" t="n">
        <v>4</v>
      </c>
      <c r="G45" s="24"/>
      <c r="H45" s="24"/>
      <c r="I45" s="33" t="n">
        <f aca="false">+ROUND(F45*L45,0)</f>
        <v>7200</v>
      </c>
      <c r="J45" s="33" t="n">
        <f aca="false">+ROUND(G45*L45,0)</f>
        <v>0</v>
      </c>
      <c r="K45" s="26" t="n">
        <f aca="false">SUM(I45:J45)</f>
        <v>7200</v>
      </c>
      <c r="L45" s="33" t="n">
        <v>1800</v>
      </c>
    </row>
    <row r="46" s="27" customFormat="true" ht="15.75" hidden="false" customHeight="false" outlineLevel="0" collapsed="false">
      <c r="A46" s="21" t="s">
        <v>76</v>
      </c>
      <c r="B46" s="21" t="n">
        <v>2423915</v>
      </c>
      <c r="C46" s="22" t="s">
        <v>77</v>
      </c>
      <c r="D46" s="21" t="s">
        <v>17</v>
      </c>
      <c r="E46" s="23" t="n">
        <f aca="false">SUM(F46:H46)</f>
        <v>6</v>
      </c>
      <c r="F46" s="24"/>
      <c r="G46" s="24" t="n">
        <v>6</v>
      </c>
      <c r="H46" s="24"/>
      <c r="I46" s="25" t="n">
        <f aca="false">+ROUND(F46*L46,0)</f>
        <v>0</v>
      </c>
      <c r="J46" s="25" t="n">
        <f aca="false">+ROUND(G46*L46,0)</f>
        <v>522</v>
      </c>
      <c r="K46" s="26" t="n">
        <f aca="false">SUM(I46:J46)</f>
        <v>522</v>
      </c>
      <c r="L46" s="25" t="n">
        <f aca="false">AVERAGE(88,85,88)</f>
        <v>87</v>
      </c>
    </row>
    <row r="47" s="27" customFormat="true" ht="31.5" hidden="false" customHeight="false" outlineLevel="0" collapsed="false">
      <c r="A47" s="21" t="s">
        <v>78</v>
      </c>
      <c r="B47" s="21" t="n">
        <v>2423915</v>
      </c>
      <c r="C47" s="22" t="s">
        <v>79</v>
      </c>
      <c r="D47" s="21" t="s">
        <v>17</v>
      </c>
      <c r="E47" s="23" t="n">
        <f aca="false">SUM(F47:H47)</f>
        <v>6</v>
      </c>
      <c r="F47" s="24"/>
      <c r="G47" s="24" t="n">
        <v>6</v>
      </c>
      <c r="H47" s="24"/>
      <c r="I47" s="25" t="n">
        <f aca="false">+ROUND(F47*L47,0)</f>
        <v>0</v>
      </c>
      <c r="J47" s="25" t="n">
        <f aca="false">+ROUND(G47*L47,0)</f>
        <v>522</v>
      </c>
      <c r="K47" s="26" t="n">
        <f aca="false">SUM(I47:J47)</f>
        <v>522</v>
      </c>
      <c r="L47" s="25" t="n">
        <f aca="false">AVERAGE(88,85,88)</f>
        <v>87</v>
      </c>
    </row>
    <row r="48" s="27" customFormat="true" ht="47.25" hidden="false" customHeight="false" outlineLevel="0" collapsed="false">
      <c r="A48" s="21" t="s">
        <v>80</v>
      </c>
      <c r="B48" s="21" t="n">
        <v>2423915</v>
      </c>
      <c r="C48" s="22" t="s">
        <v>81</v>
      </c>
      <c r="D48" s="21" t="s">
        <v>28</v>
      </c>
      <c r="E48" s="23" t="n">
        <f aca="false">SUM(F48:H48)</f>
        <v>4</v>
      </c>
      <c r="F48" s="24" t="n">
        <v>4</v>
      </c>
      <c r="G48" s="24"/>
      <c r="H48" s="24"/>
      <c r="I48" s="25" t="n">
        <f aca="false">+ROUND(F48*L48,0)</f>
        <v>4200</v>
      </c>
      <c r="J48" s="25" t="n">
        <f aca="false">+ROUND(G48*L48,0)</f>
        <v>0</v>
      </c>
      <c r="K48" s="26" t="n">
        <f aca="false">SUM(I48:J48)</f>
        <v>4200</v>
      </c>
      <c r="L48" s="25" t="n">
        <v>1050</v>
      </c>
    </row>
    <row r="49" s="27" customFormat="true" ht="47.25" hidden="false" customHeight="false" outlineLevel="0" collapsed="false">
      <c r="A49" s="21" t="s">
        <v>82</v>
      </c>
      <c r="B49" s="21" t="n">
        <v>2423915</v>
      </c>
      <c r="C49" s="22" t="s">
        <v>83</v>
      </c>
      <c r="D49" s="21" t="s">
        <v>28</v>
      </c>
      <c r="E49" s="23" t="n">
        <f aca="false">SUM(F49:H49)</f>
        <v>4</v>
      </c>
      <c r="F49" s="24" t="n">
        <v>4</v>
      </c>
      <c r="G49" s="24"/>
      <c r="H49" s="24"/>
      <c r="I49" s="25" t="n">
        <f aca="false">+ROUND(F49*L49,0)</f>
        <v>4476</v>
      </c>
      <c r="J49" s="25" t="n">
        <f aca="false">+ROUND(G49*L49,0)</f>
        <v>0</v>
      </c>
      <c r="K49" s="26" t="n">
        <f aca="false">SUM(I49:J49)</f>
        <v>4476</v>
      </c>
      <c r="L49" s="25" t="n">
        <v>1119</v>
      </c>
    </row>
    <row r="50" s="27" customFormat="true" ht="78.75" hidden="false" customHeight="false" outlineLevel="0" collapsed="false">
      <c r="A50" s="21" t="s">
        <v>84</v>
      </c>
      <c r="B50" s="21" t="n">
        <v>2423915</v>
      </c>
      <c r="C50" s="22" t="s">
        <v>85</v>
      </c>
      <c r="D50" s="21" t="s">
        <v>28</v>
      </c>
      <c r="E50" s="23" t="n">
        <f aca="false">SUM(F50:H50)</f>
        <v>3</v>
      </c>
      <c r="F50" s="24" t="n">
        <v>3</v>
      </c>
      <c r="G50" s="24"/>
      <c r="H50" s="24"/>
      <c r="I50" s="25" t="n">
        <f aca="false">+ROUND(F50*L50,0)</f>
        <v>3000</v>
      </c>
      <c r="J50" s="25" t="n">
        <f aca="false">+ROUND(G50*L50,0)</f>
        <v>0</v>
      </c>
      <c r="K50" s="26" t="n">
        <f aca="false">SUM(I50:J50)</f>
        <v>3000</v>
      </c>
      <c r="L50" s="25" t="n">
        <v>1000</v>
      </c>
    </row>
    <row r="51" s="27" customFormat="true" ht="63" hidden="false" customHeight="false" outlineLevel="0" collapsed="false">
      <c r="A51" s="21" t="s">
        <v>86</v>
      </c>
      <c r="B51" s="21" t="n">
        <v>2423915</v>
      </c>
      <c r="C51" s="22" t="s">
        <v>87</v>
      </c>
      <c r="D51" s="21" t="s">
        <v>28</v>
      </c>
      <c r="E51" s="23" t="n">
        <f aca="false">SUM(F51:H51)</f>
        <v>3</v>
      </c>
      <c r="F51" s="24" t="n">
        <v>3</v>
      </c>
      <c r="G51" s="24"/>
      <c r="H51" s="24"/>
      <c r="I51" s="25" t="n">
        <f aca="false">+ROUND(F51*L51,0)</f>
        <v>5907</v>
      </c>
      <c r="J51" s="25" t="n">
        <f aca="false">+ROUND(G51*L51,0)</f>
        <v>0</v>
      </c>
      <c r="K51" s="26" t="n">
        <f aca="false">SUM(I51:J51)</f>
        <v>5907</v>
      </c>
      <c r="L51" s="25" t="n">
        <v>1969</v>
      </c>
    </row>
    <row r="52" s="27" customFormat="true" ht="63" hidden="false" customHeight="false" outlineLevel="0" collapsed="false">
      <c r="A52" s="21" t="s">
        <v>88</v>
      </c>
      <c r="B52" s="21" t="n">
        <v>2423915</v>
      </c>
      <c r="C52" s="22" t="s">
        <v>89</v>
      </c>
      <c r="D52" s="21" t="s">
        <v>28</v>
      </c>
      <c r="E52" s="23" t="n">
        <f aca="false">SUM(F52:H52)</f>
        <v>4</v>
      </c>
      <c r="F52" s="24" t="n">
        <v>4</v>
      </c>
      <c r="G52" s="24"/>
      <c r="H52" s="24"/>
      <c r="I52" s="25" t="n">
        <f aca="false">+ROUND(F52*L52,0)</f>
        <v>5320</v>
      </c>
      <c r="J52" s="25" t="n">
        <f aca="false">+ROUND(G52*L52,0)</f>
        <v>0</v>
      </c>
      <c r="K52" s="26" t="n">
        <f aca="false">SUM(I52:J52)</f>
        <v>5320</v>
      </c>
      <c r="L52" s="25" t="n">
        <v>1330</v>
      </c>
    </row>
    <row r="53" s="27" customFormat="true" ht="78.75" hidden="false" customHeight="false" outlineLevel="0" collapsed="false">
      <c r="A53" s="21" t="s">
        <v>90</v>
      </c>
      <c r="B53" s="21" t="n">
        <v>2423915</v>
      </c>
      <c r="C53" s="22" t="s">
        <v>91</v>
      </c>
      <c r="D53" s="21" t="s">
        <v>17</v>
      </c>
      <c r="E53" s="23" t="n">
        <f aca="false">SUM(F53:H53)</f>
        <v>6</v>
      </c>
      <c r="F53" s="24" t="n">
        <v>6</v>
      </c>
      <c r="G53" s="24"/>
      <c r="H53" s="24"/>
      <c r="I53" s="25" t="n">
        <f aca="false">+ROUND(F53*L53,0)</f>
        <v>30600</v>
      </c>
      <c r="J53" s="25" t="n">
        <f aca="false">+ROUND(G53*L53,0)</f>
        <v>0</v>
      </c>
      <c r="K53" s="26" t="n">
        <f aca="false">SUM(I53:J53)</f>
        <v>30600</v>
      </c>
      <c r="L53" s="25" t="n">
        <v>5100</v>
      </c>
    </row>
    <row r="54" s="27" customFormat="true" ht="31.5" hidden="false" customHeight="false" outlineLevel="0" collapsed="false">
      <c r="A54" s="21" t="s">
        <v>92</v>
      </c>
      <c r="B54" s="21" t="n">
        <v>2423915</v>
      </c>
      <c r="C54" s="22" t="s">
        <v>93</v>
      </c>
      <c r="D54" s="21" t="s">
        <v>28</v>
      </c>
      <c r="E54" s="23" t="n">
        <f aca="false">SUM(F54:H54)</f>
        <v>6</v>
      </c>
      <c r="F54" s="24" t="n">
        <v>6</v>
      </c>
      <c r="G54" s="24"/>
      <c r="H54" s="24"/>
      <c r="I54" s="25" t="n">
        <f aca="false">+ROUND(F54*L54,0)</f>
        <v>18000</v>
      </c>
      <c r="J54" s="25" t="n">
        <f aca="false">+ROUND(G54*L54,0)</f>
        <v>0</v>
      </c>
      <c r="K54" s="26" t="n">
        <f aca="false">SUM(I54:J54)</f>
        <v>18000</v>
      </c>
      <c r="L54" s="25" t="n">
        <v>3000</v>
      </c>
    </row>
    <row r="55" s="27" customFormat="true" ht="31.5" hidden="false" customHeight="false" outlineLevel="0" collapsed="false">
      <c r="A55" s="21" t="s">
        <v>94</v>
      </c>
      <c r="B55" s="21" t="n">
        <v>2423915</v>
      </c>
      <c r="C55" s="22" t="s">
        <v>95</v>
      </c>
      <c r="D55" s="21" t="s">
        <v>17</v>
      </c>
      <c r="E55" s="23" t="n">
        <f aca="false">SUM(F55:H55)</f>
        <v>25</v>
      </c>
      <c r="F55" s="24" t="n">
        <v>25</v>
      </c>
      <c r="G55" s="24"/>
      <c r="H55" s="24"/>
      <c r="I55" s="25" t="n">
        <f aca="false">+ROUND(F55*L55,0)</f>
        <v>11250</v>
      </c>
      <c r="J55" s="25" t="n">
        <f aca="false">+ROUND(G55*L55,0)</f>
        <v>0</v>
      </c>
      <c r="K55" s="26" t="n">
        <f aca="false">SUM(I55:J55)</f>
        <v>11250</v>
      </c>
      <c r="L55" s="25" t="n">
        <v>450</v>
      </c>
    </row>
    <row r="56" s="27" customFormat="true" ht="31.5" hidden="false" customHeight="false" outlineLevel="0" collapsed="false">
      <c r="A56" s="21" t="s">
        <v>96</v>
      </c>
      <c r="B56" s="21" t="n">
        <v>2423915</v>
      </c>
      <c r="C56" s="22" t="s">
        <v>97</v>
      </c>
      <c r="D56" s="21" t="s">
        <v>98</v>
      </c>
      <c r="E56" s="23" t="n">
        <f aca="false">SUM(F56:H56)</f>
        <v>10</v>
      </c>
      <c r="F56" s="24" t="n">
        <v>10</v>
      </c>
      <c r="G56" s="24"/>
      <c r="H56" s="24"/>
      <c r="I56" s="25" t="n">
        <f aca="false">+ROUND(F56*L56,0)</f>
        <v>1700</v>
      </c>
      <c r="J56" s="25" t="n">
        <f aca="false">+ROUND(G56*L56,0)</f>
        <v>0</v>
      </c>
      <c r="K56" s="26" t="n">
        <f aca="false">SUM(I56:J56)</f>
        <v>1700</v>
      </c>
      <c r="L56" s="25" t="n">
        <v>170</v>
      </c>
    </row>
    <row r="57" s="27" customFormat="true" ht="31.5" hidden="false" customHeight="false" outlineLevel="0" collapsed="false">
      <c r="A57" s="21" t="s">
        <v>99</v>
      </c>
      <c r="B57" s="21" t="n">
        <v>2423915</v>
      </c>
      <c r="C57" s="22" t="s">
        <v>100</v>
      </c>
      <c r="D57" s="21" t="s">
        <v>17</v>
      </c>
      <c r="E57" s="23" t="n">
        <f aca="false">SUM(F57:H57)</f>
        <v>30</v>
      </c>
      <c r="F57" s="24" t="n">
        <v>30</v>
      </c>
      <c r="G57" s="24"/>
      <c r="H57" s="24"/>
      <c r="I57" s="25" t="n">
        <f aca="false">+ROUND(F57*L57,0)</f>
        <v>39000</v>
      </c>
      <c r="J57" s="25" t="n">
        <f aca="false">+ROUND(G57*L57,0)</f>
        <v>0</v>
      </c>
      <c r="K57" s="26" t="n">
        <f aca="false">SUM(I57:J57)</f>
        <v>39000</v>
      </c>
      <c r="L57" s="25" t="n">
        <v>1300</v>
      </c>
    </row>
    <row r="58" s="27" customFormat="true" ht="47.25" hidden="false" customHeight="false" outlineLevel="0" collapsed="false">
      <c r="A58" s="21" t="s">
        <v>101</v>
      </c>
      <c r="B58" s="21" t="n">
        <v>2423915</v>
      </c>
      <c r="C58" s="22" t="s">
        <v>102</v>
      </c>
      <c r="D58" s="21" t="s">
        <v>28</v>
      </c>
      <c r="E58" s="23" t="n">
        <f aca="false">SUM(F58:H58)</f>
        <v>100</v>
      </c>
      <c r="F58" s="24" t="n">
        <v>100</v>
      </c>
      <c r="G58" s="24"/>
      <c r="H58" s="24"/>
      <c r="I58" s="25" t="n">
        <f aca="false">+ROUND(F58*L58,0)</f>
        <v>5500</v>
      </c>
      <c r="J58" s="25" t="n">
        <f aca="false">+ROUND(G58*L58,0)</f>
        <v>0</v>
      </c>
      <c r="K58" s="26" t="n">
        <f aca="false">SUM(I58:J58)</f>
        <v>5500</v>
      </c>
      <c r="L58" s="25" t="n">
        <v>55</v>
      </c>
    </row>
    <row r="59" s="27" customFormat="true" ht="47.25" hidden="false" customHeight="false" outlineLevel="0" collapsed="false">
      <c r="A59" s="21" t="s">
        <v>103</v>
      </c>
      <c r="B59" s="21" t="n">
        <v>2423915</v>
      </c>
      <c r="C59" s="22" t="s">
        <v>104</v>
      </c>
      <c r="D59" s="21" t="s">
        <v>17</v>
      </c>
      <c r="E59" s="23" t="n">
        <f aca="false">SUM(F59:H59)</f>
        <v>3</v>
      </c>
      <c r="F59" s="24" t="n">
        <v>3</v>
      </c>
      <c r="G59" s="24"/>
      <c r="H59" s="24"/>
      <c r="I59" s="25" t="n">
        <f aca="false">+ROUND(F59*L59,0)</f>
        <v>12600</v>
      </c>
      <c r="J59" s="25" t="n">
        <f aca="false">+ROUND(G59*L59,0)</f>
        <v>0</v>
      </c>
      <c r="K59" s="26" t="n">
        <f aca="false">SUM(I59:J59)</f>
        <v>12600</v>
      </c>
      <c r="L59" s="25" t="n">
        <v>4200</v>
      </c>
    </row>
    <row r="60" s="27" customFormat="true" ht="31.5" hidden="false" customHeight="false" outlineLevel="0" collapsed="false">
      <c r="A60" s="21" t="s">
        <v>105</v>
      </c>
      <c r="B60" s="21" t="n">
        <v>2423915</v>
      </c>
      <c r="C60" s="22" t="s">
        <v>106</v>
      </c>
      <c r="D60" s="21" t="s">
        <v>28</v>
      </c>
      <c r="E60" s="23" t="n">
        <f aca="false">SUM(F60:H60)</f>
        <v>3</v>
      </c>
      <c r="F60" s="24" t="n">
        <v>3</v>
      </c>
      <c r="G60" s="24"/>
      <c r="H60" s="24"/>
      <c r="I60" s="25" t="n">
        <f aca="false">+ROUND(F60*L60,0)</f>
        <v>9330</v>
      </c>
      <c r="J60" s="25" t="n">
        <f aca="false">+ROUND(G60*L60,0)</f>
        <v>0</v>
      </c>
      <c r="K60" s="26" t="n">
        <f aca="false">SUM(I60:J60)</f>
        <v>9330</v>
      </c>
      <c r="L60" s="25" t="n">
        <v>3110</v>
      </c>
    </row>
    <row r="61" s="27" customFormat="true" ht="31.5" hidden="false" customHeight="false" outlineLevel="0" collapsed="false">
      <c r="A61" s="21" t="s">
        <v>107</v>
      </c>
      <c r="B61" s="21" t="n">
        <v>2423915</v>
      </c>
      <c r="C61" s="22" t="s">
        <v>108</v>
      </c>
      <c r="D61" s="21" t="s">
        <v>98</v>
      </c>
      <c r="E61" s="23" t="n">
        <f aca="false">SUM(F61:H61)</f>
        <v>10</v>
      </c>
      <c r="F61" s="24" t="n">
        <v>10</v>
      </c>
      <c r="G61" s="24"/>
      <c r="H61" s="24"/>
      <c r="I61" s="25" t="n">
        <f aca="false">+ROUND(F61*L61,0)</f>
        <v>1200</v>
      </c>
      <c r="J61" s="25" t="n">
        <f aca="false">+ROUND(G61*L61,0)</f>
        <v>0</v>
      </c>
      <c r="K61" s="26" t="n">
        <f aca="false">SUM(I61:J61)</f>
        <v>1200</v>
      </c>
      <c r="L61" s="25" t="n">
        <v>120</v>
      </c>
    </row>
    <row r="62" s="27" customFormat="true" ht="31.5" hidden="false" customHeight="false" outlineLevel="0" collapsed="false">
      <c r="A62" s="21" t="s">
        <v>109</v>
      </c>
      <c r="B62" s="21" t="n">
        <v>2423915</v>
      </c>
      <c r="C62" s="22" t="s">
        <v>110</v>
      </c>
      <c r="D62" s="21" t="s">
        <v>98</v>
      </c>
      <c r="E62" s="23" t="n">
        <f aca="false">SUM(F62:H62)</f>
        <v>5</v>
      </c>
      <c r="F62" s="24" t="n">
        <v>5</v>
      </c>
      <c r="G62" s="24"/>
      <c r="H62" s="24"/>
      <c r="I62" s="25" t="n">
        <f aca="false">+ROUND(F62*L62,0)</f>
        <v>525</v>
      </c>
      <c r="J62" s="25" t="n">
        <f aca="false">+ROUND(G62*L62,0)</f>
        <v>0</v>
      </c>
      <c r="K62" s="26" t="n">
        <f aca="false">SUM(I62:J62)</f>
        <v>525</v>
      </c>
      <c r="L62" s="25" t="n">
        <v>105</v>
      </c>
    </row>
    <row r="63" s="27" customFormat="true" ht="69.75" hidden="false" customHeight="true" outlineLevel="0" collapsed="false">
      <c r="A63" s="21" t="s">
        <v>111</v>
      </c>
      <c r="B63" s="21" t="n">
        <v>2423915</v>
      </c>
      <c r="C63" s="22" t="s">
        <v>112</v>
      </c>
      <c r="D63" s="21" t="s">
        <v>17</v>
      </c>
      <c r="E63" s="23" t="n">
        <f aca="false">SUM(F63:H63)</f>
        <v>20</v>
      </c>
      <c r="F63" s="24" t="n">
        <v>20</v>
      </c>
      <c r="G63" s="24"/>
      <c r="H63" s="24"/>
      <c r="I63" s="25" t="n">
        <f aca="false">+ROUND(F63*L63,0)</f>
        <v>7000</v>
      </c>
      <c r="J63" s="25" t="n">
        <f aca="false">+ROUND(G63*L63,0)</f>
        <v>0</v>
      </c>
      <c r="K63" s="26" t="n">
        <f aca="false">SUM(I63:J63)</f>
        <v>7000</v>
      </c>
      <c r="L63" s="25" t="n">
        <v>350</v>
      </c>
    </row>
    <row r="64" s="27" customFormat="true" ht="47.25" hidden="false" customHeight="false" outlineLevel="0" collapsed="false">
      <c r="A64" s="21" t="s">
        <v>113</v>
      </c>
      <c r="B64" s="21" t="n">
        <v>2423915</v>
      </c>
      <c r="C64" s="22" t="s">
        <v>114</v>
      </c>
      <c r="D64" s="21" t="s">
        <v>17</v>
      </c>
      <c r="E64" s="23" t="n">
        <f aca="false">SUM(F64:H64)</f>
        <v>2</v>
      </c>
      <c r="F64" s="24" t="n">
        <v>2</v>
      </c>
      <c r="G64" s="24"/>
      <c r="H64" s="24"/>
      <c r="I64" s="25" t="n">
        <f aca="false">+ROUND(F64*L64,0)</f>
        <v>5900</v>
      </c>
      <c r="J64" s="25" t="n">
        <f aca="false">+ROUND(G64*L64,0)</f>
        <v>0</v>
      </c>
      <c r="K64" s="26" t="n">
        <f aca="false">SUM(I64:J64)</f>
        <v>5900</v>
      </c>
      <c r="L64" s="25" t="n">
        <v>2950</v>
      </c>
    </row>
    <row r="65" s="27" customFormat="true" ht="78.75" hidden="false" customHeight="false" outlineLevel="0" collapsed="false">
      <c r="A65" s="21" t="s">
        <v>115</v>
      </c>
      <c r="B65" s="21" t="n">
        <v>2423915</v>
      </c>
      <c r="C65" s="22" t="s">
        <v>116</v>
      </c>
      <c r="D65" s="21" t="s">
        <v>17</v>
      </c>
      <c r="E65" s="23" t="n">
        <f aca="false">SUM(F65:H65)</f>
        <v>3</v>
      </c>
      <c r="F65" s="24" t="n">
        <v>3</v>
      </c>
      <c r="G65" s="24"/>
      <c r="H65" s="24"/>
      <c r="I65" s="25" t="n">
        <f aca="false">+ROUND(F65*L65,0)</f>
        <v>5025</v>
      </c>
      <c r="J65" s="25" t="n">
        <f aca="false">+ROUND(G65*L65,0)</f>
        <v>0</v>
      </c>
      <c r="K65" s="26" t="n">
        <f aca="false">SUM(I65:J65)</f>
        <v>5025</v>
      </c>
      <c r="L65" s="25" t="n">
        <v>1675</v>
      </c>
      <c r="M65" s="30" t="n">
        <f aca="false">SUM(K21:K22,K29,K36:K65)</f>
        <v>604975</v>
      </c>
    </row>
    <row r="66" s="35" customFormat="true" ht="111.75" hidden="false" customHeight="true" outlineLevel="0" collapsed="false">
      <c r="A66" s="21" t="s">
        <v>117</v>
      </c>
      <c r="B66" s="21" t="n">
        <v>2423916</v>
      </c>
      <c r="C66" s="34" t="s">
        <v>118</v>
      </c>
      <c r="D66" s="21" t="s">
        <v>119</v>
      </c>
      <c r="E66" s="23" t="n">
        <f aca="false">SUM(F66:H66)</f>
        <v>90</v>
      </c>
      <c r="F66" s="23" t="n">
        <v>90</v>
      </c>
      <c r="G66" s="23"/>
      <c r="H66" s="23"/>
      <c r="I66" s="25" t="n">
        <f aca="false">+ROUND(F66*L66,0)</f>
        <v>798000</v>
      </c>
      <c r="J66" s="25" t="n">
        <f aca="false">+ROUND(G66*L66,0)</f>
        <v>0</v>
      </c>
      <c r="K66" s="26" t="n">
        <f aca="false">SUM(I66:J66)</f>
        <v>798000</v>
      </c>
      <c r="L66" s="25" t="n">
        <f aca="false">AVERAGE(8700,9200,8700)</f>
        <v>8866.66666666667</v>
      </c>
    </row>
    <row r="67" s="35" customFormat="true" ht="47.25" hidden="false" customHeight="false" outlineLevel="0" collapsed="false">
      <c r="A67" s="36" t="s">
        <v>120</v>
      </c>
      <c r="B67" s="36" t="n">
        <v>2423916</v>
      </c>
      <c r="C67" s="31" t="s">
        <v>121</v>
      </c>
      <c r="D67" s="36" t="s">
        <v>28</v>
      </c>
      <c r="E67" s="23" t="n">
        <f aca="false">SUM(F67:H67)</f>
        <v>80</v>
      </c>
      <c r="F67" s="23" t="n">
        <v>80</v>
      </c>
      <c r="G67" s="23"/>
      <c r="H67" s="23"/>
      <c r="I67" s="25" t="n">
        <f aca="false">+ROUND(F67*L67,0)</f>
        <v>341600</v>
      </c>
      <c r="J67" s="25" t="n">
        <f aca="false">+ROUND(G67*L67,0)</f>
        <v>0</v>
      </c>
      <c r="K67" s="26" t="n">
        <f aca="false">SUM(I67:J67)</f>
        <v>341600</v>
      </c>
      <c r="L67" s="25" t="n">
        <f aca="false">AVERAGE(1140,7400)</f>
        <v>4270</v>
      </c>
      <c r="M67" s="29"/>
      <c r="N67" s="29"/>
    </row>
    <row r="68" s="35" customFormat="true" ht="162" hidden="false" customHeight="true" outlineLevel="0" collapsed="false">
      <c r="A68" s="36" t="s">
        <v>122</v>
      </c>
      <c r="B68" s="36" t="n">
        <v>2423916</v>
      </c>
      <c r="C68" s="31" t="s">
        <v>123</v>
      </c>
      <c r="D68" s="36" t="s">
        <v>28</v>
      </c>
      <c r="E68" s="23" t="n">
        <f aca="false">SUM(F68:H68)</f>
        <v>120</v>
      </c>
      <c r="F68" s="23" t="n">
        <v>120</v>
      </c>
      <c r="G68" s="23"/>
      <c r="H68" s="23"/>
      <c r="I68" s="25" t="n">
        <f aca="false">+ROUND(F68*L68,0)</f>
        <v>117600</v>
      </c>
      <c r="J68" s="25" t="n">
        <f aca="false">+ROUND(G68*L68,0)</f>
        <v>0</v>
      </c>
      <c r="K68" s="26" t="n">
        <f aca="false">SUM(I68:J68)</f>
        <v>117600</v>
      </c>
      <c r="L68" s="25" t="n">
        <f aca="false">AVERAGE(750,790,1400)</f>
        <v>980</v>
      </c>
    </row>
    <row r="69" s="35" customFormat="true" ht="78.75" hidden="false" customHeight="false" outlineLevel="0" collapsed="false">
      <c r="A69" s="21" t="s">
        <v>124</v>
      </c>
      <c r="B69" s="21" t="n">
        <v>2423916</v>
      </c>
      <c r="C69" s="31" t="s">
        <v>125</v>
      </c>
      <c r="D69" s="21" t="s">
        <v>126</v>
      </c>
      <c r="E69" s="23" t="n">
        <f aca="false">SUM(F69:H69)</f>
        <v>50</v>
      </c>
      <c r="F69" s="24" t="n">
        <v>50</v>
      </c>
      <c r="G69" s="24"/>
      <c r="H69" s="24"/>
      <c r="I69" s="25" t="n">
        <f aca="false">+ROUND(F69*L69,0)</f>
        <v>370833</v>
      </c>
      <c r="J69" s="25" t="n">
        <f aca="false">+ROUND(G69*L69,0)</f>
        <v>0</v>
      </c>
      <c r="K69" s="26" t="n">
        <f aca="false">SUM(I69:J69)</f>
        <v>370833</v>
      </c>
      <c r="L69" s="25" t="n">
        <f aca="false">AVERAGE(7350,7800,7100)</f>
        <v>7416.66666666667</v>
      </c>
    </row>
    <row r="70" s="38" customFormat="true" ht="94.5" hidden="false" customHeight="false" outlineLevel="0" collapsed="false">
      <c r="A70" s="21" t="s">
        <v>127</v>
      </c>
      <c r="B70" s="21" t="n">
        <v>2423916</v>
      </c>
      <c r="C70" s="31" t="s">
        <v>128</v>
      </c>
      <c r="D70" s="21" t="s">
        <v>28</v>
      </c>
      <c r="E70" s="23" t="n">
        <f aca="false">SUM(F70:H70)</f>
        <v>4</v>
      </c>
      <c r="F70" s="24" t="n">
        <v>4</v>
      </c>
      <c r="G70" s="24"/>
      <c r="H70" s="24"/>
      <c r="I70" s="25" t="n">
        <f aca="false">+ROUND(F70*L70,0)</f>
        <v>8773</v>
      </c>
      <c r="J70" s="25" t="n">
        <f aca="false">+ROUND(G70*L70,0)</f>
        <v>0</v>
      </c>
      <c r="K70" s="26" t="n">
        <f aca="false">SUM(I70:J70)</f>
        <v>8773</v>
      </c>
      <c r="L70" s="25" t="n">
        <f aca="false">AVERAGE(1450,2680,2450)</f>
        <v>2193.33333333333</v>
      </c>
      <c r="M70" s="37"/>
      <c r="N70" s="29"/>
    </row>
    <row r="71" s="38" customFormat="true" ht="33.75" hidden="false" customHeight="true" outlineLevel="0" collapsed="false">
      <c r="A71" s="21" t="s">
        <v>129</v>
      </c>
      <c r="B71" s="21" t="n">
        <v>2423916</v>
      </c>
      <c r="C71" s="22" t="s">
        <v>130</v>
      </c>
      <c r="D71" s="21" t="s">
        <v>17</v>
      </c>
      <c r="E71" s="23" t="n">
        <f aca="false">SUM(F71:H71)</f>
        <v>30</v>
      </c>
      <c r="F71" s="24" t="n">
        <v>30</v>
      </c>
      <c r="G71" s="24"/>
      <c r="H71" s="24"/>
      <c r="I71" s="25" t="n">
        <f aca="false">+ROUND(F71*L71,0)</f>
        <v>65200</v>
      </c>
      <c r="J71" s="25" t="n">
        <f aca="false">+ROUND(G71*L71,0)</f>
        <v>0</v>
      </c>
      <c r="K71" s="26" t="n">
        <f aca="false">SUM(I71:J71)</f>
        <v>65200</v>
      </c>
      <c r="L71" s="25" t="n">
        <f aca="false">AVERAGE(2120,2200,2200)</f>
        <v>2173.33333333333</v>
      </c>
      <c r="M71" s="37"/>
      <c r="N71" s="29"/>
    </row>
    <row r="72" s="35" customFormat="true" ht="35.25" hidden="false" customHeight="true" outlineLevel="0" collapsed="false">
      <c r="A72" s="21" t="s">
        <v>131</v>
      </c>
      <c r="B72" s="21" t="n">
        <v>2423916</v>
      </c>
      <c r="C72" s="22" t="s">
        <v>132</v>
      </c>
      <c r="D72" s="21" t="s">
        <v>28</v>
      </c>
      <c r="E72" s="23" t="n">
        <f aca="false">SUM(F72:H72)</f>
        <v>80</v>
      </c>
      <c r="F72" s="24" t="n">
        <v>30</v>
      </c>
      <c r="G72" s="24" t="n">
        <v>50</v>
      </c>
      <c r="H72" s="24"/>
      <c r="I72" s="25" t="n">
        <f aca="false">+ROUND(F72*L72,0)</f>
        <v>6075</v>
      </c>
      <c r="J72" s="25" t="n">
        <f aca="false">+ROUND(G72*L72,0)</f>
        <v>10125</v>
      </c>
      <c r="K72" s="26" t="n">
        <f aca="false">SUM(I72:J72)</f>
        <v>16200</v>
      </c>
      <c r="L72" s="25" t="n">
        <f aca="false">AVERAGE(200,205)</f>
        <v>202.5</v>
      </c>
      <c r="M72" s="29"/>
      <c r="N72" s="29"/>
    </row>
    <row r="73" s="35" customFormat="true" ht="78.75" hidden="false" customHeight="false" outlineLevel="0" collapsed="false">
      <c r="A73" s="21" t="s">
        <v>133</v>
      </c>
      <c r="B73" s="21" t="n">
        <v>2423916</v>
      </c>
      <c r="C73" s="22" t="s">
        <v>134</v>
      </c>
      <c r="D73" s="21" t="s">
        <v>28</v>
      </c>
      <c r="E73" s="23" t="n">
        <f aca="false">SUM(F73:H73)</f>
        <v>50</v>
      </c>
      <c r="F73" s="24" t="n">
        <v>50</v>
      </c>
      <c r="G73" s="24"/>
      <c r="H73" s="24"/>
      <c r="I73" s="25" t="n">
        <f aca="false">+ROUND(F73*L73,0)</f>
        <v>8500</v>
      </c>
      <c r="J73" s="25" t="n">
        <f aca="false">+ROUND(G73*L73,0)</f>
        <v>0</v>
      </c>
      <c r="K73" s="26" t="n">
        <f aca="false">SUM(I73:J73)</f>
        <v>8500</v>
      </c>
      <c r="L73" s="25" t="n">
        <v>170</v>
      </c>
      <c r="M73" s="29"/>
      <c r="N73" s="29"/>
    </row>
    <row r="74" s="35" customFormat="true" ht="50.25" hidden="false" customHeight="true" outlineLevel="0" collapsed="false">
      <c r="A74" s="21" t="s">
        <v>135</v>
      </c>
      <c r="B74" s="21" t="n">
        <v>2423916</v>
      </c>
      <c r="C74" s="22" t="s">
        <v>136</v>
      </c>
      <c r="D74" s="21" t="s">
        <v>28</v>
      </c>
      <c r="E74" s="23" t="n">
        <f aca="false">SUM(F74:H74)</f>
        <v>30</v>
      </c>
      <c r="F74" s="24" t="n">
        <v>15</v>
      </c>
      <c r="G74" s="24" t="n">
        <v>15</v>
      </c>
      <c r="H74" s="24"/>
      <c r="I74" s="25" t="n">
        <f aca="false">+ROUND(F74*L74,0)</f>
        <v>1650</v>
      </c>
      <c r="J74" s="25" t="n">
        <f aca="false">+ROUND(G74*L74,0)</f>
        <v>1650</v>
      </c>
      <c r="K74" s="26" t="n">
        <f aca="false">SUM(I74:J74)</f>
        <v>3300</v>
      </c>
      <c r="L74" s="25" t="n">
        <f aca="false">AVERAGE(110)</f>
        <v>110</v>
      </c>
      <c r="M74" s="29"/>
      <c r="N74" s="29"/>
    </row>
    <row r="75" s="35" customFormat="true" ht="98.25" hidden="false" customHeight="true" outlineLevel="0" collapsed="false">
      <c r="A75" s="21" t="s">
        <v>137</v>
      </c>
      <c r="B75" s="21" t="n">
        <v>2423916</v>
      </c>
      <c r="C75" s="22" t="s">
        <v>138</v>
      </c>
      <c r="D75" s="21" t="s">
        <v>126</v>
      </c>
      <c r="E75" s="23" t="n">
        <f aca="false">SUM(F75:H75)</f>
        <v>43</v>
      </c>
      <c r="F75" s="24" t="n">
        <v>43</v>
      </c>
      <c r="G75" s="24"/>
      <c r="H75" s="24"/>
      <c r="I75" s="25" t="n">
        <f aca="false">+ROUND(F75*L75,0)</f>
        <v>60200</v>
      </c>
      <c r="J75" s="25" t="n">
        <f aca="false">+ROUND(G75*L75,0)</f>
        <v>0</v>
      </c>
      <c r="K75" s="26" t="n">
        <f aca="false">SUM(I75:J75)</f>
        <v>60200</v>
      </c>
      <c r="L75" s="25" t="n">
        <f aca="false">AVERAGE(1350,1450,1400)</f>
        <v>1400</v>
      </c>
    </row>
    <row r="76" s="27" customFormat="true" ht="63" hidden="false" customHeight="false" outlineLevel="0" collapsed="false">
      <c r="A76" s="21" t="s">
        <v>139</v>
      </c>
      <c r="B76" s="21" t="n">
        <v>2423916</v>
      </c>
      <c r="C76" s="22" t="s">
        <v>140</v>
      </c>
      <c r="D76" s="21" t="s">
        <v>28</v>
      </c>
      <c r="E76" s="23" t="n">
        <f aca="false">SUM(F76:H76)</f>
        <v>20</v>
      </c>
      <c r="F76" s="24"/>
      <c r="G76" s="24" t="n">
        <v>20</v>
      </c>
      <c r="H76" s="24"/>
      <c r="I76" s="25" t="n">
        <f aca="false">+ROUND(F76*L76,0)</f>
        <v>0</v>
      </c>
      <c r="J76" s="25" t="n">
        <f aca="false">+ROUND(G76*L76,0)</f>
        <v>3267</v>
      </c>
      <c r="K76" s="26" t="n">
        <f aca="false">SUM(I76:J76)</f>
        <v>3267</v>
      </c>
      <c r="L76" s="25" t="n">
        <f aca="false">AVERAGE(170,170,150)</f>
        <v>163.333333333333</v>
      </c>
    </row>
    <row r="77" s="27" customFormat="true" ht="63" hidden="false" customHeight="false" outlineLevel="0" collapsed="false">
      <c r="A77" s="21" t="s">
        <v>141</v>
      </c>
      <c r="B77" s="21" t="n">
        <v>2423916</v>
      </c>
      <c r="C77" s="22" t="s">
        <v>142</v>
      </c>
      <c r="D77" s="21" t="s">
        <v>28</v>
      </c>
      <c r="E77" s="23" t="n">
        <f aca="false">SUM(F77:H77)</f>
        <v>30</v>
      </c>
      <c r="F77" s="24"/>
      <c r="G77" s="24" t="n">
        <v>30</v>
      </c>
      <c r="H77" s="24"/>
      <c r="I77" s="25" t="n">
        <f aca="false">+ROUND(F77*L77,0)</f>
        <v>0</v>
      </c>
      <c r="J77" s="25" t="n">
        <f aca="false">+ROUND(G77*L77,0)</f>
        <v>4400</v>
      </c>
      <c r="K77" s="26" t="n">
        <f aca="false">SUM(I77:J77)</f>
        <v>4400</v>
      </c>
      <c r="L77" s="25" t="n">
        <f aca="false">AVERAGE(150,160,130)</f>
        <v>146.666666666667</v>
      </c>
    </row>
    <row r="78" s="27" customFormat="true" ht="63" hidden="false" customHeight="false" outlineLevel="0" collapsed="false">
      <c r="A78" s="21" t="s">
        <v>143</v>
      </c>
      <c r="B78" s="21" t="n">
        <v>2423916</v>
      </c>
      <c r="C78" s="22" t="s">
        <v>144</v>
      </c>
      <c r="D78" s="21" t="s">
        <v>28</v>
      </c>
      <c r="E78" s="23" t="n">
        <f aca="false">SUM(F78:H78)</f>
        <v>40</v>
      </c>
      <c r="F78" s="24"/>
      <c r="G78" s="24" t="n">
        <v>40</v>
      </c>
      <c r="H78" s="24"/>
      <c r="I78" s="25" t="n">
        <f aca="false">+ROUND(F78*L78,0)</f>
        <v>0</v>
      </c>
      <c r="J78" s="25" t="n">
        <f aca="false">+ROUND(G78*L78,0)</f>
        <v>1933</v>
      </c>
      <c r="K78" s="26" t="n">
        <f aca="false">SUM(I78:J78)</f>
        <v>1933</v>
      </c>
      <c r="L78" s="25" t="n">
        <f aca="false">AVERAGE(50,50,45)</f>
        <v>48.3333333333333</v>
      </c>
    </row>
    <row r="79" s="27" customFormat="true" ht="31.5" hidden="false" customHeight="false" outlineLevel="0" collapsed="false">
      <c r="A79" s="21" t="s">
        <v>145</v>
      </c>
      <c r="B79" s="21" t="n">
        <v>2423916</v>
      </c>
      <c r="C79" s="31" t="s">
        <v>146</v>
      </c>
      <c r="D79" s="21" t="s">
        <v>17</v>
      </c>
      <c r="E79" s="23" t="n">
        <f aca="false">SUM(F79:H79)</f>
        <v>8</v>
      </c>
      <c r="F79" s="24" t="n">
        <v>5</v>
      </c>
      <c r="G79" s="24" t="n">
        <v>3</v>
      </c>
      <c r="H79" s="24"/>
      <c r="I79" s="25" t="n">
        <f aca="false">+ROUND(F79*L79,0)</f>
        <v>550</v>
      </c>
      <c r="J79" s="25" t="n">
        <f aca="false">+ROUND(G79*L79,0)</f>
        <v>330</v>
      </c>
      <c r="K79" s="26" t="n">
        <f aca="false">SUM(I79:J79)</f>
        <v>880</v>
      </c>
      <c r="L79" s="26" t="n">
        <v>110</v>
      </c>
    </row>
    <row r="80" s="27" customFormat="true" ht="47.25" hidden="false" customHeight="false" outlineLevel="0" collapsed="false">
      <c r="A80" s="21" t="s">
        <v>147</v>
      </c>
      <c r="B80" s="21" t="n">
        <v>2423916</v>
      </c>
      <c r="C80" s="22" t="s">
        <v>148</v>
      </c>
      <c r="D80" s="21" t="s">
        <v>17</v>
      </c>
      <c r="E80" s="23" t="n">
        <f aca="false">SUM(F80:H80)</f>
        <v>250</v>
      </c>
      <c r="F80" s="24"/>
      <c r="G80" s="24" t="n">
        <v>250</v>
      </c>
      <c r="H80" s="24"/>
      <c r="I80" s="25" t="n">
        <f aca="false">+ROUND(F80*L80,0)</f>
        <v>0</v>
      </c>
      <c r="J80" s="25" t="n">
        <f aca="false">+ROUND(G80*L80,0)</f>
        <v>102500</v>
      </c>
      <c r="K80" s="26" t="n">
        <f aca="false">SUM(I80:J80)</f>
        <v>102500</v>
      </c>
      <c r="L80" s="25" t="n">
        <f aca="false">AVERAGE(405,425,400)</f>
        <v>410</v>
      </c>
    </row>
    <row r="81" s="27" customFormat="true" ht="47.25" hidden="false" customHeight="false" outlineLevel="0" collapsed="false">
      <c r="A81" s="21" t="s">
        <v>149</v>
      </c>
      <c r="B81" s="21" t="n">
        <v>2423916</v>
      </c>
      <c r="C81" s="22" t="s">
        <v>150</v>
      </c>
      <c r="D81" s="21" t="s">
        <v>17</v>
      </c>
      <c r="E81" s="23" t="n">
        <f aca="false">SUM(F81:H81)</f>
        <v>4</v>
      </c>
      <c r="F81" s="24"/>
      <c r="G81" s="24" t="n">
        <v>4</v>
      </c>
      <c r="H81" s="24"/>
      <c r="I81" s="25" t="n">
        <f aca="false">+ROUND(F81*L81,0)</f>
        <v>0</v>
      </c>
      <c r="J81" s="25" t="n">
        <f aca="false">+ROUND(G81*L81,0)</f>
        <v>397</v>
      </c>
      <c r="K81" s="26" t="n">
        <f aca="false">SUM(I81:J81)</f>
        <v>397</v>
      </c>
      <c r="L81" s="25" t="n">
        <f aca="false">AVERAGE(110,100,88)</f>
        <v>99.3333333333333</v>
      </c>
    </row>
    <row r="82" s="27" customFormat="true" ht="65.25" hidden="false" customHeight="true" outlineLevel="0" collapsed="false">
      <c r="A82" s="21" t="s">
        <v>151</v>
      </c>
      <c r="B82" s="21" t="n">
        <v>2423916</v>
      </c>
      <c r="C82" s="22" t="s">
        <v>152</v>
      </c>
      <c r="D82" s="21" t="s">
        <v>17</v>
      </c>
      <c r="E82" s="23" t="n">
        <f aca="false">SUM(F82:H82)</f>
        <v>3</v>
      </c>
      <c r="F82" s="24"/>
      <c r="G82" s="24" t="n">
        <v>3</v>
      </c>
      <c r="H82" s="24"/>
      <c r="I82" s="25" t="n">
        <f aca="false">+ROUND(F82*L82,0)</f>
        <v>0</v>
      </c>
      <c r="J82" s="25" t="n">
        <f aca="false">+ROUND(G82*L82,0)</f>
        <v>285</v>
      </c>
      <c r="K82" s="26" t="n">
        <f aca="false">SUM(I82:J82)</f>
        <v>285</v>
      </c>
      <c r="L82" s="25" t="n">
        <f aca="false">AVERAGE(105,85)</f>
        <v>95</v>
      </c>
    </row>
    <row r="83" s="27" customFormat="true" ht="63" hidden="false" customHeight="false" outlineLevel="0" collapsed="false">
      <c r="A83" s="21" t="s">
        <v>153</v>
      </c>
      <c r="B83" s="21" t="n">
        <v>2423916</v>
      </c>
      <c r="C83" s="22" t="s">
        <v>154</v>
      </c>
      <c r="D83" s="21" t="s">
        <v>28</v>
      </c>
      <c r="E83" s="23" t="n">
        <f aca="false">SUM(F83:H83)</f>
        <v>1</v>
      </c>
      <c r="F83" s="24" t="n">
        <v>1</v>
      </c>
      <c r="G83" s="24"/>
      <c r="H83" s="24"/>
      <c r="I83" s="25" t="n">
        <f aca="false">+ROUND(F83*L83,0)</f>
        <v>1205</v>
      </c>
      <c r="J83" s="25" t="n">
        <f aca="false">+ROUND(G83*L83,0)</f>
        <v>0</v>
      </c>
      <c r="K83" s="26" t="n">
        <f aca="false">SUM(I83:J83)</f>
        <v>1205</v>
      </c>
      <c r="L83" s="25" t="n">
        <f aca="false">AVERAGE(1410,1000)</f>
        <v>1205</v>
      </c>
    </row>
    <row r="84" s="27" customFormat="true" ht="63" hidden="false" customHeight="false" outlineLevel="0" collapsed="false">
      <c r="A84" s="21" t="s">
        <v>155</v>
      </c>
      <c r="B84" s="21" t="n">
        <v>2423916</v>
      </c>
      <c r="C84" s="22" t="s">
        <v>156</v>
      </c>
      <c r="D84" s="21" t="s">
        <v>17</v>
      </c>
      <c r="E84" s="23" t="n">
        <f aca="false">SUM(F84:H84)</f>
        <v>4</v>
      </c>
      <c r="F84" s="24" t="n">
        <v>4</v>
      </c>
      <c r="G84" s="24"/>
      <c r="H84" s="24"/>
      <c r="I84" s="25" t="n">
        <f aca="false">+ROUND(F84*L84,0)</f>
        <v>6400</v>
      </c>
      <c r="J84" s="25" t="n">
        <f aca="false">+ROUND(G84*L84,0)</f>
        <v>0</v>
      </c>
      <c r="K84" s="26" t="n">
        <f aca="false">SUM(I84:J84)</f>
        <v>6400</v>
      </c>
      <c r="L84" s="25" t="n">
        <f aca="false">AVERAGE(1600)</f>
        <v>1600</v>
      </c>
    </row>
    <row r="85" s="27" customFormat="true" ht="78.75" hidden="false" customHeight="false" outlineLevel="0" collapsed="false">
      <c r="A85" s="21" t="s">
        <v>157</v>
      </c>
      <c r="B85" s="21" t="n">
        <v>2423916</v>
      </c>
      <c r="C85" s="31" t="s">
        <v>158</v>
      </c>
      <c r="D85" s="21" t="s">
        <v>17</v>
      </c>
      <c r="E85" s="23" t="n">
        <f aca="false">SUM(F85:H85)</f>
        <v>4</v>
      </c>
      <c r="F85" s="24" t="n">
        <v>4</v>
      </c>
      <c r="G85" s="24"/>
      <c r="H85" s="24"/>
      <c r="I85" s="25" t="n">
        <f aca="false">+ROUND(F85*L85,0)</f>
        <v>13200</v>
      </c>
      <c r="J85" s="25" t="n">
        <f aca="false">+ROUND(G85*L85,0)</f>
        <v>0</v>
      </c>
      <c r="K85" s="26" t="n">
        <f aca="false">SUM(I85:J85)</f>
        <v>13200</v>
      </c>
      <c r="L85" s="25" t="n">
        <v>3300</v>
      </c>
    </row>
    <row r="86" s="27" customFormat="true" ht="31.5" hidden="false" customHeight="false" outlineLevel="0" collapsed="false">
      <c r="A86" s="21" t="s">
        <v>159</v>
      </c>
      <c r="B86" s="21" t="n">
        <v>2423916</v>
      </c>
      <c r="C86" s="22" t="s">
        <v>160</v>
      </c>
      <c r="D86" s="21" t="s">
        <v>17</v>
      </c>
      <c r="E86" s="23" t="n">
        <f aca="false">SUM(F86:H86)</f>
        <v>10</v>
      </c>
      <c r="F86" s="24" t="n">
        <v>10</v>
      </c>
      <c r="G86" s="24"/>
      <c r="H86" s="24"/>
      <c r="I86" s="25" t="n">
        <f aca="false">+ROUND(F86*L86,0)</f>
        <v>14800</v>
      </c>
      <c r="J86" s="25" t="n">
        <f aca="false">+ROUND(G86*L86,0)</f>
        <v>0</v>
      </c>
      <c r="K86" s="26" t="n">
        <f aca="false">SUM(I86:J86)</f>
        <v>14800</v>
      </c>
      <c r="L86" s="25" t="n">
        <f aca="false">AVERAGE(1560,1400)</f>
        <v>1480</v>
      </c>
    </row>
    <row r="87" s="27" customFormat="true" ht="63" hidden="false" customHeight="false" outlineLevel="0" collapsed="false">
      <c r="A87" s="21" t="s">
        <v>161</v>
      </c>
      <c r="B87" s="21" t="n">
        <v>2423916</v>
      </c>
      <c r="C87" s="31" t="s">
        <v>162</v>
      </c>
      <c r="D87" s="21" t="s">
        <v>17</v>
      </c>
      <c r="E87" s="23" t="n">
        <f aca="false">SUM(F87:H87)</f>
        <v>4</v>
      </c>
      <c r="F87" s="24"/>
      <c r="G87" s="24" t="n">
        <v>4</v>
      </c>
      <c r="H87" s="24"/>
      <c r="I87" s="25" t="n">
        <f aca="false">+ROUND(F87*L87,0)</f>
        <v>0</v>
      </c>
      <c r="J87" s="25" t="n">
        <f aca="false">+ROUND(G87*L87,0)</f>
        <v>3200</v>
      </c>
      <c r="K87" s="26" t="n">
        <f aca="false">SUM(I87:J87)</f>
        <v>3200</v>
      </c>
      <c r="L87" s="25" t="n">
        <v>800</v>
      </c>
    </row>
    <row r="88" s="27" customFormat="true" ht="110.25" hidden="false" customHeight="false" outlineLevel="0" collapsed="false">
      <c r="A88" s="21" t="s">
        <v>163</v>
      </c>
      <c r="B88" s="21" t="n">
        <v>2423916</v>
      </c>
      <c r="C88" s="22" t="s">
        <v>164</v>
      </c>
      <c r="D88" s="21" t="s">
        <v>28</v>
      </c>
      <c r="E88" s="23" t="n">
        <f aca="false">SUM(F88:H88)</f>
        <v>12</v>
      </c>
      <c r="F88" s="24"/>
      <c r="G88" s="24" t="n">
        <v>12</v>
      </c>
      <c r="H88" s="24"/>
      <c r="I88" s="33" t="n">
        <f aca="false">+ROUND(F88*L88,0)</f>
        <v>0</v>
      </c>
      <c r="J88" s="33" t="n">
        <f aca="false">+ROUND(G88*L88,0)</f>
        <v>1800</v>
      </c>
      <c r="K88" s="26" t="n">
        <f aca="false">SUM(I88:J88)</f>
        <v>1800</v>
      </c>
      <c r="L88" s="33" t="n">
        <v>150</v>
      </c>
    </row>
    <row r="89" s="27" customFormat="true" ht="157.5" hidden="false" customHeight="false" outlineLevel="0" collapsed="false">
      <c r="A89" s="21" t="s">
        <v>165</v>
      </c>
      <c r="B89" s="21" t="n">
        <v>2423916</v>
      </c>
      <c r="C89" s="22" t="s">
        <v>166</v>
      </c>
      <c r="D89" s="21" t="s">
        <v>17</v>
      </c>
      <c r="E89" s="23" t="n">
        <f aca="false">SUM(F89:H89)</f>
        <v>2</v>
      </c>
      <c r="F89" s="24" t="n">
        <v>2</v>
      </c>
      <c r="G89" s="24"/>
      <c r="H89" s="24"/>
      <c r="I89" s="33" t="n">
        <f aca="false">+ROUND(F89*L89,0)</f>
        <v>2860</v>
      </c>
      <c r="J89" s="33" t="n">
        <f aca="false">+ROUND(G89*L89,0)</f>
        <v>0</v>
      </c>
      <c r="K89" s="26" t="n">
        <f aca="false">SUM(I89:J89)</f>
        <v>2860</v>
      </c>
      <c r="L89" s="33" t="n">
        <v>1430</v>
      </c>
    </row>
    <row r="90" s="27" customFormat="true" ht="110.25" hidden="false" customHeight="false" outlineLevel="0" collapsed="false">
      <c r="A90" s="21" t="s">
        <v>167</v>
      </c>
      <c r="B90" s="21" t="n">
        <v>2423916</v>
      </c>
      <c r="C90" s="22" t="s">
        <v>168</v>
      </c>
      <c r="D90" s="21" t="s">
        <v>17</v>
      </c>
      <c r="E90" s="23" t="n">
        <f aca="false">SUM(F90:H90)</f>
        <v>2</v>
      </c>
      <c r="F90" s="24" t="n">
        <v>2</v>
      </c>
      <c r="G90" s="24"/>
      <c r="H90" s="24"/>
      <c r="I90" s="33" t="n">
        <f aca="false">+ROUND(F90*L90,0)</f>
        <v>7820</v>
      </c>
      <c r="J90" s="33" t="n">
        <f aca="false">+ROUND(G90*L90,0)</f>
        <v>0</v>
      </c>
      <c r="K90" s="26" t="n">
        <f aca="false">SUM(I90:J90)</f>
        <v>7820</v>
      </c>
      <c r="L90" s="33" t="n">
        <v>3910</v>
      </c>
    </row>
    <row r="91" s="27" customFormat="true" ht="63" hidden="false" customHeight="false" outlineLevel="0" collapsed="false">
      <c r="A91" s="21" t="s">
        <v>169</v>
      </c>
      <c r="B91" s="21" t="n">
        <v>2423916</v>
      </c>
      <c r="C91" s="22" t="s">
        <v>170</v>
      </c>
      <c r="D91" s="21" t="s">
        <v>17</v>
      </c>
      <c r="E91" s="23" t="n">
        <f aca="false">SUM(F91:H91)</f>
        <v>1</v>
      </c>
      <c r="F91" s="24" t="n">
        <v>1</v>
      </c>
      <c r="G91" s="24"/>
      <c r="H91" s="24"/>
      <c r="I91" s="33" t="n">
        <f aca="false">+ROUND(F91*L91,0)</f>
        <v>11000</v>
      </c>
      <c r="J91" s="33" t="n">
        <f aca="false">+ROUND(G91*L91,0)</f>
        <v>0</v>
      </c>
      <c r="K91" s="26" t="n">
        <f aca="false">SUM(I91:J91)</f>
        <v>11000</v>
      </c>
      <c r="L91" s="33" t="n">
        <v>11000</v>
      </c>
    </row>
    <row r="92" s="27" customFormat="true" ht="47.25" hidden="false" customHeight="false" outlineLevel="0" collapsed="false">
      <c r="A92" s="21" t="s">
        <v>171</v>
      </c>
      <c r="B92" s="21" t="n">
        <v>2423916</v>
      </c>
      <c r="C92" s="22" t="s">
        <v>172</v>
      </c>
      <c r="D92" s="21" t="s">
        <v>17</v>
      </c>
      <c r="E92" s="23" t="n">
        <f aca="false">SUM(F92:H92)</f>
        <v>2</v>
      </c>
      <c r="F92" s="24" t="n">
        <v>2</v>
      </c>
      <c r="G92" s="24"/>
      <c r="H92" s="24"/>
      <c r="I92" s="33" t="n">
        <f aca="false">+ROUND(F92*L92,0)</f>
        <v>880</v>
      </c>
      <c r="J92" s="33" t="n">
        <f aca="false">+ROUND(G92*L92,0)</f>
        <v>0</v>
      </c>
      <c r="K92" s="26" t="n">
        <f aca="false">SUM(I92:J92)</f>
        <v>880</v>
      </c>
      <c r="L92" s="33" t="n">
        <v>440</v>
      </c>
    </row>
    <row r="93" s="27" customFormat="true" ht="141.75" hidden="false" customHeight="false" outlineLevel="0" collapsed="false">
      <c r="A93" s="21" t="s">
        <v>173</v>
      </c>
      <c r="B93" s="21" t="n">
        <v>2423916</v>
      </c>
      <c r="C93" s="22" t="s">
        <v>174</v>
      </c>
      <c r="D93" s="21" t="s">
        <v>17</v>
      </c>
      <c r="E93" s="23" t="n">
        <f aca="false">SUM(F93:H93)</f>
        <v>2</v>
      </c>
      <c r="F93" s="24"/>
      <c r="G93" s="24" t="n">
        <v>2</v>
      </c>
      <c r="H93" s="24"/>
      <c r="I93" s="33" t="n">
        <f aca="false">+ROUND(F93*L93,0)</f>
        <v>0</v>
      </c>
      <c r="J93" s="33" t="n">
        <f aca="false">+ROUND(G93*L93,0)</f>
        <v>15800</v>
      </c>
      <c r="K93" s="26" t="n">
        <f aca="false">SUM(I93:J93)</f>
        <v>15800</v>
      </c>
      <c r="L93" s="33" t="n">
        <v>7900</v>
      </c>
      <c r="M93" s="28"/>
      <c r="N93" s="29"/>
    </row>
    <row r="94" s="27" customFormat="true" ht="110.25" hidden="false" customHeight="false" outlineLevel="0" collapsed="false">
      <c r="A94" s="21" t="s">
        <v>175</v>
      </c>
      <c r="B94" s="21" t="n">
        <v>2423916</v>
      </c>
      <c r="C94" s="22" t="s">
        <v>176</v>
      </c>
      <c r="D94" s="21" t="s">
        <v>28</v>
      </c>
      <c r="E94" s="23" t="n">
        <f aca="false">SUM(F94:H94)</f>
        <v>2</v>
      </c>
      <c r="F94" s="24" t="n">
        <v>2</v>
      </c>
      <c r="G94" s="24"/>
      <c r="H94" s="24"/>
      <c r="I94" s="33" t="n">
        <f aca="false">+ROUND(F94*L94,0)</f>
        <v>3600</v>
      </c>
      <c r="J94" s="33" t="n">
        <f aca="false">+ROUND(G94*L94,0)</f>
        <v>0</v>
      </c>
      <c r="K94" s="26" t="n">
        <f aca="false">SUM(I94:J94)</f>
        <v>3600</v>
      </c>
      <c r="L94" s="33" t="n">
        <v>1800</v>
      </c>
      <c r="M94" s="28"/>
      <c r="N94" s="29"/>
    </row>
    <row r="95" s="27" customFormat="true" ht="78.75" hidden="false" customHeight="false" outlineLevel="0" collapsed="false">
      <c r="A95" s="21" t="s">
        <v>177</v>
      </c>
      <c r="B95" s="21" t="n">
        <v>2423916</v>
      </c>
      <c r="C95" s="22" t="s">
        <v>178</v>
      </c>
      <c r="D95" s="21" t="s">
        <v>28</v>
      </c>
      <c r="E95" s="23" t="n">
        <f aca="false">SUM(F95:H95)</f>
        <v>3</v>
      </c>
      <c r="F95" s="24" t="n">
        <v>3</v>
      </c>
      <c r="G95" s="24"/>
      <c r="H95" s="24"/>
      <c r="I95" s="25" t="n">
        <f aca="false">+ROUND(F95*L95,0)</f>
        <v>1524</v>
      </c>
      <c r="J95" s="25" t="n">
        <f aca="false">+ROUND(G95*L95,0)</f>
        <v>0</v>
      </c>
      <c r="K95" s="26" t="n">
        <f aca="false">SUM(I95:J95)</f>
        <v>1524</v>
      </c>
      <c r="L95" s="25" t="n">
        <v>508</v>
      </c>
    </row>
    <row r="96" s="27" customFormat="true" ht="47.25" hidden="false" customHeight="false" outlineLevel="0" collapsed="false">
      <c r="A96" s="21" t="s">
        <v>179</v>
      </c>
      <c r="B96" s="21" t="n">
        <v>2423916</v>
      </c>
      <c r="C96" s="22" t="s">
        <v>180</v>
      </c>
      <c r="D96" s="21" t="s">
        <v>17</v>
      </c>
      <c r="E96" s="23" t="n">
        <f aca="false">SUM(F96:H96)</f>
        <v>25</v>
      </c>
      <c r="F96" s="24" t="n">
        <v>25</v>
      </c>
      <c r="G96" s="24"/>
      <c r="H96" s="24"/>
      <c r="I96" s="25" t="n">
        <f aca="false">+ROUND(F96*L96,0)</f>
        <v>68750</v>
      </c>
      <c r="J96" s="25" t="n">
        <f aca="false">+ROUND(G96*L96,0)</f>
        <v>0</v>
      </c>
      <c r="K96" s="26" t="n">
        <f aca="false">SUM(I96:J96)</f>
        <v>68750</v>
      </c>
      <c r="L96" s="25" t="n">
        <v>2750</v>
      </c>
    </row>
    <row r="97" s="27" customFormat="true" ht="31.5" hidden="false" customHeight="false" outlineLevel="0" collapsed="false">
      <c r="A97" s="21" t="s">
        <v>181</v>
      </c>
      <c r="B97" s="21" t="n">
        <v>2423916</v>
      </c>
      <c r="C97" s="22" t="s">
        <v>182</v>
      </c>
      <c r="D97" s="21" t="s">
        <v>17</v>
      </c>
      <c r="E97" s="23" t="n">
        <f aca="false">SUM(F97:H97)</f>
        <v>2</v>
      </c>
      <c r="F97" s="24" t="n">
        <v>2</v>
      </c>
      <c r="G97" s="24"/>
      <c r="H97" s="24"/>
      <c r="I97" s="25" t="n">
        <f aca="false">+ROUND(F97*L97,0)</f>
        <v>2400</v>
      </c>
      <c r="J97" s="25" t="n">
        <f aca="false">+ROUND(G97*L97,0)</f>
        <v>0</v>
      </c>
      <c r="K97" s="26" t="n">
        <f aca="false">SUM(I97:J97)</f>
        <v>2400</v>
      </c>
      <c r="L97" s="25" t="n">
        <v>1200</v>
      </c>
    </row>
    <row r="98" s="27" customFormat="true" ht="63" hidden="false" customHeight="false" outlineLevel="0" collapsed="false">
      <c r="A98" s="21" t="s">
        <v>183</v>
      </c>
      <c r="B98" s="21" t="n">
        <v>2423916</v>
      </c>
      <c r="C98" s="22" t="s">
        <v>184</v>
      </c>
      <c r="D98" s="21" t="s">
        <v>17</v>
      </c>
      <c r="E98" s="23" t="n">
        <f aca="false">SUM(F98:H98)</f>
        <v>7</v>
      </c>
      <c r="F98" s="24" t="n">
        <v>7</v>
      </c>
      <c r="G98" s="24"/>
      <c r="H98" s="24"/>
      <c r="I98" s="25" t="n">
        <f aca="false">+ROUND(F98*L98,0)</f>
        <v>630</v>
      </c>
      <c r="J98" s="25" t="n">
        <f aca="false">+ROUND(G98*L98,0)</f>
        <v>0</v>
      </c>
      <c r="K98" s="26" t="n">
        <f aca="false">SUM(I98:J98)</f>
        <v>630</v>
      </c>
      <c r="L98" s="25" t="n">
        <v>90</v>
      </c>
    </row>
    <row r="99" s="27" customFormat="true" ht="31.5" hidden="false" customHeight="false" outlineLevel="0" collapsed="false">
      <c r="A99" s="21" t="s">
        <v>185</v>
      </c>
      <c r="B99" s="21" t="n">
        <v>2423916</v>
      </c>
      <c r="C99" s="31" t="s">
        <v>186</v>
      </c>
      <c r="D99" s="21" t="s">
        <v>17</v>
      </c>
      <c r="E99" s="23" t="n">
        <f aca="false">SUM(F99:H99)</f>
        <v>90</v>
      </c>
      <c r="F99" s="24" t="n">
        <f aca="false">30*3</f>
        <v>90</v>
      </c>
      <c r="G99" s="24"/>
      <c r="H99" s="24"/>
      <c r="I99" s="25" t="n">
        <f aca="false">+ROUND(F99*L99,0)</f>
        <v>9900</v>
      </c>
      <c r="J99" s="25" t="n">
        <f aca="false">+ROUND(G99*L99,0)</f>
        <v>0</v>
      </c>
      <c r="K99" s="26" t="n">
        <f aca="false">SUM(I99:J99)</f>
        <v>9900</v>
      </c>
      <c r="L99" s="25" t="n">
        <v>110</v>
      </c>
    </row>
    <row r="100" s="27" customFormat="true" ht="78.75" hidden="false" customHeight="false" outlineLevel="0" collapsed="false">
      <c r="A100" s="21" t="s">
        <v>187</v>
      </c>
      <c r="B100" s="21" t="n">
        <v>2423916</v>
      </c>
      <c r="C100" s="31" t="s">
        <v>188</v>
      </c>
      <c r="D100" s="21" t="s">
        <v>17</v>
      </c>
      <c r="E100" s="23" t="n">
        <f aca="false">SUM(F100:H100)</f>
        <v>7</v>
      </c>
      <c r="F100" s="24" t="n">
        <v>7</v>
      </c>
      <c r="G100" s="24"/>
      <c r="H100" s="24"/>
      <c r="I100" s="25" t="n">
        <f aca="false">+ROUND(F100*L100,0)</f>
        <v>47250</v>
      </c>
      <c r="J100" s="25" t="n">
        <f aca="false">+ROUND(G100*L100,0)</f>
        <v>0</v>
      </c>
      <c r="K100" s="26" t="n">
        <f aca="false">SUM(I100:J100)</f>
        <v>47250</v>
      </c>
      <c r="L100" s="25" t="n">
        <v>6750</v>
      </c>
    </row>
    <row r="101" s="27" customFormat="true" ht="179.25" hidden="false" customHeight="true" outlineLevel="0" collapsed="false">
      <c r="A101" s="21" t="s">
        <v>189</v>
      </c>
      <c r="B101" s="21" t="n">
        <v>2423916</v>
      </c>
      <c r="C101" s="31" t="s">
        <v>190</v>
      </c>
      <c r="D101" s="21" t="s">
        <v>17</v>
      </c>
      <c r="E101" s="23" t="n">
        <f aca="false">SUM(F101:H101)</f>
        <v>2</v>
      </c>
      <c r="F101" s="24" t="n">
        <v>2</v>
      </c>
      <c r="G101" s="24"/>
      <c r="H101" s="24"/>
      <c r="I101" s="25" t="n">
        <f aca="false">+ROUND(F101*L101,0)</f>
        <v>8100</v>
      </c>
      <c r="J101" s="25" t="n">
        <f aca="false">+ROUND(G101*L101,0)</f>
        <v>0</v>
      </c>
      <c r="K101" s="26" t="n">
        <f aca="false">SUM(I101:J101)</f>
        <v>8100</v>
      </c>
      <c r="L101" s="25" t="n">
        <v>4050</v>
      </c>
    </row>
    <row r="102" s="27" customFormat="true" ht="211.5" hidden="false" customHeight="true" outlineLevel="0" collapsed="false">
      <c r="A102" s="21" t="s">
        <v>191</v>
      </c>
      <c r="B102" s="21" t="n">
        <v>2423916</v>
      </c>
      <c r="C102" s="31" t="s">
        <v>192</v>
      </c>
      <c r="D102" s="21" t="s">
        <v>17</v>
      </c>
      <c r="E102" s="23" t="n">
        <f aca="false">SUM(F102:H102)</f>
        <v>2</v>
      </c>
      <c r="F102" s="24" t="n">
        <v>2</v>
      </c>
      <c r="G102" s="24"/>
      <c r="H102" s="24"/>
      <c r="I102" s="25" t="n">
        <f aca="false">+ROUND(F102*L102,0)</f>
        <v>13900</v>
      </c>
      <c r="J102" s="25" t="n">
        <f aca="false">+ROUND(G102*L102,0)</f>
        <v>0</v>
      </c>
      <c r="K102" s="26" t="n">
        <f aca="false">SUM(I102:J102)</f>
        <v>13900</v>
      </c>
      <c r="L102" s="25" t="n">
        <v>6950</v>
      </c>
      <c r="M102" s="30" t="n">
        <f aca="false">SUM(K66:K102)</f>
        <v>2138887</v>
      </c>
    </row>
    <row r="103" s="5" customFormat="true" ht="15.75" hidden="false" customHeight="false" outlineLevel="0" collapsed="false">
      <c r="A103" s="39"/>
      <c r="B103" s="39"/>
      <c r="C103" s="40" t="s">
        <v>193</v>
      </c>
      <c r="D103" s="41"/>
      <c r="E103" s="42" t="n">
        <f aca="false">SUM(E8:E22,E29,E36:E102)</f>
        <v>3537</v>
      </c>
      <c r="F103" s="42" t="n">
        <f aca="false">SUM(F8:F22,F29,F36:F102)</f>
        <v>3067</v>
      </c>
      <c r="G103" s="42" t="n">
        <f aca="false">SUM(G8:G22,G29,G36:G102)</f>
        <v>470</v>
      </c>
      <c r="H103" s="42" t="n">
        <f aca="false">SUM(H8:H22,H29,H36:H99)</f>
        <v>0</v>
      </c>
      <c r="I103" s="43" t="n">
        <f aca="false">SUM(I8:I22,I29,I36:I102)</f>
        <v>2829406</v>
      </c>
      <c r="J103" s="43" t="n">
        <f aca="false">SUM(J8:J22,J29,J36:J102)</f>
        <v>154906</v>
      </c>
      <c r="K103" s="43" t="n">
        <f aca="false">SUM(K8:K22,K29,K36:K102)</f>
        <v>2984312</v>
      </c>
      <c r="L103" s="44"/>
      <c r="N103" s="45"/>
    </row>
    <row r="104" customFormat="false" ht="24.75" hidden="false" customHeight="true" outlineLevel="0" collapsed="false">
      <c r="C104" s="46" t="s">
        <v>194</v>
      </c>
      <c r="E104" s="3"/>
      <c r="F104" s="47"/>
      <c r="G104" s="47"/>
      <c r="H104" s="47"/>
      <c r="I104" s="48"/>
      <c r="J104" s="48"/>
      <c r="K104" s="49"/>
      <c r="L104" s="47"/>
    </row>
    <row r="105" customFormat="false" ht="58.5" hidden="false" customHeight="true" outlineLevel="0" collapsed="false">
      <c r="A105" s="50" t="s">
        <v>195</v>
      </c>
      <c r="B105" s="50"/>
      <c r="C105" s="50"/>
      <c r="D105" s="50"/>
      <c r="E105" s="50"/>
      <c r="F105" s="51"/>
      <c r="I105" s="52"/>
      <c r="J105" s="52"/>
      <c r="K105" s="53"/>
    </row>
    <row r="106" customFormat="false" ht="15.75" hidden="false" customHeight="false" outlineLevel="0" collapsed="false">
      <c r="I106" s="52"/>
      <c r="J106" s="52"/>
      <c r="K106" s="53"/>
    </row>
    <row r="107" customFormat="false" ht="15.75" hidden="false" customHeight="false" outlineLevel="0" collapsed="false">
      <c r="A107" s="54" t="s">
        <v>196</v>
      </c>
      <c r="B107" s="54"/>
      <c r="C107" s="54"/>
      <c r="D107" s="54"/>
      <c r="E107" s="54"/>
    </row>
    <row r="111" customFormat="false" ht="15.75" hidden="false" customHeight="false" outlineLevel="0" collapsed="false">
      <c r="C111" s="54" t="s">
        <v>197</v>
      </c>
    </row>
  </sheetData>
  <sheetProtection sheet="true" password="cc1f" objects="true" scenarios="true" formatCells="false" selectLockedCells="true" selectUnlockedCells="true"/>
  <protectedRanges>
    <protectedRange name="Диапазон1" password="cc1f" sqref="E22 E29 L76:L78 F76:K79 F104:K65536 L103:L65536 F8:L75 K4:K6 L1:L6 F1:J6 F80:L102"/>
    <protectedRange name="Диапазон1_1" password="cc1f" sqref="L79"/>
  </protectedRanges>
  <mergeCells count="11">
    <mergeCell ref="A4:E4"/>
    <mergeCell ref="A5:E5"/>
    <mergeCell ref="F6:H6"/>
    <mergeCell ref="A22:A28"/>
    <mergeCell ref="B22:B28"/>
    <mergeCell ref="D22:D28"/>
    <mergeCell ref="A29:A35"/>
    <mergeCell ref="B29:B35"/>
    <mergeCell ref="D29:D35"/>
    <mergeCell ref="I104:J104"/>
    <mergeCell ref="A105:E105"/>
  </mergeCells>
  <printOptions headings="false" gridLines="false" gridLinesSet="true" horizontalCentered="false" verticalCentered="false"/>
  <pageMargins left="0.390277777777778" right="0.370138888888889" top="0.220138888888889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Сметанин ДГ</cp:lastModifiedBy>
  <cp:lastPrinted>2012-05-24T08:48:42Z</cp:lastPrinted>
  <dcterms:modified xsi:type="dcterms:W3CDTF">2012-05-24T08:49:00Z</dcterms:modified>
  <cp:revision>0</cp:revision>
  <dc:subject/>
  <dc:title/>
</cp:coreProperties>
</file>