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разработку проектно-сметной документации на капитальный ремонт строительных конструкций и инженерных сетей в зданиях МАОУ  "СОШ №60" по адресу: г.Пермь, ул. Лодыгина, 16 и Лодыгина, 14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Школа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173 - объем работ перекрытия, переплан., полы, вн.отделка (5%+10%+1,1%+1,2%) МУ прил.3                                  К3=1,09 - объем работ сметы (9%) таблица 42                             К4=3,42- коэффициент инфляции</t>
  </si>
  <si>
    <t xml:space="preserve">Площадь 3798 м2</t>
  </si>
  <si>
    <t xml:space="preserve">Школа                                     Площадь 3798 м2</t>
  </si>
  <si>
    <t xml:space="preserve">Справочник базовых цен на проектные работы для строительства М 2010г.                                          К1=0,4 - проектная документация
К2=0,23 - объем работ ПЗ, ПОС, ООС, ПБ, ОДИ (2%+6%+7%+6%+2%) таблица 41                                      К3=К2=0,173 - объем работ перекрытия, переплан., полы, вн.отделка (5%+10%+1,1%+1,2%) МУ прил.3                                                   К4=3,42- коэффициент инфляции</t>
  </si>
  <si>
    <t xml:space="preserve">Школа                                     Площадь 3798 м3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32 - объем работ ВК, ОВ, ТХ, электр., связь (6%+14%+4%+5%+3%) таблица 42                                                     К3=1,09 - объем работ сметы (9%) таблица 42                             К4=3,42- коэффициент инфляции</t>
  </si>
  <si>
    <t xml:space="preserve">Школа                                     Площадь 3798 м4</t>
  </si>
  <si>
    <t xml:space="preserve">Справочник базовых цен на проектные работы для строительства М 2010г.                                          К1=0,4 - проектная документация
К2=0,21 - объем работ ПЗ, ПОС, ООС, ПБ (2%+6%+7%+6%) таблица 41                                      К3=0,35 - объем работ ВК, ОВ, ТХ, электр., связь (8%+12%+5%+7%+3%) таблица 42                                                    К4=3,42- коэффициент инфляции</t>
  </si>
  <si>
    <t xml:space="preserve">Школа                                     Площадь 3798 м5</t>
  </si>
  <si>
    <t xml:space="preserve">Справочник базовых цен на проектные работы для строительства М 1999г.                                                 Таблица 3,4               Автоматическая система пожарной сигнализации                                      К1=0,9- рабочий проект п.2.7
К2= 3,686- таблица 3 п.8                                   К3=1,15 - примечания п.4 (ручные извещатели) 
К4=26,35-перевод в цены текущего года</t>
  </si>
  <si>
    <t xml:space="preserve">-</t>
  </si>
  <si>
    <t xml:space="preserve">Школа                                     Площадь 3798 м6</t>
  </si>
  <si>
    <t xml:space="preserve">Система оповещения людей о пожаре                                       К1=0,9- рабочий проект п.2.7   К2=2,949 таблица 4 п.8                                        К3=1,6 - примечания п.1 (4 тип)    К4=26,35-перевод в цены текущего года</t>
  </si>
  <si>
    <t xml:space="preserve">Итого по ул.Лодыгина, 14</t>
  </si>
  <si>
    <t xml:space="preserve">Коэффициент на корректировку</t>
  </si>
  <si>
    <t xml:space="preserve">Школа                                     Площадь 835,5 м5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82 - объем работ ГП, АР, КР, ВК, ОВ, ТХ, электр., связь (1%+22%+27%+6%+14%+4%+5%+3%) таблица 42                                  К3=1,09 - объем работ сметы (9%) таблица 42                             К4=3,42- коэффициент инфляции</t>
  </si>
  <si>
    <t xml:space="preserve">Школа                                     Площадь 835,5 м6</t>
  </si>
  <si>
    <t xml:space="preserve">Справочник базовых цен на проектные работы для строительства М 2010г.                                          К1=0,4 - проектная документация
К2=0,23 - объем работ ПЗ, ПОС, ООС, ПБ, ОДИ (2%+6%+7%+6%+2%) таблица 41                                      К3=0,68 - объем работ ГП, АР, КР, ВК, ОВ, ТХ, электр., связь (4%+14%+15%+8%+12%+5%+7%+3%) таблица 41                                                   К4=3,42- коэффициент инфляции</t>
  </si>
  <si>
    <t xml:space="preserve">Школа                                     Площадь 835,5 м9</t>
  </si>
  <si>
    <t xml:space="preserve">Справочник базовых цен на проектные работы для строительства М 1999г.                                                 Таблица 3,4               Автоматическая система пожарной сигнализации                                      К1=0,9- рабочий проект п.2.7
К2= 1,152- таблица 3 п.5                                   К3=1,15 - примечания п.4 (ручные извещатели) 
К4=26,35-перевод в цены текущего года</t>
  </si>
  <si>
    <t xml:space="preserve">Школа                                     Площадь 835,5 м10</t>
  </si>
  <si>
    <t xml:space="preserve">Система оповещения людей о пожаре                                       К1=0,9- рабочий проект п.2.7   К2=0,922 таблица 4 п.5                                        К3=1,6 - примечания п.1 (4 тип)    К4=26,35-перевод в цены текущего года</t>
  </si>
  <si>
    <t xml:space="preserve">Итого по ул.Лодыгина, 16</t>
  </si>
  <si>
    <t xml:space="preserve">Сумма   </t>
  </si>
  <si>
    <t xml:space="preserve">Уральский коэффициент</t>
  </si>
  <si>
    <t xml:space="preserve">НДС</t>
  </si>
  <si>
    <t xml:space="preserve">Сумма с НДС</t>
  </si>
  <si>
    <t xml:space="preserve">Разработала:</t>
  </si>
  <si>
    <t xml:space="preserve">С.П.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42.85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8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 t="s">
        <v>1</v>
      </c>
      <c r="N3" s="1"/>
    </row>
    <row r="4" customFormat="false" ht="23.25" hidden="false" customHeight="true" outlineLevel="0" collapsed="false">
      <c r="D4" s="1"/>
      <c r="E4" s="2" t="s">
        <v>2</v>
      </c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6.5" hidden="false" customHeight="true" outlineLevel="0" collapsed="false">
      <c r="D5" s="1"/>
      <c r="E5" s="1" t="s">
        <v>4</v>
      </c>
      <c r="F5" s="1"/>
      <c r="G5" s="1"/>
      <c r="H5" s="1"/>
      <c r="I5" s="1"/>
      <c r="J5" s="1"/>
      <c r="K5" s="4" t="s">
        <v>5</v>
      </c>
      <c r="L5" s="4"/>
      <c r="M5" s="4"/>
      <c r="N5" s="4"/>
      <c r="O5" s="4"/>
    </row>
    <row r="6" customFormat="false" ht="24.75" hidden="false" customHeight="true" outlineLevel="0" collapsed="false">
      <c r="D6" s="1"/>
      <c r="E6" s="2" t="s">
        <v>6</v>
      </c>
      <c r="F6" s="1"/>
      <c r="G6" s="1"/>
      <c r="H6" s="1"/>
      <c r="I6" s="1"/>
      <c r="J6" s="1"/>
      <c r="K6" s="3" t="s">
        <v>7</v>
      </c>
      <c r="L6" s="3"/>
      <c r="M6" s="3"/>
      <c r="N6" s="3"/>
      <c r="O6" s="3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</row>
    <row r="8" customFormat="false" ht="18" hidden="false" customHeight="false" outlineLevel="0" collapsed="false">
      <c r="D8" s="6"/>
      <c r="E8" s="6"/>
      <c r="F8" s="6"/>
      <c r="G8" s="6" t="s">
        <v>8</v>
      </c>
      <c r="H8" s="6"/>
      <c r="I8" s="6"/>
      <c r="J8" s="6"/>
      <c r="K8" s="6"/>
      <c r="L8" s="6"/>
      <c r="M8" s="6"/>
      <c r="N8" s="1"/>
      <c r="O8" s="1"/>
    </row>
    <row r="9" customFormat="false" ht="36.75" hidden="false" customHeight="true" outlineLevel="0" collapsed="false">
      <c r="D9" s="7" t="s">
        <v>9</v>
      </c>
      <c r="E9" s="7"/>
      <c r="F9" s="7"/>
      <c r="G9" s="7"/>
      <c r="H9" s="7"/>
      <c r="I9" s="7"/>
      <c r="J9" s="7"/>
      <c r="K9" s="7"/>
      <c r="L9" s="8"/>
      <c r="M9" s="8"/>
      <c r="N9" s="1"/>
      <c r="O9" s="1"/>
    </row>
    <row r="10" customFormat="false" ht="18" hidden="false" customHeight="false" outlineLevel="0" collapsed="false">
      <c r="D10" s="9" t="s">
        <v>10</v>
      </c>
      <c r="E10" s="9"/>
      <c r="F10" s="9"/>
      <c r="G10" s="9"/>
      <c r="H10" s="9"/>
      <c r="I10" s="9"/>
      <c r="J10" s="9"/>
      <c r="K10" s="9"/>
      <c r="L10" s="10"/>
      <c r="M10" s="10"/>
      <c r="N10" s="1"/>
      <c r="O10" s="1"/>
    </row>
    <row r="11" customFormat="false" ht="18" hidden="false" customHeight="false" outlineLevel="0" collapsed="false">
      <c r="D11" s="11" t="s">
        <v>11</v>
      </c>
      <c r="E11" s="11"/>
      <c r="F11" s="11"/>
      <c r="G11" s="11"/>
      <c r="H11" s="11"/>
      <c r="I11" s="11"/>
      <c r="J11" s="11"/>
      <c r="K11" s="11"/>
      <c r="L11" s="9"/>
      <c r="M11" s="9"/>
      <c r="N11" s="1"/>
      <c r="O11" s="1"/>
    </row>
    <row r="12" customFormat="false" ht="108" hidden="false" customHeight="false" outlineLevel="0" collapsed="false">
      <c r="D12" s="12" t="s">
        <v>12</v>
      </c>
      <c r="E12" s="12" t="s">
        <v>13</v>
      </c>
      <c r="F12" s="12" t="s">
        <v>14</v>
      </c>
      <c r="G12" s="13" t="s">
        <v>15</v>
      </c>
      <c r="H12" s="13" t="s">
        <v>16</v>
      </c>
      <c r="I12" s="12" t="s">
        <v>17</v>
      </c>
      <c r="J12" s="13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4"/>
    </row>
    <row r="13" customFormat="false" ht="30.75" hidden="false" customHeight="true" outlineLevel="0" collapsed="false">
      <c r="D13" s="15"/>
      <c r="E13" s="15" t="s">
        <v>23</v>
      </c>
      <c r="F13" s="16" t="s">
        <v>24</v>
      </c>
      <c r="G13" s="17" t="n">
        <v>452.02</v>
      </c>
      <c r="H13" s="17" t="n">
        <v>0.15</v>
      </c>
      <c r="I13" s="18"/>
      <c r="J13" s="19" t="n">
        <v>0.6</v>
      </c>
      <c r="K13" s="20" t="n">
        <v>0.173</v>
      </c>
      <c r="L13" s="21"/>
      <c r="M13" s="21"/>
      <c r="N13" s="22" t="n">
        <f aca="false">(G13+H13*I18)*J13*K13*L18*M18*1000</f>
        <v>395350.0993008</v>
      </c>
      <c r="O13" s="23"/>
    </row>
    <row r="14" customFormat="false" ht="18" hidden="false" customHeight="false" outlineLevel="0" collapsed="false">
      <c r="D14" s="15"/>
      <c r="E14" s="15" t="s">
        <v>25</v>
      </c>
      <c r="F14" s="16"/>
      <c r="G14" s="17"/>
      <c r="H14" s="17"/>
      <c r="I14" s="24"/>
      <c r="J14" s="19"/>
      <c r="K14" s="20"/>
      <c r="L14" s="25"/>
      <c r="M14" s="25"/>
      <c r="N14" s="22"/>
      <c r="O14" s="23"/>
    </row>
    <row r="15" customFormat="false" ht="18" hidden="false" customHeight="false" outlineLevel="0" collapsed="false">
      <c r="D15" s="15"/>
      <c r="E15" s="15"/>
      <c r="F15" s="16"/>
      <c r="G15" s="17"/>
      <c r="H15" s="17"/>
      <c r="I15" s="24"/>
      <c r="J15" s="19"/>
      <c r="K15" s="20"/>
      <c r="L15" s="25"/>
      <c r="M15" s="25"/>
      <c r="N15" s="22"/>
      <c r="O15" s="23"/>
    </row>
    <row r="16" customFormat="false" ht="15.75" hidden="false" customHeight="true" outlineLevel="0" collapsed="false">
      <c r="D16" s="15"/>
      <c r="E16" s="15"/>
      <c r="F16" s="16"/>
      <c r="G16" s="17"/>
      <c r="H16" s="17"/>
      <c r="I16" s="24"/>
      <c r="J16" s="19"/>
      <c r="K16" s="20"/>
      <c r="L16" s="25"/>
      <c r="M16" s="25"/>
      <c r="N16" s="22"/>
      <c r="O16" s="23"/>
    </row>
    <row r="17" customFormat="false" ht="16.5" hidden="false" customHeight="true" outlineLevel="0" collapsed="false">
      <c r="D17" s="15"/>
      <c r="E17" s="15"/>
      <c r="F17" s="16"/>
      <c r="G17" s="17"/>
      <c r="H17" s="17"/>
      <c r="I17" s="24"/>
      <c r="J17" s="19"/>
      <c r="K17" s="20"/>
      <c r="L17" s="25"/>
      <c r="M17" s="25"/>
      <c r="N17" s="22"/>
      <c r="O17" s="23"/>
    </row>
    <row r="18" customFormat="false" ht="117.75" hidden="false" customHeight="true" outlineLevel="0" collapsed="false">
      <c r="D18" s="15"/>
      <c r="E18" s="15"/>
      <c r="F18" s="16"/>
      <c r="G18" s="17"/>
      <c r="H18" s="17"/>
      <c r="I18" s="26" t="n">
        <v>3798</v>
      </c>
      <c r="J18" s="19"/>
      <c r="K18" s="20"/>
      <c r="L18" s="27" t="n">
        <v>1.09</v>
      </c>
      <c r="M18" s="27" t="n">
        <v>3.42</v>
      </c>
      <c r="N18" s="22"/>
      <c r="O18" s="23"/>
    </row>
    <row r="19" customFormat="false" ht="215.25" hidden="false" customHeight="true" outlineLevel="0" collapsed="false">
      <c r="D19" s="15"/>
      <c r="E19" s="28" t="s">
        <v>26</v>
      </c>
      <c r="F19" s="16" t="s">
        <v>27</v>
      </c>
      <c r="G19" s="17" t="n">
        <v>452.02</v>
      </c>
      <c r="H19" s="17" t="n">
        <v>0.15</v>
      </c>
      <c r="I19" s="17" t="n">
        <v>3798</v>
      </c>
      <c r="J19" s="19" t="n">
        <v>0.4</v>
      </c>
      <c r="K19" s="20" t="n">
        <v>0.23</v>
      </c>
      <c r="L19" s="20" t="n">
        <v>0.173</v>
      </c>
      <c r="M19" s="20" t="n">
        <v>3.42</v>
      </c>
      <c r="N19" s="22" t="n">
        <f aca="false">(G19+H19*I19)*J19*K19*L19*M19*1000</f>
        <v>55614.9986784</v>
      </c>
      <c r="O19" s="23"/>
    </row>
    <row r="20" customFormat="false" ht="215.25" hidden="false" customHeight="true" outlineLevel="0" collapsed="false">
      <c r="D20" s="15"/>
      <c r="E20" s="28" t="s">
        <v>28</v>
      </c>
      <c r="F20" s="29" t="s">
        <v>29</v>
      </c>
      <c r="G20" s="17" t="n">
        <v>452.02</v>
      </c>
      <c r="H20" s="17" t="n">
        <v>0.15</v>
      </c>
      <c r="I20" s="17" t="n">
        <v>3798</v>
      </c>
      <c r="J20" s="30" t="n">
        <v>0.6</v>
      </c>
      <c r="K20" s="27" t="n">
        <v>0.32</v>
      </c>
      <c r="L20" s="27" t="n">
        <v>1.09</v>
      </c>
      <c r="M20" s="27" t="n">
        <v>3.42</v>
      </c>
      <c r="N20" s="31" t="n">
        <f aca="false">(G20+H20*I20)*J20*K20*L20*M20*1000</f>
        <v>731283.420672</v>
      </c>
      <c r="O20" s="23"/>
    </row>
    <row r="21" customFormat="false" ht="216.75" hidden="false" customHeight="true" outlineLevel="0" collapsed="false">
      <c r="D21" s="15"/>
      <c r="E21" s="28" t="s">
        <v>30</v>
      </c>
      <c r="F21" s="16" t="s">
        <v>31</v>
      </c>
      <c r="G21" s="17" t="n">
        <v>452.02</v>
      </c>
      <c r="H21" s="17" t="n">
        <v>0.15</v>
      </c>
      <c r="I21" s="17" t="n">
        <v>3798</v>
      </c>
      <c r="J21" s="19" t="n">
        <v>0.4</v>
      </c>
      <c r="K21" s="20" t="n">
        <v>0.21</v>
      </c>
      <c r="L21" s="20" t="n">
        <v>0.35</v>
      </c>
      <c r="M21" s="20" t="n">
        <v>3.42</v>
      </c>
      <c r="N21" s="22" t="n">
        <f aca="false">(G21+H21*I21)*J21*K21*L21*M21*1000</f>
        <v>102731.90256</v>
      </c>
      <c r="O21" s="23"/>
    </row>
    <row r="22" customFormat="false" ht="216.75" hidden="false" customHeight="true" outlineLevel="0" collapsed="false">
      <c r="D22" s="32"/>
      <c r="E22" s="33" t="s">
        <v>32</v>
      </c>
      <c r="F22" s="34" t="s">
        <v>33</v>
      </c>
      <c r="G22" s="24" t="s">
        <v>34</v>
      </c>
      <c r="H22" s="24" t="s">
        <v>34</v>
      </c>
      <c r="I22" s="24" t="s">
        <v>34</v>
      </c>
      <c r="J22" s="35" t="n">
        <v>0.9</v>
      </c>
      <c r="K22" s="25" t="n">
        <v>3.686</v>
      </c>
      <c r="L22" s="25" t="n">
        <v>1.15</v>
      </c>
      <c r="M22" s="25" t="n">
        <v>26.35</v>
      </c>
      <c r="N22" s="36" t="n">
        <f aca="false">J22*K22*L22*M22*1000</f>
        <v>100525.5135</v>
      </c>
      <c r="O22" s="23"/>
    </row>
    <row r="23" customFormat="false" ht="129" hidden="false" customHeight="true" outlineLevel="0" collapsed="false">
      <c r="D23" s="15"/>
      <c r="E23" s="28" t="s">
        <v>35</v>
      </c>
      <c r="F23" s="16" t="s">
        <v>36</v>
      </c>
      <c r="G23" s="17" t="s">
        <v>34</v>
      </c>
      <c r="H23" s="17" t="s">
        <v>34</v>
      </c>
      <c r="I23" s="17" t="s">
        <v>34</v>
      </c>
      <c r="J23" s="19" t="n">
        <v>0.9</v>
      </c>
      <c r="K23" s="20" t="n">
        <v>2.949</v>
      </c>
      <c r="L23" s="20" t="n">
        <v>1.6</v>
      </c>
      <c r="M23" s="20" t="n">
        <v>26.35</v>
      </c>
      <c r="N23" s="22" t="n">
        <f aca="false">J23*K23*L23*M23*1000</f>
        <v>111896.856</v>
      </c>
      <c r="O23" s="23"/>
    </row>
    <row r="24" customFormat="false" ht="38.25" hidden="false" customHeight="true" outlineLevel="0" collapsed="false">
      <c r="D24" s="37"/>
      <c r="E24" s="38" t="s">
        <v>37</v>
      </c>
      <c r="F24" s="29"/>
      <c r="G24" s="26"/>
      <c r="H24" s="26"/>
      <c r="I24" s="26"/>
      <c r="J24" s="30"/>
      <c r="K24" s="27"/>
      <c r="L24" s="27"/>
      <c r="M24" s="27"/>
      <c r="N24" s="31" t="n">
        <f aca="false">N13+N19+N20+N21+N22+N23</f>
        <v>1497402.7907112</v>
      </c>
      <c r="O24" s="23"/>
    </row>
    <row r="25" customFormat="false" ht="38.25" hidden="false" customHeight="true" outlineLevel="0" collapsed="false">
      <c r="D25" s="32"/>
      <c r="E25" s="39" t="s">
        <v>38</v>
      </c>
      <c r="F25" s="40" t="n">
        <v>0.8</v>
      </c>
      <c r="G25" s="24"/>
      <c r="H25" s="24"/>
      <c r="I25" s="24"/>
      <c r="J25" s="35"/>
      <c r="K25" s="25"/>
      <c r="L25" s="25"/>
      <c r="M25" s="25"/>
      <c r="N25" s="36" t="n">
        <f aca="false">N24*F25</f>
        <v>1197922.23256896</v>
      </c>
      <c r="O25" s="23"/>
    </row>
    <row r="26" customFormat="false" ht="216.75" hidden="false" customHeight="true" outlineLevel="0" collapsed="false">
      <c r="D26" s="15"/>
      <c r="E26" s="28" t="s">
        <v>39</v>
      </c>
      <c r="F26" s="16" t="s">
        <v>40</v>
      </c>
      <c r="G26" s="17" t="n">
        <v>452.02</v>
      </c>
      <c r="H26" s="17" t="n">
        <v>0.15</v>
      </c>
      <c r="I26" s="17" t="n">
        <v>835.5</v>
      </c>
      <c r="J26" s="19" t="n">
        <v>0.6</v>
      </c>
      <c r="K26" s="20" t="n">
        <v>0.82</v>
      </c>
      <c r="L26" s="20" t="n">
        <v>1.09</v>
      </c>
      <c r="M26" s="20" t="n">
        <v>3.42</v>
      </c>
      <c r="N26" s="22" t="n">
        <f aca="false">(G26+H26*I26)*J26*K26*L26*M26*1000</f>
        <v>1058895.531972</v>
      </c>
      <c r="O26" s="23"/>
    </row>
    <row r="27" customFormat="false" ht="216.75" hidden="false" customHeight="true" outlineLevel="0" collapsed="false">
      <c r="D27" s="37"/>
      <c r="E27" s="28" t="s">
        <v>41</v>
      </c>
      <c r="F27" s="16" t="s">
        <v>42</v>
      </c>
      <c r="G27" s="17" t="n">
        <v>452.02</v>
      </c>
      <c r="H27" s="17" t="n">
        <v>0.15</v>
      </c>
      <c r="I27" s="17" t="n">
        <v>835.5</v>
      </c>
      <c r="J27" s="19" t="n">
        <v>0.4</v>
      </c>
      <c r="K27" s="20" t="n">
        <v>0.23</v>
      </c>
      <c r="L27" s="20" t="n">
        <v>0.68</v>
      </c>
      <c r="M27" s="20" t="n">
        <v>3.42</v>
      </c>
      <c r="N27" s="22" t="n">
        <f aca="false">(G27+H27*I27)*J27*K27*L27*M27*1000</f>
        <v>123525.964944</v>
      </c>
      <c r="O27" s="23"/>
    </row>
    <row r="28" customFormat="false" ht="216.75" hidden="false" customHeight="true" outlineLevel="0" collapsed="false">
      <c r="D28" s="37"/>
      <c r="E28" s="28" t="s">
        <v>43</v>
      </c>
      <c r="F28" s="29" t="s">
        <v>44</v>
      </c>
      <c r="G28" s="26" t="s">
        <v>34</v>
      </c>
      <c r="H28" s="26" t="s">
        <v>34</v>
      </c>
      <c r="I28" s="26" t="s">
        <v>34</v>
      </c>
      <c r="J28" s="30" t="n">
        <v>0.9</v>
      </c>
      <c r="K28" s="27" t="n">
        <v>1.152</v>
      </c>
      <c r="L28" s="27" t="n">
        <v>1.15</v>
      </c>
      <c r="M28" s="27" t="n">
        <v>26.35</v>
      </c>
      <c r="N28" s="31" t="n">
        <f aca="false">J28*K28*L28*M28*1000</f>
        <v>31417.632</v>
      </c>
      <c r="O28" s="23"/>
    </row>
    <row r="29" customFormat="false" ht="127.5" hidden="false" customHeight="true" outlineLevel="0" collapsed="false">
      <c r="D29" s="37"/>
      <c r="E29" s="28" t="s">
        <v>45</v>
      </c>
      <c r="F29" s="16" t="s">
        <v>46</v>
      </c>
      <c r="G29" s="17" t="s">
        <v>34</v>
      </c>
      <c r="H29" s="17" t="s">
        <v>34</v>
      </c>
      <c r="I29" s="17" t="s">
        <v>34</v>
      </c>
      <c r="J29" s="19" t="n">
        <v>0.9</v>
      </c>
      <c r="K29" s="20" t="n">
        <v>0.922</v>
      </c>
      <c r="L29" s="20" t="n">
        <v>1.6</v>
      </c>
      <c r="M29" s="20" t="n">
        <v>26.35</v>
      </c>
      <c r="N29" s="22" t="n">
        <f aca="false">J29*K29*L29*M29*1000</f>
        <v>34984.368</v>
      </c>
      <c r="O29" s="23"/>
    </row>
    <row r="30" customFormat="false" ht="39" hidden="false" customHeight="true" outlineLevel="0" collapsed="false">
      <c r="D30" s="37"/>
      <c r="E30" s="28" t="s">
        <v>47</v>
      </c>
      <c r="F30" s="29"/>
      <c r="G30" s="26"/>
      <c r="H30" s="26"/>
      <c r="I30" s="26"/>
      <c r="J30" s="30"/>
      <c r="K30" s="27"/>
      <c r="L30" s="27"/>
      <c r="M30" s="27"/>
      <c r="N30" s="31" t="n">
        <f aca="false">N26+N27+N28+N29</f>
        <v>1248823.496916</v>
      </c>
      <c r="O30" s="23"/>
    </row>
    <row r="31" customFormat="false" ht="19.5" hidden="false" customHeight="true" outlineLevel="0" collapsed="false">
      <c r="D31" s="37"/>
      <c r="E31" s="37" t="s">
        <v>48</v>
      </c>
      <c r="F31" s="29"/>
      <c r="G31" s="26"/>
      <c r="H31" s="26"/>
      <c r="I31" s="26"/>
      <c r="J31" s="30"/>
      <c r="K31" s="27"/>
      <c r="L31" s="27"/>
      <c r="M31" s="27"/>
      <c r="N31" s="31" t="n">
        <f aca="false">N25+N30</f>
        <v>2446745.72948496</v>
      </c>
      <c r="O31" s="23"/>
    </row>
    <row r="32" customFormat="false" ht="18" hidden="false" customHeight="false" outlineLevel="0" collapsed="false">
      <c r="D32" s="15"/>
      <c r="E32" s="15" t="s">
        <v>49</v>
      </c>
      <c r="F32" s="15" t="n">
        <v>1.075</v>
      </c>
      <c r="G32" s="15"/>
      <c r="H32" s="15"/>
      <c r="I32" s="15"/>
      <c r="J32" s="15"/>
      <c r="K32" s="15"/>
      <c r="L32" s="15"/>
      <c r="M32" s="15"/>
      <c r="N32" s="41" t="n">
        <f aca="false">N31*F32</f>
        <v>2630251.65919633</v>
      </c>
      <c r="O32" s="42"/>
    </row>
    <row r="33" customFormat="false" ht="18" hidden="false" customHeight="false" outlineLevel="0" collapsed="false">
      <c r="D33" s="15"/>
      <c r="E33" s="15" t="s">
        <v>50</v>
      </c>
      <c r="F33" s="43" t="n">
        <v>0.18</v>
      </c>
      <c r="G33" s="15"/>
      <c r="H33" s="15"/>
      <c r="I33" s="15"/>
      <c r="J33" s="15"/>
      <c r="K33" s="15"/>
      <c r="L33" s="15"/>
      <c r="M33" s="15"/>
      <c r="N33" s="41" t="n">
        <f aca="false">N32*F33</f>
        <v>473445.29865534</v>
      </c>
      <c r="O33" s="42"/>
    </row>
    <row r="34" customFormat="false" ht="18" hidden="false" customHeight="false" outlineLevel="0" collapsed="false">
      <c r="D34" s="15"/>
      <c r="E34" s="15" t="s">
        <v>51</v>
      </c>
      <c r="F34" s="15"/>
      <c r="G34" s="15"/>
      <c r="H34" s="15"/>
      <c r="I34" s="15"/>
      <c r="J34" s="15"/>
      <c r="K34" s="15"/>
      <c r="L34" s="15"/>
      <c r="M34" s="15"/>
      <c r="N34" s="41" t="n">
        <f aca="false">N32+N33</f>
        <v>3103696.95785167</v>
      </c>
      <c r="O34" s="42"/>
    </row>
    <row r="35" customFormat="false" ht="18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5"/>
      <c r="O35" s="42"/>
    </row>
    <row r="36" customFormat="false" ht="18" hidden="false" customHeight="false" outlineLevel="0" collapsed="false">
      <c r="D36" s="6"/>
      <c r="E36" s="6" t="s">
        <v>52</v>
      </c>
      <c r="F36" s="6"/>
      <c r="G36" s="6" t="s">
        <v>53</v>
      </c>
      <c r="H36" s="6"/>
      <c r="I36" s="6"/>
      <c r="J36" s="6"/>
      <c r="K36" s="6"/>
      <c r="L36" s="6"/>
      <c r="M36" s="6"/>
      <c r="N36" s="6"/>
      <c r="O36" s="6"/>
    </row>
    <row r="37" customFormat="false" ht="18" hidden="false" customHeight="false" outlineLevel="0" collapsed="false">
      <c r="D37" s="6"/>
      <c r="E37" s="6"/>
      <c r="F37" s="46"/>
      <c r="G37" s="6"/>
      <c r="H37" s="6"/>
      <c r="I37" s="6"/>
      <c r="J37" s="6"/>
      <c r="K37" s="6"/>
      <c r="L37" s="6"/>
      <c r="M37" s="6"/>
      <c r="N37" s="1"/>
      <c r="O37" s="1"/>
    </row>
    <row r="38" customFormat="false" ht="1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</sheetData>
  <mergeCells count="12">
    <mergeCell ref="K4:O4"/>
    <mergeCell ref="K5:O5"/>
    <mergeCell ref="K6:O6"/>
    <mergeCell ref="D9:K9"/>
    <mergeCell ref="D10:K10"/>
    <mergeCell ref="D11:K11"/>
    <mergeCell ref="F13:F18"/>
    <mergeCell ref="G13:G18"/>
    <mergeCell ref="H13:H18"/>
    <mergeCell ref="J13:J18"/>
    <mergeCell ref="K13:K18"/>
    <mergeCell ref="N13:N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kolchurina</cp:lastModifiedBy>
  <cp:lastPrinted>2012-05-28T06:10:57Z</cp:lastPrinted>
  <dcterms:modified xsi:type="dcterms:W3CDTF">2012-06-07T06:45:24Z</dcterms:modified>
  <cp:revision>0</cp:revision>
  <dc:subject/>
  <dc:title/>
</cp:coreProperties>
</file>