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 комерческое предложение  ООО "Партнерство" 614025, г.Пермь, ул.Бригадирская,20)</t>
  </si>
  <si>
    <t xml:space="preserve">Цена за ед., руб ( комерческое предложение  ООО "ВИЗУМ" 620062, г.Екатеринбург, ул.Чебышева,4)</t>
  </si>
  <si>
    <t xml:space="preserve">Цена за ед., руб ( комерческое предложение  ООО "МЕДКОМ-МП" 140055, Московская область, Люберецкий район, г.Котельники, микрорайон Белая Дача, промзона "Технопром")</t>
  </si>
  <si>
    <t xml:space="preserve">Сумма, руб.</t>
  </si>
  <si>
    <t xml:space="preserve">Приобретение расходных материал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6" min="5" style="1" width="38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25.5" hidden="false" customHeight="false" outlineLevel="0" collapsed="false">
      <c r="A6" s="4" t="n">
        <v>1</v>
      </c>
      <c r="B6" s="5" t="s">
        <v>8</v>
      </c>
      <c r="C6" s="4" t="n">
        <v>1</v>
      </c>
      <c r="D6" s="6" t="n">
        <v>158210</v>
      </c>
      <c r="E6" s="6" t="n">
        <v>151140</v>
      </c>
      <c r="F6" s="6" t="n">
        <v>143920</v>
      </c>
      <c r="G6" s="6" t="n">
        <f aca="false">(D6+E6+F6)/3</f>
        <v>151090</v>
      </c>
    </row>
    <row r="7" customFormat="false" ht="15" hidden="false" customHeight="true" outlineLevel="0" collapsed="false">
      <c r="A7" s="7" t="s">
        <v>9</v>
      </c>
      <c r="B7" s="7"/>
      <c r="C7" s="7"/>
      <c r="D7" s="7"/>
      <c r="E7" s="7"/>
      <c r="F7" s="7"/>
      <c r="G7" s="6" t="n">
        <f aca="false">G6</f>
        <v>151090</v>
      </c>
    </row>
  </sheetData>
  <mergeCells count="2"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07T04:30:15Z</cp:lastPrinted>
  <dcterms:modified xsi:type="dcterms:W3CDTF">2012-06-07T04:48:22Z</dcterms:modified>
  <cp:revision>0</cp:revision>
  <dc:subject/>
  <dc:title/>
</cp:coreProperties>
</file>