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«Обоснование начальной (максимальной) цены контракта» для проведение запроса котировок на поставку мяса для МБДОУ "Детский сад № 369" г. Перми</t>
  </si>
  <si>
    <r>
      <rPr>
        <b val="true"/>
        <sz val="11"/>
        <color rgb="FF000000"/>
        <rFont val="Times New Roman"/>
        <family val="1"/>
        <charset val="204"/>
      </rPr>
      <t xml:space="preserve">ООО "Манго"</t>
    </r>
    <r>
      <rPr>
        <sz val="11"/>
        <color rgb="FF000000"/>
        <rFont val="Times New Roman"/>
        <family val="1"/>
        <charset val="204"/>
      </rPr>
      <t xml:space="preserve"> 614500, г. Пермь,   ул.Чкалова,22</t>
    </r>
  </si>
  <si>
    <t xml:space="preserve">ООО " Вишенка" 614081 г. Пермь ,ул,Голева 5а</t>
  </si>
  <si>
    <t xml:space="preserve">ООО " Агроимпекс-Пермь" 614033 Г.Пермь ул.Рязанская 98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Говядина б/к тазовая ча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6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4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30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279.45</v>
      </c>
      <c r="C5" s="8" t="n">
        <v>270</v>
      </c>
      <c r="D5" s="9" t="n">
        <v>270</v>
      </c>
      <c r="E5" s="8" t="n">
        <f aca="false">(B5+C5+D5)/3</f>
        <v>273.15</v>
      </c>
    </row>
    <row r="6" customFormat="false" ht="15" hidden="false" customHeight="false" outlineLevel="0" collapsed="false">
      <c r="A6" s="10"/>
      <c r="B6" s="10"/>
      <c r="C6" s="10"/>
      <c r="D6" s="10"/>
      <c r="E6" s="10"/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6-08T05:10:21Z</cp:lastPrinted>
  <dcterms:modified xsi:type="dcterms:W3CDTF">2012-06-08T05:10:41Z</dcterms:modified>
  <cp:revision>0</cp:revision>
  <dc:subject/>
  <dc:title/>
</cp:coreProperties>
</file>