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яса и мясо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07.2012 по 30.09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 б/к тазовая часть 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 Р 51074-2003 ;  ГОСТ Р 52675-2006 ;ГОСТ Р 52674-2006; ГОСТ 49208-85</t>
  </si>
  <si>
    <t xml:space="preserve">с сопроводительными документами, удостоверяющими качество, безопасность, сроки реализаци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1150</v>
      </c>
      <c r="G7" s="13" t="n">
        <v>273.15</v>
      </c>
      <c r="H7" s="13" t="n">
        <f aca="false">F7*G7</f>
        <v>314122.5</v>
      </c>
      <c r="I7" s="14" t="s">
        <v>19</v>
      </c>
    </row>
    <row r="8" customFormat="false" ht="37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16.5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7"/>
      <c r="H11" s="17" t="n">
        <f aca="false">SUM(H7:H10)</f>
        <v>314122.5</v>
      </c>
      <c r="I11" s="18"/>
    </row>
    <row r="12" customFormat="false" ht="12.75" hidden="false" customHeight="false" outlineLevel="0" collapsed="false">
      <c r="D12" s="19"/>
    </row>
    <row r="13" customFormat="false" ht="12.75" hidden="false" customHeight="false" outlineLevel="0" collapsed="false">
      <c r="D13" s="19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6-08T05:15:02Z</cp:lastPrinted>
  <dcterms:modified xsi:type="dcterms:W3CDTF">2012-06-08T05:20:01Z</dcterms:modified>
  <cp:revision>0</cp:revision>
  <dc:subject/>
  <dc:title/>
</cp:coreProperties>
</file>