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5">
  <si>
    <t xml:space="preserve">Приложение № 3</t>
  </si>
  <si>
    <t xml:space="preserve">к документации об открытом </t>
  </si>
  <si>
    <t xml:space="preserve">аукционе в электронной форме № 35</t>
  </si>
  <si>
    <t xml:space="preserve">Обоснование начальной максимальной цены договора</t>
  </si>
  <si>
    <t xml:space="preserve">Начальная (максимальная) цена договора (НЦК) сформирована на основании договоров из реестра контрактов (реестровые номера: 0356300000411000199, 0356300000411000038, 0356300000411000057) и сети «Интернет».</t>
  </si>
  <si>
    <t xml:space="preserve">К ценам из реестра контрактов применен индекс потребительских цен на 2012г. Индекс потребительских цен установлен в размере 108,1% на основании Постановления администрации города Перми от 17.10.2011 № 627 «Об одобрении прогноза социально-экономического развития города Перми на 2012 и на период до 2014 года». Цена = (Цена из реестра контрактов) * 1,081</t>
  </si>
  <si>
    <t xml:space="preserve">Графическое изображение снимка экрана (подтверждение информации о цене из сети «Интернет») хранится вместе с документацией о торгах у Заказчика.</t>
  </si>
  <si>
    <t xml:space="preserve">Расчет НЦК:</t>
  </si>
  <si>
    <t xml:space="preserve">Индекс потребительских цен</t>
  </si>
  <si>
    <t xml:space="preserve">№ п/п</t>
  </si>
  <si>
    <t xml:space="preserve">Наименование товара</t>
  </si>
  <si>
    <t xml:space="preserve">Описание</t>
  </si>
  <si>
    <t xml:space="preserve">Ед. изм.</t>
  </si>
  <si>
    <t xml:space="preserve">Кол-во</t>
  </si>
  <si>
    <t xml:space="preserve">Цена из реестра контрактов или интернета, руб.</t>
  </si>
  <si>
    <t xml:space="preserve">Цена с индексом, руб.</t>
  </si>
  <si>
    <t xml:space="preserve">Источник информации</t>
  </si>
  <si>
    <t xml:space="preserve">Итого, за указанный объем, руб.</t>
  </si>
  <si>
    <t xml:space="preserve">Артикуляционная бумага</t>
  </si>
  <si>
    <t xml:space="preserve">Артикуляционная бумага тетрадка (красная/синяя), 100 листов, толщина 60 мкм </t>
  </si>
  <si>
    <t xml:space="preserve">Упаковка</t>
  </si>
  <si>
    <t xml:space="preserve">Реестр контрактов - № 0356300000411000038</t>
  </si>
  <si>
    <t xml:space="preserve">Артикуляционная бумага (синяя), 300 штук, толщина 200 мкм</t>
  </si>
  <si>
    <t xml:space="preserve">Артикуляционная бумага (красная),300 штук, толщина 200 мкм</t>
  </si>
  <si>
    <t xml:space="preserve">Артикуляционная бумага (подкова синяя), 50 штук, толщина 200 мкм </t>
  </si>
  <si>
    <t xml:space="preserve">Артикуляционная бумага С-образная форма, красная + синяя, 144 штуки, толщина 80 мкм</t>
  </si>
  <si>
    <t xml:space="preserve">Нить ретракционная</t>
  </si>
  <si>
    <t xml:space="preserve">Толщина – 00, 274 см.</t>
  </si>
  <si>
    <t xml:space="preserve">Шт.</t>
  </si>
  <si>
    <t xml:space="preserve">Опаковый краситель Conalor или эквивалент</t>
  </si>
  <si>
    <t xml:space="preserve">Универсальный. Комплектация: порошок: оттенки А,В,С по 6г; белый, коричневый, розовый, серый по 3г, жидкости 1 флакон х 16г.</t>
  </si>
  <si>
    <t xml:space="preserve">Композитный цемент RelyX U100 или эквивалент</t>
  </si>
  <si>
    <t xml:space="preserve">Самопротравливающий самоадгезивный универсальный свето- и химического отверждения, для фиксации коронок (кликер, 11г.)</t>
  </si>
  <si>
    <t xml:space="preserve">Адрес в сети "Интернет" http://stomshop.stomport.ru/index.php?productID=6708</t>
  </si>
  <si>
    <t xml:space="preserve">Цемент для временной фиксации – Провикол или эквивалент</t>
  </si>
  <si>
    <t xml:space="preserve">Без эвгенола, комплектация: 25г база, 25г катализатор. </t>
  </si>
  <si>
    <t xml:space="preserve">Артикуляционный ультраспрей</t>
  </si>
  <si>
    <t xml:space="preserve">Зеленый, флакон 75 мл</t>
  </si>
  <si>
    <t xml:space="preserve">Флакон</t>
  </si>
  <si>
    <t xml:space="preserve">Реестр контрактов - № 0356300000411000199</t>
  </si>
  <si>
    <t xml:space="preserve">Синий, флакон 75 мл</t>
  </si>
  <si>
    <t xml:space="preserve">Полирующая паста Полисепт № 1 или эквивалент</t>
  </si>
  <si>
    <t xml:space="preserve">Форма выпуска: цилиндрический блок 50г.</t>
  </si>
  <si>
    <t xml:space="preserve">Блок</t>
  </si>
  <si>
    <t xml:space="preserve">Паста полировальная Полихим ГОИ белая или эквивалент</t>
  </si>
  <si>
    <t xml:space="preserve">Твердая белая для полировки сплавов КХС и стали уп. 230 г</t>
  </si>
  <si>
    <t xml:space="preserve">Фильцы белые</t>
  </si>
  <si>
    <t xml:space="preserve">Фетровые для шлифмотора, из белого фетра, конусовидные. Размер 40ммх25мм</t>
  </si>
  <si>
    <t xml:space="preserve">Набор эндодонтического инструментария и беззольных штифтов для изготовления штифтовкладок - Uniclip kit (0,8mm) или эквивалент</t>
  </si>
  <si>
    <t xml:space="preserve">Состоит из: дриля расширительного - 3 шт (108,208,308), дриля калибровки - 3 шт (108,208,308), мандрель 1 шт, беззольные штифты uniclip - 120шт (40 шт  Х 108, 40 шт Х 208, 40 шт Х 308)</t>
  </si>
  <si>
    <t xml:space="preserve">Набор</t>
  </si>
  <si>
    <t xml:space="preserve">Реестр контрактов - № 0356300000411000057</t>
  </si>
  <si>
    <t xml:space="preserve">Набор эндодонтического инструментария и беззольных штифтов для изготовления штифтовкладок - Uniclip kit (1,0mm) или эквивалент</t>
  </si>
  <si>
    <t xml:space="preserve">Состоит из: дриля расширительного - 3 шт (110,210,310), дриля калибровки - 3 шт (110,210,310), мандрель 1 шт, беззольные штифты uniclip - 120шт (40 шт  Х 110, 40 шт Х 210, 40 шт Х 310)</t>
  </si>
  <si>
    <t xml:space="preserve">Отрезной диск</t>
  </si>
  <si>
    <t xml:space="preserve">Диск, армированный стекловолокном для обрезки литников. Прочная недорогая версия. Для обрезки толстых литников и обработки каркасов модельного литья. Диаметр 40 мм, толщина  1 мм, максимальное число оборотов 25000 в мин.  Упаковка 25 шт.</t>
  </si>
  <si>
    <t xml:space="preserve">Отрезной диск Dynex или эквивалент</t>
  </si>
  <si>
    <t xml:space="preserve">Высокопрочный, с двойной крестообразной армировкой из высокотехнологичного стекловолокна. Предназначен для разрезания и шлифования всех ходовых сплавов. Диаметр 40 мм, толщина  1 мм, максимальное число оборотов 38000 в мин. Упаковка: 20 шт.</t>
  </si>
  <si>
    <t xml:space="preserve">Кисть Takanishi или эквивалент</t>
  </si>
  <si>
    <t xml:space="preserve">С искусственным ворсом №4, для моделирования керамики.</t>
  </si>
  <si>
    <t xml:space="preserve">С искусственным ворсом №6, для моделирования керамики.</t>
  </si>
  <si>
    <t xml:space="preserve">Щётка с ворсом бизона</t>
  </si>
  <si>
    <t xml:space="preserve">Для зеркальной полировки на микромоторе сплавов керамики и облицовочных пластмасс. Диаметр 14 мм, диаметр хвостовика 2,35 мм, максимальное число оборотов 20000. Упаковка 25 шт.</t>
  </si>
  <si>
    <t xml:space="preserve">Щётка  с ворсом бизона</t>
  </si>
  <si>
    <t xml:space="preserve">Щётка для зеркальной полировки на микромоторе сплавов керамики и облицовочных пластмасс. Диаметр 18 мм, диаметр хвостовика 2,35 мм, максимальное число оборотов 15000. Упаковка 25 шт.</t>
  </si>
  <si>
    <t xml:space="preserve">Щётка с козьим ворсом</t>
  </si>
  <si>
    <t xml:space="preserve">Щётка для зеркальной полировки драгоценных металлов и пластмассы. Диаметр 19 мм, максимальное число оборотов 15000. </t>
  </si>
  <si>
    <t xml:space="preserve">Щётка из серебристой проволоки</t>
  </si>
  <si>
    <t xml:space="preserve">Щётка для предварительной полировки металлических жевательных поверхностей - без абразии. Диаметр 19 мм, диаметр хвостовика 2,35 мм, максимальное число оборотов 5000. Упаковка 12 шт.</t>
  </si>
  <si>
    <t xml:space="preserve">Лак Pico-Fit или эквивалент</t>
  </si>
  <si>
    <t xml:space="preserve">Для штампиков с хорошей контрастностью на гипсе любого цвета. Общая толщина неразбавленного лака около 14 – 20 микрон. Набор: флакон золотого лака 15 мл, флакон серебряного лака 15 мл, флакон разбавителя 30 мл.</t>
  </si>
  <si>
    <t xml:space="preserve">Пилка для лобзика</t>
  </si>
  <si>
    <t xml:space="preserve">Общая длина 134 мм, толщина 0,25 мм, высота 2 мм.</t>
  </si>
  <si>
    <t xml:space="preserve">Общая длина 75 мм, толщина 0,25 мм, высота 2 мм.</t>
  </si>
  <si>
    <t xml:space="preserve">Щётка полировальная </t>
  </si>
  <si>
    <t xml:space="preserve">Щётка щетинная трёхрядная (шток), усиленная металлическим ободком для шлифмотора</t>
  </si>
  <si>
    <t xml:space="preserve">Щётка щетинная четырехрядная (шток), усиленная металлическим ободком для шлифмотора.</t>
  </si>
  <si>
    <t xml:space="preserve">Полировальный круг из х/б нити «пушок»</t>
  </si>
  <si>
    <t xml:space="preserve">Для шлифмотора.</t>
  </si>
  <si>
    <t xml:space="preserve">Адрес в сети "Интернет" http://www.prizmacsp.ru/index.php?page=shop.product_details&amp;product_id=86&amp;flypage=flypage.tpl&amp;pop=1&amp;option=com_virtuemart&amp;Itemid=64&amp;vmcchk=1&amp;Itemid=64</t>
  </si>
  <si>
    <t xml:space="preserve">Дискодержатель</t>
  </si>
  <si>
    <t xml:space="preserve">Для прямого наконечника из нержавеющей стали. Форма выпуска: упаковка 10 шт.</t>
  </si>
  <si>
    <t xml:space="preserve">Круги шлифовальные эластические зуботехнические</t>
  </si>
  <si>
    <t xml:space="preserve">Круги предназначены для шлифования мостовидных протезов из нержавеющей стали, КХС и НХС. Круги прямого профиля диаметром 50 мм, толщина 8 мм, диаметр посадочного отверстия 10 мм. Круги на вулканитовой основе – электрокорунд. Обработку ведут на бормашине до 3000 об/мин. Упаковка: 10 кругов.</t>
  </si>
  <si>
    <t xml:space="preserve">Диски сепарационные вулканитовые</t>
  </si>
  <si>
    <t xml:space="preserve">Диски предназначены для обработки твёрдых тканей зуба. Диаметр 18 мм, толщина 1 мм, Диаметр посадочного отверстия 2 мм. Упаковка: 500 шт.</t>
  </si>
  <si>
    <t xml:space="preserve">Круги отрезные стоматологические (армированные)</t>
  </si>
  <si>
    <t xml:space="preserve">Круги предназначены для обработки металлических конструкций протезов из КХС и нержавеющей стали. Круги прямого профиля диаметром 38 мм, толщина 1 мм, диаметр посадочного отверстия 2 мм. Круги вулканитовые на бакелитовой связке, армированные сеткой. Упаковка: 60 шт.</t>
  </si>
  <si>
    <t xml:space="preserve">Диск отрезной вулканитовый</t>
  </si>
  <si>
    <t xml:space="preserve">Диск предназначен для обрезки литников. Диаметр 155 мм, толщина 1мм, диаметр посадочного отверстия 30 мм.  Обработку ведут на бормашине до 3000 об/мин.</t>
  </si>
  <si>
    <t xml:space="preserve">Шт</t>
  </si>
  <si>
    <t xml:space="preserve">Проволока ортодонтическая</t>
  </si>
  <si>
    <t xml:space="preserve">Проволока ортодонтическая диаметром 1 мм, длина 5 метров.</t>
  </si>
  <si>
    <t xml:space="preserve">Катушка</t>
  </si>
  <si>
    <t xml:space="preserve">Лак разделительный Изо-сол или эквивалент</t>
  </si>
  <si>
    <t xml:space="preserve">Для изготовления съемных протезов. Комплектация: жидкость 1 л.</t>
  </si>
  <si>
    <t xml:space="preserve">Бутылка</t>
  </si>
  <si>
    <t xml:space="preserve">Резиновые полиры</t>
  </si>
  <si>
    <t xml:space="preserve">Полиры зеленого цвета, предназначены для обработки благородных сплавов. Размеры: 22 х 3,5 мм. Упаковка 100 шт.</t>
  </si>
  <si>
    <r>
      <rPr>
        <sz val="11"/>
        <rFont val="Times New Roman"/>
        <family val="1"/>
        <charset val="204"/>
      </rPr>
      <t xml:space="preserve">Резиновые полировочные диски</t>
    </r>
    <r>
      <rPr>
        <sz val="11"/>
        <color rgb="FF000000"/>
        <rFont val="Times New Roman"/>
        <family val="1"/>
        <charset val="204"/>
      </rPr>
      <t xml:space="preserve"> Вирофлекс или эквивалент</t>
    </r>
  </si>
  <si>
    <t xml:space="preserve">С наполнителем, для полировки всех стоматологических сплавов. Размеры 22 х 3,5 мм. Форма выпуска: упаковка 100 шт.</t>
  </si>
  <si>
    <t xml:space="preserve">Всего, руб.</t>
  </si>
  <si>
    <t xml:space="preserve">Заказчик</t>
  </si>
  <si>
    <t xml:space="preserve">Главный врач</t>
  </si>
  <si>
    <t xml:space="preserve">Чупракова Е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6.28"/>
    <col collapsed="false" customWidth="true" hidden="false" outlineLevel="0" max="3" min="3" style="1" width="48.41"/>
    <col collapsed="false" customWidth="true" hidden="false" outlineLevel="0" max="4" min="4" style="1" width="11.13"/>
    <col collapsed="false" customWidth="false" hidden="false" outlineLevel="0" max="5" min="5" style="1" width="9.14"/>
    <col collapsed="false" customWidth="true" hidden="false" outlineLevel="0" max="6" min="6" style="1" width="18.41"/>
    <col collapsed="false" customWidth="true" hidden="false" outlineLevel="0" max="7" min="7" style="1" width="12.56"/>
    <col collapsed="false" customWidth="true" hidden="false" outlineLevel="0" max="8" min="8" style="1" width="29.85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41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/>
    </row>
    <row r="6" customFormat="false" ht="48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5"/>
    </row>
    <row r="7" customFormat="false" ht="27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5"/>
    </row>
    <row r="8" customFormat="false" ht="24" hidden="false" customHeight="true" outlineLevel="0" collapsed="false">
      <c r="A8" s="6" t="s">
        <v>7</v>
      </c>
      <c r="B8" s="5"/>
      <c r="C8" s="5"/>
      <c r="D8" s="5"/>
      <c r="E8" s="5"/>
      <c r="F8" s="5"/>
      <c r="G8" s="5"/>
      <c r="H8" s="5"/>
      <c r="I8" s="5"/>
    </row>
    <row r="9" customFormat="false" ht="14.25" hidden="false" customHeight="false" outlineLevel="0" collapsed="false">
      <c r="A9" s="5" t="s">
        <v>8</v>
      </c>
      <c r="B9" s="5"/>
      <c r="C9" s="7" t="n">
        <v>1.081</v>
      </c>
      <c r="E9" s="5"/>
      <c r="F9" s="5"/>
      <c r="G9" s="5"/>
      <c r="H9" s="5"/>
      <c r="I9" s="5"/>
    </row>
    <row r="10" customFormat="false" ht="15" hidden="false" customHeight="false" outlineLevel="0" collapsed="false">
      <c r="A10" s="6"/>
      <c r="B10" s="5"/>
      <c r="C10" s="5"/>
      <c r="D10" s="5"/>
      <c r="E10" s="5"/>
      <c r="F10" s="5"/>
      <c r="G10" s="5"/>
      <c r="H10" s="5"/>
      <c r="I10" s="5"/>
    </row>
    <row r="12" customFormat="false" ht="49.5" hidden="false" customHeight="true" outlineLevel="0" collapsed="false">
      <c r="A12" s="8" t="s">
        <v>9</v>
      </c>
      <c r="B12" s="8" t="s">
        <v>10</v>
      </c>
      <c r="C12" s="8" t="s">
        <v>11</v>
      </c>
      <c r="D12" s="8" t="s">
        <v>12</v>
      </c>
      <c r="E12" s="9" t="s">
        <v>13</v>
      </c>
      <c r="F12" s="10" t="s">
        <v>14</v>
      </c>
      <c r="G12" s="10" t="s">
        <v>15</v>
      </c>
      <c r="H12" s="10" t="s">
        <v>16</v>
      </c>
      <c r="I12" s="10" t="s">
        <v>17</v>
      </c>
    </row>
    <row r="13" customFormat="false" ht="30" hidden="false" customHeight="false" outlineLevel="0" collapsed="false">
      <c r="A13" s="11" t="n">
        <v>1</v>
      </c>
      <c r="B13" s="12" t="s">
        <v>18</v>
      </c>
      <c r="C13" s="13" t="s">
        <v>19</v>
      </c>
      <c r="D13" s="14" t="s">
        <v>20</v>
      </c>
      <c r="E13" s="14" t="n">
        <v>10</v>
      </c>
      <c r="F13" s="15" t="n">
        <v>661</v>
      </c>
      <c r="G13" s="16" t="n">
        <f aca="false">F13*$C$9</f>
        <v>714.541</v>
      </c>
      <c r="H13" s="13" t="s">
        <v>21</v>
      </c>
      <c r="I13" s="16" t="n">
        <f aca="false">E13*G13</f>
        <v>7145.41</v>
      </c>
    </row>
    <row r="14" customFormat="false" ht="30" hidden="false" customHeight="false" outlineLevel="0" collapsed="false">
      <c r="A14" s="11" t="n">
        <v>2</v>
      </c>
      <c r="B14" s="12" t="s">
        <v>18</v>
      </c>
      <c r="C14" s="13" t="s">
        <v>22</v>
      </c>
      <c r="D14" s="14" t="s">
        <v>20</v>
      </c>
      <c r="E14" s="14" t="n">
        <v>5</v>
      </c>
      <c r="F14" s="15" t="n">
        <v>551</v>
      </c>
      <c r="G14" s="16" t="n">
        <f aca="false">F14*$C$9</f>
        <v>595.631</v>
      </c>
      <c r="H14" s="13" t="s">
        <v>21</v>
      </c>
      <c r="I14" s="16" t="n">
        <f aca="false">E14*G14</f>
        <v>2978.155</v>
      </c>
    </row>
    <row r="15" customFormat="false" ht="30" hidden="false" customHeight="false" outlineLevel="0" collapsed="false">
      <c r="A15" s="11" t="n">
        <v>3</v>
      </c>
      <c r="B15" s="12" t="s">
        <v>18</v>
      </c>
      <c r="C15" s="17" t="s">
        <v>23</v>
      </c>
      <c r="D15" s="14" t="s">
        <v>20</v>
      </c>
      <c r="E15" s="14" t="n">
        <v>5</v>
      </c>
      <c r="F15" s="15" t="n">
        <v>551</v>
      </c>
      <c r="G15" s="16" t="n">
        <f aca="false">F15*$C$9</f>
        <v>595.631</v>
      </c>
      <c r="H15" s="13" t="s">
        <v>21</v>
      </c>
      <c r="I15" s="16" t="n">
        <f aca="false">E15*G15</f>
        <v>2978.155</v>
      </c>
    </row>
    <row r="16" customFormat="false" ht="30" hidden="false" customHeight="false" outlineLevel="0" collapsed="false">
      <c r="A16" s="11" t="n">
        <v>4</v>
      </c>
      <c r="B16" s="12" t="s">
        <v>18</v>
      </c>
      <c r="C16" s="17" t="s">
        <v>24</v>
      </c>
      <c r="D16" s="14" t="s">
        <v>20</v>
      </c>
      <c r="E16" s="14" t="n">
        <v>5</v>
      </c>
      <c r="F16" s="15" t="n">
        <v>459</v>
      </c>
      <c r="G16" s="16" t="n">
        <f aca="false">F16*$C$9</f>
        <v>496.179</v>
      </c>
      <c r="H16" s="13" t="s">
        <v>21</v>
      </c>
      <c r="I16" s="16" t="n">
        <f aca="false">E16*G16</f>
        <v>2480.895</v>
      </c>
    </row>
    <row r="17" customFormat="false" ht="30" hidden="false" customHeight="false" outlineLevel="0" collapsed="false">
      <c r="A17" s="11" t="n">
        <v>5</v>
      </c>
      <c r="B17" s="12" t="s">
        <v>18</v>
      </c>
      <c r="C17" s="17" t="s">
        <v>25</v>
      </c>
      <c r="D17" s="14" t="s">
        <v>20</v>
      </c>
      <c r="E17" s="14" t="n">
        <v>5</v>
      </c>
      <c r="F17" s="15" t="n">
        <v>384</v>
      </c>
      <c r="G17" s="16" t="n">
        <f aca="false">F17*$C$9</f>
        <v>415.104</v>
      </c>
      <c r="H17" s="13" t="s">
        <v>21</v>
      </c>
      <c r="I17" s="16" t="n">
        <f aca="false">E17*G17</f>
        <v>2075.52</v>
      </c>
    </row>
    <row r="18" customFormat="false" ht="30" hidden="false" customHeight="false" outlineLevel="0" collapsed="false">
      <c r="A18" s="11" t="n">
        <v>6</v>
      </c>
      <c r="B18" s="13" t="s">
        <v>26</v>
      </c>
      <c r="C18" s="18" t="s">
        <v>27</v>
      </c>
      <c r="D18" s="14" t="s">
        <v>28</v>
      </c>
      <c r="E18" s="14" t="n">
        <v>18</v>
      </c>
      <c r="F18" s="15" t="n">
        <v>177</v>
      </c>
      <c r="G18" s="16" t="n">
        <f aca="false">F18*$C$9</f>
        <v>191.337</v>
      </c>
      <c r="H18" s="13" t="s">
        <v>21</v>
      </c>
      <c r="I18" s="16" t="n">
        <f aca="false">E18*G18</f>
        <v>3444.066</v>
      </c>
    </row>
    <row r="19" customFormat="false" ht="45" hidden="false" customHeight="false" outlineLevel="0" collapsed="false">
      <c r="A19" s="19" t="n">
        <v>7</v>
      </c>
      <c r="B19" s="12" t="s">
        <v>29</v>
      </c>
      <c r="C19" s="17" t="s">
        <v>30</v>
      </c>
      <c r="D19" s="14" t="s">
        <v>20</v>
      </c>
      <c r="E19" s="14" t="n">
        <v>10</v>
      </c>
      <c r="F19" s="15" t="n">
        <v>555</v>
      </c>
      <c r="G19" s="16" t="n">
        <f aca="false">F19*$C$9</f>
        <v>599.955</v>
      </c>
      <c r="H19" s="13" t="s">
        <v>21</v>
      </c>
      <c r="I19" s="16" t="n">
        <f aca="false">E19*G19</f>
        <v>5999.55</v>
      </c>
    </row>
    <row r="20" customFormat="false" ht="45" hidden="false" customHeight="false" outlineLevel="0" collapsed="false">
      <c r="A20" s="19" t="n">
        <v>8</v>
      </c>
      <c r="B20" s="13" t="s">
        <v>31</v>
      </c>
      <c r="C20" s="12" t="s">
        <v>32</v>
      </c>
      <c r="D20" s="13" t="s">
        <v>28</v>
      </c>
      <c r="E20" s="14" t="n">
        <v>1</v>
      </c>
      <c r="F20" s="20" t="n">
        <v>5544</v>
      </c>
      <c r="H20" s="21" t="s">
        <v>33</v>
      </c>
      <c r="I20" s="16" t="n">
        <f aca="false">E20*F20</f>
        <v>5544</v>
      </c>
    </row>
    <row r="21" customFormat="false" ht="45" hidden="false" customHeight="false" outlineLevel="0" collapsed="false">
      <c r="A21" s="19" t="n">
        <v>9</v>
      </c>
      <c r="B21" s="13" t="s">
        <v>34</v>
      </c>
      <c r="C21" s="12" t="s">
        <v>35</v>
      </c>
      <c r="D21" s="13" t="s">
        <v>20</v>
      </c>
      <c r="E21" s="14" t="n">
        <v>5</v>
      </c>
      <c r="F21" s="15" t="n">
        <v>791</v>
      </c>
      <c r="G21" s="16" t="n">
        <f aca="false">F21*$C$9</f>
        <v>855.071</v>
      </c>
      <c r="H21" s="13" t="s">
        <v>21</v>
      </c>
      <c r="I21" s="16" t="n">
        <f aca="false">E21*G21</f>
        <v>4275.355</v>
      </c>
    </row>
    <row r="22" customFormat="false" ht="30" hidden="false" customHeight="false" outlineLevel="0" collapsed="false">
      <c r="A22" s="19" t="n">
        <v>10</v>
      </c>
      <c r="B22" s="13" t="s">
        <v>36</v>
      </c>
      <c r="C22" s="12" t="s">
        <v>37</v>
      </c>
      <c r="D22" s="13" t="s">
        <v>38</v>
      </c>
      <c r="E22" s="14" t="n">
        <v>6</v>
      </c>
      <c r="F22" s="15" t="n">
        <v>330</v>
      </c>
      <c r="G22" s="16" t="n">
        <f aca="false">F22*$C$9</f>
        <v>356.73</v>
      </c>
      <c r="H22" s="13" t="s">
        <v>39</v>
      </c>
      <c r="I22" s="16" t="n">
        <f aca="false">E22*G22</f>
        <v>2140.38</v>
      </c>
    </row>
    <row r="23" customFormat="false" ht="30" hidden="false" customHeight="false" outlineLevel="0" collapsed="false">
      <c r="A23" s="19" t="n">
        <v>11</v>
      </c>
      <c r="B23" s="13" t="s">
        <v>36</v>
      </c>
      <c r="C23" s="12" t="s">
        <v>40</v>
      </c>
      <c r="D23" s="13" t="s">
        <v>38</v>
      </c>
      <c r="E23" s="14" t="n">
        <v>6</v>
      </c>
      <c r="F23" s="15" t="n">
        <v>330</v>
      </c>
      <c r="G23" s="16" t="n">
        <f aca="false">F23*$C$9</f>
        <v>356.73</v>
      </c>
      <c r="H23" s="13" t="s">
        <v>39</v>
      </c>
      <c r="I23" s="16" t="n">
        <f aca="false">E23*G23</f>
        <v>2140.38</v>
      </c>
    </row>
    <row r="24" customFormat="false" ht="45" hidden="false" customHeight="false" outlineLevel="0" collapsed="false">
      <c r="A24" s="19" t="n">
        <v>12</v>
      </c>
      <c r="B24" s="13" t="s">
        <v>41</v>
      </c>
      <c r="C24" s="12" t="s">
        <v>42</v>
      </c>
      <c r="D24" s="13" t="s">
        <v>43</v>
      </c>
      <c r="E24" s="14" t="n">
        <v>40</v>
      </c>
      <c r="F24" s="15" t="n">
        <v>92</v>
      </c>
      <c r="G24" s="16" t="n">
        <f aca="false">F24*$C$9</f>
        <v>99.452</v>
      </c>
      <c r="H24" s="13" t="s">
        <v>39</v>
      </c>
      <c r="I24" s="16" t="n">
        <f aca="false">E24*G24</f>
        <v>3978.08</v>
      </c>
    </row>
    <row r="25" customFormat="false" ht="45" hidden="false" customHeight="false" outlineLevel="0" collapsed="false">
      <c r="A25" s="19" t="n">
        <v>13</v>
      </c>
      <c r="B25" s="13" t="s">
        <v>44</v>
      </c>
      <c r="C25" s="12" t="s">
        <v>45</v>
      </c>
      <c r="D25" s="13" t="s">
        <v>20</v>
      </c>
      <c r="E25" s="14" t="n">
        <v>20</v>
      </c>
      <c r="F25" s="15" t="n">
        <v>190</v>
      </c>
      <c r="G25" s="16" t="n">
        <f aca="false">F25*$C$9</f>
        <v>205.39</v>
      </c>
      <c r="H25" s="13" t="s">
        <v>39</v>
      </c>
      <c r="I25" s="16" t="n">
        <f aca="false">E25*G25</f>
        <v>4107.8</v>
      </c>
    </row>
    <row r="26" customFormat="false" ht="30" hidden="false" customHeight="false" outlineLevel="0" collapsed="false">
      <c r="A26" s="19" t="n">
        <v>14</v>
      </c>
      <c r="B26" s="19" t="s">
        <v>46</v>
      </c>
      <c r="C26" s="12" t="s">
        <v>47</v>
      </c>
      <c r="D26" s="13" t="s">
        <v>28</v>
      </c>
      <c r="E26" s="14" t="n">
        <v>100</v>
      </c>
      <c r="F26" s="15" t="n">
        <v>39</v>
      </c>
      <c r="G26" s="16" t="n">
        <f aca="false">F26*$C$9</f>
        <v>42.159</v>
      </c>
      <c r="H26" s="13" t="s">
        <v>39</v>
      </c>
      <c r="I26" s="16" t="n">
        <f aca="false">E26*G26</f>
        <v>4215.9</v>
      </c>
    </row>
    <row r="27" customFormat="false" ht="90" hidden="false" customHeight="false" outlineLevel="0" collapsed="false">
      <c r="A27" s="19" t="n">
        <v>15</v>
      </c>
      <c r="B27" s="13" t="s">
        <v>48</v>
      </c>
      <c r="C27" s="12" t="s">
        <v>49</v>
      </c>
      <c r="D27" s="13" t="s">
        <v>50</v>
      </c>
      <c r="E27" s="14" t="n">
        <v>3</v>
      </c>
      <c r="F27" s="15" t="n">
        <v>2400</v>
      </c>
      <c r="G27" s="16" t="n">
        <f aca="false">F27*$C$9</f>
        <v>2594.4</v>
      </c>
      <c r="H27" s="13" t="s">
        <v>51</v>
      </c>
      <c r="I27" s="16" t="n">
        <f aca="false">E27*G27</f>
        <v>7783.2</v>
      </c>
    </row>
    <row r="28" customFormat="false" ht="90" hidden="false" customHeight="false" outlineLevel="0" collapsed="false">
      <c r="A28" s="19" t="n">
        <v>16</v>
      </c>
      <c r="B28" s="17" t="s">
        <v>52</v>
      </c>
      <c r="C28" s="12" t="s">
        <v>53</v>
      </c>
      <c r="D28" s="13" t="s">
        <v>50</v>
      </c>
      <c r="E28" s="14" t="n">
        <v>3</v>
      </c>
      <c r="F28" s="15" t="n">
        <v>2400</v>
      </c>
      <c r="G28" s="16" t="n">
        <f aca="false">F28*$C$9</f>
        <v>2594.4</v>
      </c>
      <c r="H28" s="13" t="s">
        <v>51</v>
      </c>
      <c r="I28" s="16" t="n">
        <f aca="false">E28*G28</f>
        <v>7783.2</v>
      </c>
    </row>
    <row r="29" customFormat="false" ht="90" hidden="false" customHeight="false" outlineLevel="0" collapsed="false">
      <c r="A29" s="22" t="n">
        <v>17</v>
      </c>
      <c r="B29" s="23" t="s">
        <v>54</v>
      </c>
      <c r="C29" s="17" t="s">
        <v>55</v>
      </c>
      <c r="D29" s="24" t="s">
        <v>20</v>
      </c>
      <c r="E29" s="25" t="n">
        <v>4</v>
      </c>
      <c r="F29" s="15" t="n">
        <v>1400</v>
      </c>
      <c r="G29" s="16" t="n">
        <f aca="false">F29*$C$9</f>
        <v>1513.4</v>
      </c>
      <c r="H29" s="13" t="s">
        <v>51</v>
      </c>
      <c r="I29" s="16" t="n">
        <f aca="false">E29*G29</f>
        <v>6053.6</v>
      </c>
    </row>
    <row r="30" customFormat="false" ht="90" hidden="false" customHeight="false" outlineLevel="0" collapsed="false">
      <c r="A30" s="19" t="n">
        <v>18</v>
      </c>
      <c r="B30" s="12" t="s">
        <v>56</v>
      </c>
      <c r="C30" s="17" t="s">
        <v>57</v>
      </c>
      <c r="D30" s="14" t="s">
        <v>20</v>
      </c>
      <c r="E30" s="14" t="n">
        <v>2</v>
      </c>
      <c r="F30" s="15" t="n">
        <v>1520</v>
      </c>
      <c r="G30" s="16" t="n">
        <f aca="false">F30*$C$9</f>
        <v>1643.12</v>
      </c>
      <c r="H30" s="13" t="s">
        <v>51</v>
      </c>
      <c r="I30" s="16" t="n">
        <f aca="false">E30*G30</f>
        <v>3286.24</v>
      </c>
    </row>
    <row r="31" customFormat="false" ht="30" hidden="false" customHeight="false" outlineLevel="0" collapsed="false">
      <c r="A31" s="19" t="n">
        <v>19</v>
      </c>
      <c r="B31" s="12" t="s">
        <v>58</v>
      </c>
      <c r="C31" s="17" t="s">
        <v>59</v>
      </c>
      <c r="D31" s="14" t="s">
        <v>28</v>
      </c>
      <c r="E31" s="14" t="n">
        <v>5</v>
      </c>
      <c r="F31" s="15" t="n">
        <v>210</v>
      </c>
      <c r="G31" s="16" t="n">
        <f aca="false">F31*$C$9</f>
        <v>227.01</v>
      </c>
      <c r="H31" s="13" t="s">
        <v>51</v>
      </c>
      <c r="I31" s="16" t="n">
        <f aca="false">E31*G31</f>
        <v>1135.05</v>
      </c>
    </row>
    <row r="32" customFormat="false" ht="30" hidden="false" customHeight="false" outlineLevel="0" collapsed="false">
      <c r="A32" s="19" t="n">
        <v>20</v>
      </c>
      <c r="B32" s="12" t="s">
        <v>58</v>
      </c>
      <c r="C32" s="17" t="s">
        <v>60</v>
      </c>
      <c r="D32" s="14" t="s">
        <v>28</v>
      </c>
      <c r="E32" s="14" t="n">
        <v>5</v>
      </c>
      <c r="F32" s="15" t="n">
        <v>350</v>
      </c>
      <c r="G32" s="16" t="n">
        <f aca="false">F32*$C$9</f>
        <v>378.35</v>
      </c>
      <c r="H32" s="13" t="s">
        <v>51</v>
      </c>
      <c r="I32" s="16" t="n">
        <f aca="false">E32*G32</f>
        <v>1891.75</v>
      </c>
    </row>
    <row r="33" customFormat="false" ht="60" hidden="false" customHeight="false" outlineLevel="0" collapsed="false">
      <c r="A33" s="19" t="n">
        <v>21</v>
      </c>
      <c r="B33" s="12" t="s">
        <v>61</v>
      </c>
      <c r="C33" s="17" t="s">
        <v>62</v>
      </c>
      <c r="D33" s="14" t="s">
        <v>20</v>
      </c>
      <c r="E33" s="14" t="n">
        <v>5</v>
      </c>
      <c r="F33" s="15" t="n">
        <v>1000</v>
      </c>
      <c r="G33" s="16" t="n">
        <f aca="false">F33*$C$9</f>
        <v>1081</v>
      </c>
      <c r="H33" s="13" t="s">
        <v>51</v>
      </c>
      <c r="I33" s="16" t="n">
        <f aca="false">E33*G33</f>
        <v>5405</v>
      </c>
    </row>
    <row r="34" customFormat="false" ht="75" hidden="false" customHeight="false" outlineLevel="0" collapsed="false">
      <c r="A34" s="19" t="n">
        <v>22</v>
      </c>
      <c r="B34" s="12" t="s">
        <v>63</v>
      </c>
      <c r="C34" s="17" t="s">
        <v>64</v>
      </c>
      <c r="D34" s="14" t="s">
        <v>20</v>
      </c>
      <c r="E34" s="14" t="n">
        <v>5</v>
      </c>
      <c r="F34" s="15" t="n">
        <v>1100</v>
      </c>
      <c r="G34" s="16" t="n">
        <f aca="false">F34*$C$9</f>
        <v>1189.1</v>
      </c>
      <c r="H34" s="13" t="s">
        <v>51</v>
      </c>
      <c r="I34" s="16" t="n">
        <f aca="false">E34*G34</f>
        <v>5945.5</v>
      </c>
    </row>
    <row r="35" customFormat="false" ht="45" hidden="false" customHeight="false" outlineLevel="0" collapsed="false">
      <c r="A35" s="19" t="n">
        <v>23</v>
      </c>
      <c r="B35" s="12" t="s">
        <v>65</v>
      </c>
      <c r="C35" s="17" t="s">
        <v>66</v>
      </c>
      <c r="D35" s="14" t="s">
        <v>28</v>
      </c>
      <c r="E35" s="14" t="n">
        <v>100</v>
      </c>
      <c r="F35" s="15" t="n">
        <v>60</v>
      </c>
      <c r="G35" s="16" t="n">
        <f aca="false">F35*$C$9</f>
        <v>64.86</v>
      </c>
      <c r="H35" s="13" t="s">
        <v>51</v>
      </c>
      <c r="I35" s="16" t="n">
        <f aca="false">E35*G35</f>
        <v>6486</v>
      </c>
    </row>
    <row r="36" customFormat="false" ht="75" hidden="false" customHeight="false" outlineLevel="0" collapsed="false">
      <c r="A36" s="19" t="n">
        <v>24</v>
      </c>
      <c r="B36" s="12" t="s">
        <v>67</v>
      </c>
      <c r="C36" s="17" t="s">
        <v>68</v>
      </c>
      <c r="D36" s="14" t="s">
        <v>20</v>
      </c>
      <c r="E36" s="14" t="n">
        <v>5</v>
      </c>
      <c r="F36" s="15" t="n">
        <v>1100</v>
      </c>
      <c r="G36" s="16" t="n">
        <f aca="false">F36*$C$9</f>
        <v>1189.1</v>
      </c>
      <c r="H36" s="13" t="s">
        <v>51</v>
      </c>
      <c r="I36" s="16" t="n">
        <f aca="false">E36*G36</f>
        <v>5945.5</v>
      </c>
    </row>
    <row r="37" customFormat="false" ht="75" hidden="false" customHeight="false" outlineLevel="0" collapsed="false">
      <c r="A37" s="19" t="n">
        <v>25</v>
      </c>
      <c r="B37" s="12" t="s">
        <v>69</v>
      </c>
      <c r="C37" s="17" t="s">
        <v>70</v>
      </c>
      <c r="D37" s="14" t="s">
        <v>50</v>
      </c>
      <c r="E37" s="14" t="n">
        <v>2</v>
      </c>
      <c r="F37" s="15" t="n">
        <v>975</v>
      </c>
      <c r="G37" s="16" t="n">
        <f aca="false">F37*$C$9</f>
        <v>1053.975</v>
      </c>
      <c r="H37" s="13" t="s">
        <v>51</v>
      </c>
      <c r="I37" s="16" t="n">
        <f aca="false">E37*G37</f>
        <v>2107.95</v>
      </c>
    </row>
    <row r="38" customFormat="false" ht="30" hidden="false" customHeight="false" outlineLevel="0" collapsed="false">
      <c r="A38" s="19" t="n">
        <v>26</v>
      </c>
      <c r="B38" s="12" t="s">
        <v>71</v>
      </c>
      <c r="C38" s="17" t="s">
        <v>72</v>
      </c>
      <c r="D38" s="14" t="s">
        <v>28</v>
      </c>
      <c r="E38" s="14" t="n">
        <v>50</v>
      </c>
      <c r="F38" s="15" t="n">
        <v>24</v>
      </c>
      <c r="G38" s="16" t="n">
        <f aca="false">F38*$C$9</f>
        <v>25.944</v>
      </c>
      <c r="H38" s="13" t="s">
        <v>51</v>
      </c>
      <c r="I38" s="16" t="n">
        <f aca="false">E38*G38</f>
        <v>1297.2</v>
      </c>
    </row>
    <row r="39" customFormat="false" ht="30" hidden="false" customHeight="false" outlineLevel="0" collapsed="false">
      <c r="A39" s="19" t="n">
        <v>27</v>
      </c>
      <c r="B39" s="12" t="s">
        <v>71</v>
      </c>
      <c r="C39" s="17" t="s">
        <v>73</v>
      </c>
      <c r="D39" s="14" t="s">
        <v>28</v>
      </c>
      <c r="E39" s="14" t="n">
        <v>50</v>
      </c>
      <c r="F39" s="15" t="n">
        <v>25</v>
      </c>
      <c r="G39" s="16" t="n">
        <f aca="false">F39*$C$9</f>
        <v>27.025</v>
      </c>
      <c r="H39" s="13" t="s">
        <v>51</v>
      </c>
      <c r="I39" s="16" t="n">
        <f aca="false">E39*G39</f>
        <v>1351.25</v>
      </c>
    </row>
    <row r="40" customFormat="false" ht="30" hidden="false" customHeight="false" outlineLevel="0" collapsed="false">
      <c r="A40" s="19" t="n">
        <v>28</v>
      </c>
      <c r="B40" s="12" t="s">
        <v>74</v>
      </c>
      <c r="C40" s="17" t="s">
        <v>75</v>
      </c>
      <c r="D40" s="14" t="s">
        <v>28</v>
      </c>
      <c r="E40" s="14" t="n">
        <v>50</v>
      </c>
      <c r="F40" s="15" t="n">
        <v>40</v>
      </c>
      <c r="G40" s="16" t="n">
        <f aca="false">F40*$C$9</f>
        <v>43.24</v>
      </c>
      <c r="H40" s="13" t="s">
        <v>51</v>
      </c>
      <c r="I40" s="16" t="n">
        <f aca="false">E40*G40</f>
        <v>2162</v>
      </c>
    </row>
    <row r="41" customFormat="false" ht="30" hidden="false" customHeight="false" outlineLevel="0" collapsed="false">
      <c r="A41" s="19" t="n">
        <v>29</v>
      </c>
      <c r="B41" s="12" t="s">
        <v>74</v>
      </c>
      <c r="C41" s="17" t="s">
        <v>76</v>
      </c>
      <c r="D41" s="14" t="s">
        <v>28</v>
      </c>
      <c r="E41" s="14" t="n">
        <v>50</v>
      </c>
      <c r="F41" s="15" t="n">
        <v>50</v>
      </c>
      <c r="G41" s="16" t="n">
        <f aca="false">F41*$C$9</f>
        <v>54.05</v>
      </c>
      <c r="H41" s="13" t="s">
        <v>51</v>
      </c>
      <c r="I41" s="16" t="n">
        <f aca="false">E41*G41</f>
        <v>2702.5</v>
      </c>
    </row>
    <row r="42" customFormat="false" ht="100.5" hidden="false" customHeight="false" outlineLevel="0" collapsed="false">
      <c r="A42" s="19" t="n">
        <v>30</v>
      </c>
      <c r="B42" s="12" t="s">
        <v>77</v>
      </c>
      <c r="C42" s="17" t="s">
        <v>78</v>
      </c>
      <c r="D42" s="14" t="s">
        <v>28</v>
      </c>
      <c r="E42" s="14" t="n">
        <v>50</v>
      </c>
      <c r="F42" s="20" t="n">
        <v>133</v>
      </c>
      <c r="H42" s="21" t="s">
        <v>79</v>
      </c>
      <c r="I42" s="16" t="n">
        <f aca="false">E42*F42</f>
        <v>6650</v>
      </c>
    </row>
    <row r="43" customFormat="false" ht="30" hidden="false" customHeight="false" outlineLevel="0" collapsed="false">
      <c r="A43" s="19" t="n">
        <v>31</v>
      </c>
      <c r="B43" s="12" t="s">
        <v>80</v>
      </c>
      <c r="C43" s="17" t="s">
        <v>81</v>
      </c>
      <c r="D43" s="14" t="s">
        <v>20</v>
      </c>
      <c r="E43" s="14" t="n">
        <v>10</v>
      </c>
      <c r="F43" s="15" t="n">
        <v>320</v>
      </c>
      <c r="G43" s="16" t="n">
        <f aca="false">F43*$C$9</f>
        <v>345.92</v>
      </c>
      <c r="H43" s="13" t="s">
        <v>51</v>
      </c>
      <c r="I43" s="16" t="n">
        <f aca="false">E43*G43</f>
        <v>3459.2</v>
      </c>
    </row>
    <row r="44" customFormat="false" ht="105" hidden="false" customHeight="false" outlineLevel="0" collapsed="false">
      <c r="A44" s="19" t="n">
        <v>32</v>
      </c>
      <c r="B44" s="12" t="s">
        <v>82</v>
      </c>
      <c r="C44" s="17" t="s">
        <v>83</v>
      </c>
      <c r="D44" s="14" t="s">
        <v>20</v>
      </c>
      <c r="E44" s="14" t="n">
        <v>50</v>
      </c>
      <c r="F44" s="15" t="n">
        <v>150</v>
      </c>
      <c r="G44" s="16" t="n">
        <f aca="false">F44*$C$9</f>
        <v>162.15</v>
      </c>
      <c r="H44" s="13" t="s">
        <v>51</v>
      </c>
      <c r="I44" s="16" t="n">
        <f aca="false">E44*G44</f>
        <v>8107.5</v>
      </c>
    </row>
    <row r="45" customFormat="false" ht="60" hidden="false" customHeight="false" outlineLevel="0" collapsed="false">
      <c r="A45" s="19" t="n">
        <v>33</v>
      </c>
      <c r="B45" s="12" t="s">
        <v>84</v>
      </c>
      <c r="C45" s="17" t="s">
        <v>85</v>
      </c>
      <c r="D45" s="14" t="s">
        <v>20</v>
      </c>
      <c r="E45" s="14" t="n">
        <v>20</v>
      </c>
      <c r="F45" s="15" t="n">
        <v>860</v>
      </c>
      <c r="G45" s="16" t="n">
        <f aca="false">F45*$C$9</f>
        <v>929.66</v>
      </c>
      <c r="H45" s="13" t="s">
        <v>51</v>
      </c>
      <c r="I45" s="16" t="n">
        <f aca="false">E45*G45</f>
        <v>18593.2</v>
      </c>
    </row>
    <row r="46" customFormat="false" ht="105" hidden="false" customHeight="false" outlineLevel="0" collapsed="false">
      <c r="A46" s="19" t="n">
        <v>34</v>
      </c>
      <c r="B46" s="12" t="s">
        <v>86</v>
      </c>
      <c r="C46" s="17" t="s">
        <v>87</v>
      </c>
      <c r="D46" s="14" t="s">
        <v>20</v>
      </c>
      <c r="E46" s="14" t="n">
        <v>5</v>
      </c>
      <c r="F46" s="15" t="n">
        <v>300</v>
      </c>
      <c r="G46" s="16" t="n">
        <f aca="false">F46*$C$9</f>
        <v>324.3</v>
      </c>
      <c r="H46" s="13" t="s">
        <v>51</v>
      </c>
      <c r="I46" s="16" t="n">
        <f aca="false">E46*G46</f>
        <v>1621.5</v>
      </c>
    </row>
    <row r="47" customFormat="false" ht="60" hidden="false" customHeight="false" outlineLevel="0" collapsed="false">
      <c r="A47" s="19" t="n">
        <v>35</v>
      </c>
      <c r="B47" s="12" t="s">
        <v>88</v>
      </c>
      <c r="C47" s="17" t="s">
        <v>89</v>
      </c>
      <c r="D47" s="14" t="s">
        <v>90</v>
      </c>
      <c r="E47" s="14" t="n">
        <v>100</v>
      </c>
      <c r="F47" s="15" t="n">
        <v>50</v>
      </c>
      <c r="G47" s="16" t="n">
        <f aca="false">F47*$C$9</f>
        <v>54.05</v>
      </c>
      <c r="H47" s="13" t="s">
        <v>51</v>
      </c>
      <c r="I47" s="16" t="n">
        <f aca="false">E47*G47</f>
        <v>5405</v>
      </c>
    </row>
    <row r="48" customFormat="false" ht="30" hidden="false" customHeight="false" outlineLevel="0" collapsed="false">
      <c r="A48" s="19" t="n">
        <v>36</v>
      </c>
      <c r="B48" s="12" t="s">
        <v>91</v>
      </c>
      <c r="C48" s="17" t="s">
        <v>92</v>
      </c>
      <c r="D48" s="14" t="s">
        <v>93</v>
      </c>
      <c r="E48" s="14" t="n">
        <v>30</v>
      </c>
      <c r="F48" s="15" t="n">
        <v>42</v>
      </c>
      <c r="G48" s="16" t="n">
        <f aca="false">F48*$C$9</f>
        <v>45.402</v>
      </c>
      <c r="H48" s="13" t="s">
        <v>39</v>
      </c>
      <c r="I48" s="16" t="n">
        <f aca="false">E48*G48</f>
        <v>1362.06</v>
      </c>
    </row>
    <row r="49" customFormat="false" ht="30" hidden="false" customHeight="false" outlineLevel="0" collapsed="false">
      <c r="A49" s="19" t="n">
        <v>37</v>
      </c>
      <c r="B49" s="13" t="s">
        <v>94</v>
      </c>
      <c r="C49" s="12" t="s">
        <v>95</v>
      </c>
      <c r="D49" s="14" t="s">
        <v>96</v>
      </c>
      <c r="E49" s="14" t="n">
        <v>10</v>
      </c>
      <c r="F49" s="15" t="n">
        <v>440</v>
      </c>
      <c r="G49" s="16" t="n">
        <f aca="false">F49*$C$9</f>
        <v>475.64</v>
      </c>
      <c r="H49" s="13" t="s">
        <v>39</v>
      </c>
      <c r="I49" s="16" t="n">
        <f aca="false">E49*G49</f>
        <v>4756.4</v>
      </c>
    </row>
    <row r="50" customFormat="false" ht="45" hidden="false" customHeight="false" outlineLevel="0" collapsed="false">
      <c r="A50" s="19" t="n">
        <v>38</v>
      </c>
      <c r="B50" s="12" t="s">
        <v>97</v>
      </c>
      <c r="C50" s="17" t="s">
        <v>98</v>
      </c>
      <c r="D50" s="14" t="s">
        <v>20</v>
      </c>
      <c r="E50" s="14" t="n">
        <v>5</v>
      </c>
      <c r="F50" s="15" t="n">
        <v>3980</v>
      </c>
      <c r="G50" s="16" t="n">
        <f aca="false">F50*$C$9</f>
        <v>4302.38</v>
      </c>
      <c r="H50" s="13" t="s">
        <v>51</v>
      </c>
      <c r="I50" s="16" t="n">
        <f aca="false">E50*G50</f>
        <v>21511.9</v>
      </c>
    </row>
    <row r="51" customFormat="false" ht="45" hidden="false" customHeight="false" outlineLevel="0" collapsed="false">
      <c r="A51" s="19" t="n">
        <v>39</v>
      </c>
      <c r="B51" s="13" t="s">
        <v>99</v>
      </c>
      <c r="C51" s="12" t="s">
        <v>100</v>
      </c>
      <c r="D51" s="13" t="s">
        <v>20</v>
      </c>
      <c r="E51" s="14" t="n">
        <v>3</v>
      </c>
      <c r="F51" s="15" t="n">
        <v>3593</v>
      </c>
      <c r="G51" s="16" t="n">
        <f aca="false">F51*$C$9</f>
        <v>3884.033</v>
      </c>
      <c r="H51" s="13" t="s">
        <v>51</v>
      </c>
      <c r="I51" s="16" t="n">
        <f aca="false">E51*G51</f>
        <v>11652.099</v>
      </c>
    </row>
    <row r="52" customFormat="false" ht="15" hidden="false" customHeight="false" outlineLevel="0" collapsed="false">
      <c r="A52" s="26" t="s">
        <v>101</v>
      </c>
      <c r="B52" s="26"/>
      <c r="C52" s="26"/>
      <c r="D52" s="26"/>
      <c r="E52" s="26"/>
      <c r="F52" s="26"/>
      <c r="G52" s="26"/>
      <c r="H52" s="26"/>
      <c r="I52" s="27" t="n">
        <f aca="false">SUM(I13:I51)</f>
        <v>197958.445</v>
      </c>
    </row>
    <row r="53" customFormat="false" ht="14.25" hidden="false" customHeight="false" outlineLevel="0" collapsed="false">
      <c r="G53" s="28"/>
    </row>
    <row r="54" customFormat="false" ht="14.25" hidden="false" customHeight="false" outlineLevel="0" collapsed="false">
      <c r="B54" s="1" t="s">
        <v>102</v>
      </c>
    </row>
    <row r="55" customFormat="false" ht="14.25" hidden="false" customHeight="false" outlineLevel="0" collapsed="false">
      <c r="B55" s="1" t="s">
        <v>103</v>
      </c>
      <c r="D55" s="1" t="s">
        <v>104</v>
      </c>
    </row>
  </sheetData>
  <mergeCells count="5">
    <mergeCell ref="A4:H4"/>
    <mergeCell ref="A5:H5"/>
    <mergeCell ref="A6:H6"/>
    <mergeCell ref="A7:H7"/>
    <mergeCell ref="A52:H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06:39:13Z</dcterms:created>
  <dc:creator>Admin</dc:creator>
  <dc:description/>
  <dc:language>en-US</dc:language>
  <cp:lastModifiedBy>Admin</cp:lastModifiedBy>
  <cp:lastPrinted>2012-04-19T07:26:36Z</cp:lastPrinted>
  <dcterms:modified xsi:type="dcterms:W3CDTF">2012-04-19T07:27:50Z</dcterms:modified>
  <cp:revision>0</cp:revision>
  <dc:subject/>
  <dc:title/>
</cp:coreProperties>
</file>