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Обоснование начальной (максимальной) цены контракта</t>
  </si>
  <si>
    <t xml:space="preserve">Источником информации о ценах на закупаемый товар являются полученные от поставщиков ответы на запросы информации о ценах:</t>
  </si>
  <si>
    <t xml:space="preserve">№ п/п</t>
  </si>
  <si>
    <t xml:space="preserve">Наименование предприятия 
(контактная информация)</t>
  </si>
  <si>
    <t xml:space="preserve">Цена 
(руб.)</t>
  </si>
  <si>
    <t xml:space="preserve">Использованные источники информации</t>
  </si>
  <si>
    <t xml:space="preserve">Поставщик № 1*</t>
  </si>
  <si>
    <t xml:space="preserve">Коммерческое предложение № 1 от 02.05.2012г.</t>
  </si>
  <si>
    <t xml:space="preserve">Поставщик № 2*</t>
  </si>
  <si>
    <t xml:space="preserve">Коммерческое предложение № 2 от 05.05.2012г.</t>
  </si>
  <si>
    <t xml:space="preserve">Суммарная цена:</t>
  </si>
  <si>
    <t xml:space="preserve">Расчет (начальной) максимальной цены контракта:</t>
  </si>
  <si>
    <t xml:space="preserve">/</t>
  </si>
  <si>
    <t xml:space="preserve">=</t>
  </si>
  <si>
    <t xml:space="preserve">Наименование товаров</t>
  </si>
  <si>
    <t xml:space="preserve">Кол-во</t>
  </si>
  <si>
    <t xml:space="preserve">Постащик № 1</t>
  </si>
  <si>
    <t xml:space="preserve">Постащик № 2</t>
  </si>
  <si>
    <t xml:space="preserve">Средняя</t>
  </si>
  <si>
    <t xml:space="preserve">цена</t>
  </si>
  <si>
    <t xml:space="preserve">сумма</t>
  </si>
  <si>
    <t xml:space="preserve">Муфельная печь</t>
  </si>
  <si>
    <t xml:space="preserve">Триммер для мокрой обработки моделей</t>
  </si>
  <si>
    <t xml:space="preserve">Аппарат для горячей и холодной полимеризации</t>
  </si>
  <si>
    <t xml:space="preserve">Всего:</t>
  </si>
  <si>
    <t xml:space="preserve">*  -  Данные об организации являются конфиденциальными, коммерческое предложение является неотъемлемой частью документации об аукционе и хранится у заказчик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. Обоснование цены" xfId="55"/>
    <cellStyle name="Обычный_Цена - Стомат матер ВМП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4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A21" activeCellId="0" sqref="A21:BW21"/>
    </sheetView>
  </sheetViews>
  <sheetFormatPr defaultColWidth="9.13671875" defaultRowHeight="11.25" zeroHeight="false" outlineLevelRow="0" outlineLevelCol="0"/>
  <cols>
    <col collapsed="false" customWidth="true" hidden="false" outlineLevel="0" max="196" min="1" style="1" width="0.7"/>
    <col collapsed="false" customWidth="false" hidden="false" outlineLevel="0" max="257" min="197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</row>
    <row r="3" customFormat="false" ht="11.2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</row>
    <row r="5" customFormat="false" ht="24" hidden="false" customHeight="true" outlineLevel="0" collapsed="false">
      <c r="A5" s="5" t="s">
        <v>2</v>
      </c>
      <c r="B5" s="5"/>
      <c r="C5" s="5"/>
      <c r="D5" s="5"/>
      <c r="E5" s="5"/>
      <c r="F5" s="5"/>
      <c r="G5" s="5" t="s">
        <v>3</v>
      </c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 t="s">
        <v>4</v>
      </c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 t="s">
        <v>5</v>
      </c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</row>
    <row r="6" s="8" customFormat="true" ht="8.25" hidden="false" customHeight="true" outlineLevel="0" collapsed="false">
      <c r="A6" s="6" t="n">
        <v>1</v>
      </c>
      <c r="B6" s="6"/>
      <c r="C6" s="6"/>
      <c r="D6" s="6"/>
      <c r="E6" s="6"/>
      <c r="F6" s="6"/>
      <c r="G6" s="6" t="n">
        <v>2</v>
      </c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7" t="n">
        <v>3</v>
      </c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6" t="n">
        <v>4</v>
      </c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</row>
    <row r="7" customFormat="false" ht="11.25" hidden="false" customHeight="true" outlineLevel="0" collapsed="false">
      <c r="A7" s="9" t="n">
        <v>1</v>
      </c>
      <c r="B7" s="9"/>
      <c r="C7" s="9"/>
      <c r="D7" s="9"/>
      <c r="E7" s="9"/>
      <c r="F7" s="9"/>
      <c r="G7" s="10" t="s">
        <v>6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1" t="n">
        <f aca="false">CS21</f>
        <v>149950</v>
      </c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2" t="s">
        <v>7</v>
      </c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</row>
    <row r="8" customFormat="false" ht="11.25" hidden="false" customHeight="true" outlineLevel="0" collapsed="false">
      <c r="A8" s="9" t="n">
        <v>2</v>
      </c>
      <c r="B8" s="9"/>
      <c r="C8" s="9"/>
      <c r="D8" s="9"/>
      <c r="E8" s="9"/>
      <c r="F8" s="9"/>
      <c r="G8" s="10" t="s">
        <v>8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1" t="n">
        <f aca="false">DU21</f>
        <v>150000</v>
      </c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2" t="s">
        <v>9</v>
      </c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</row>
    <row r="9" customFormat="false" ht="11.2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4" t="n">
        <f aca="false">SUM(BR7:DM8)</f>
        <v>299950</v>
      </c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</row>
    <row r="10" customFormat="false" ht="11.2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</row>
    <row r="12" customFormat="false" ht="11.25" hidden="false" customHeight="false" outlineLevel="0" collapsed="false">
      <c r="A12" s="18" t="s">
        <v>11</v>
      </c>
      <c r="AY12" s="19" t="n">
        <f aca="false">BR9</f>
        <v>299950</v>
      </c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20" t="s">
        <v>12</v>
      </c>
      <c r="BP12" s="20"/>
      <c r="BQ12" s="20" t="n">
        <v>2</v>
      </c>
      <c r="BR12" s="20"/>
      <c r="BS12" s="20"/>
      <c r="BT12" s="20" t="s">
        <v>13</v>
      </c>
      <c r="BU12" s="20"/>
      <c r="BV12" s="21" t="n">
        <f aca="false">AY12/BQ12</f>
        <v>149975</v>
      </c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</row>
    <row r="13" customFormat="false" ht="11.25" hidden="false" customHeight="false" outlineLevel="0" collapsed="false">
      <c r="A13" s="18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24"/>
      <c r="BQ13" s="24"/>
      <c r="BR13" s="24"/>
      <c r="BS13" s="24"/>
      <c r="BT13" s="24"/>
      <c r="BU13" s="24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</row>
    <row r="15" customFormat="false" ht="11.25" hidden="false" customHeight="true" outlineLevel="0" collapsed="false">
      <c r="A15" s="5" t="s">
        <v>2</v>
      </c>
      <c r="B15" s="5"/>
      <c r="C15" s="5"/>
      <c r="D15" s="5"/>
      <c r="E15" s="5"/>
      <c r="F15" s="5"/>
      <c r="G15" s="5" t="s">
        <v>14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 t="s">
        <v>15</v>
      </c>
      <c r="BY15" s="5"/>
      <c r="BZ15" s="5"/>
      <c r="CA15" s="5"/>
      <c r="CB15" s="5"/>
      <c r="CC15" s="5"/>
      <c r="CD15" s="5"/>
      <c r="CE15" s="5"/>
      <c r="CF15" s="5"/>
      <c r="CG15" s="5" t="s">
        <v>16</v>
      </c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 t="s">
        <v>17</v>
      </c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26" t="s">
        <v>18</v>
      </c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26" t="s">
        <v>19</v>
      </c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 t="s">
        <v>20</v>
      </c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 t="s">
        <v>19</v>
      </c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 t="s">
        <v>20</v>
      </c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 t="s">
        <v>20</v>
      </c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 t="s">
        <v>19</v>
      </c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</row>
    <row r="17" s="8" customFormat="true" ht="8.25" hidden="false" customHeight="true" outlineLevel="0" collapsed="false">
      <c r="A17" s="6" t="n">
        <v>1</v>
      </c>
      <c r="B17" s="6"/>
      <c r="C17" s="6"/>
      <c r="D17" s="6"/>
      <c r="E17" s="6"/>
      <c r="F17" s="6"/>
      <c r="G17" s="6" t="n">
        <v>2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 t="n">
        <v>3</v>
      </c>
      <c r="BY17" s="6"/>
      <c r="BZ17" s="6"/>
      <c r="CA17" s="6"/>
      <c r="CB17" s="6"/>
      <c r="CC17" s="6"/>
      <c r="CD17" s="6"/>
      <c r="CE17" s="6"/>
      <c r="CF17" s="6"/>
      <c r="CG17" s="27" t="n">
        <v>4</v>
      </c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 t="n">
        <v>5</v>
      </c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 t="n">
        <v>6</v>
      </c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 t="n">
        <v>7</v>
      </c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 t="n">
        <v>8</v>
      </c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 t="n">
        <v>9</v>
      </c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</row>
    <row r="18" customFormat="false" ht="11.25" hidden="false" customHeight="true" outlineLevel="0" collapsed="false">
      <c r="A18" s="9" t="n">
        <v>1</v>
      </c>
      <c r="B18" s="9"/>
      <c r="C18" s="9"/>
      <c r="D18" s="9"/>
      <c r="E18" s="9"/>
      <c r="F18" s="9"/>
      <c r="G18" s="28" t="s">
        <v>21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9" t="n">
        <v>1</v>
      </c>
      <c r="BY18" s="29"/>
      <c r="BZ18" s="29"/>
      <c r="CA18" s="29"/>
      <c r="CB18" s="29"/>
      <c r="CC18" s="29"/>
      <c r="CD18" s="29"/>
      <c r="CE18" s="29"/>
      <c r="CF18" s="29"/>
      <c r="CG18" s="30" t="n">
        <v>88250</v>
      </c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1" t="n">
        <f aca="false">BX18*CG18</f>
        <v>88250</v>
      </c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0" t="n">
        <v>87000</v>
      </c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1" t="n">
        <f aca="false">BX18*DI18</f>
        <v>87000</v>
      </c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21" t="n">
        <f aca="false">(CS18+DU18)/2</f>
        <v>87625</v>
      </c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30" t="n">
        <f aca="false">EK18/BX18</f>
        <v>87625</v>
      </c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</row>
    <row r="19" customFormat="false" ht="11.25" hidden="false" customHeight="true" outlineLevel="0" collapsed="false">
      <c r="A19" s="9" t="n">
        <v>2</v>
      </c>
      <c r="B19" s="9"/>
      <c r="C19" s="9"/>
      <c r="D19" s="9"/>
      <c r="E19" s="9"/>
      <c r="F19" s="9"/>
      <c r="G19" s="28" t="s">
        <v>22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9" t="n">
        <v>1</v>
      </c>
      <c r="BY19" s="29"/>
      <c r="BZ19" s="29"/>
      <c r="CA19" s="29"/>
      <c r="CB19" s="29"/>
      <c r="CC19" s="29"/>
      <c r="CD19" s="29"/>
      <c r="CE19" s="29"/>
      <c r="CF19" s="29"/>
      <c r="CG19" s="30" t="n">
        <v>21300</v>
      </c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1" t="n">
        <f aca="false">BX19*CG19</f>
        <v>21300</v>
      </c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0" t="n">
        <v>22000</v>
      </c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1" t="n">
        <f aca="false">BX19*DI19</f>
        <v>22000</v>
      </c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21" t="n">
        <f aca="false">(CS19+DU19)/2</f>
        <v>21650</v>
      </c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30" t="n">
        <f aca="false">EK19/BX19</f>
        <v>21650</v>
      </c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</row>
    <row r="20" customFormat="false" ht="11.25" hidden="false" customHeight="true" outlineLevel="0" collapsed="false">
      <c r="A20" s="9" t="n">
        <v>3</v>
      </c>
      <c r="B20" s="9"/>
      <c r="C20" s="9"/>
      <c r="D20" s="9"/>
      <c r="E20" s="9"/>
      <c r="F20" s="9"/>
      <c r="G20" s="28" t="s">
        <v>23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9" t="n">
        <v>1</v>
      </c>
      <c r="BY20" s="29"/>
      <c r="BZ20" s="29"/>
      <c r="CA20" s="29"/>
      <c r="CB20" s="29"/>
      <c r="CC20" s="29"/>
      <c r="CD20" s="29"/>
      <c r="CE20" s="29"/>
      <c r="CF20" s="29"/>
      <c r="CG20" s="30" t="n">
        <v>40400</v>
      </c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1" t="n">
        <f aca="false">BX20*CG20</f>
        <v>40400</v>
      </c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0" t="n">
        <v>41000</v>
      </c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1" t="n">
        <f aca="false">BX20*DI20</f>
        <v>41000</v>
      </c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21" t="n">
        <f aca="false">(CS20+DU20)/2</f>
        <v>40700</v>
      </c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30" t="n">
        <f aca="false">EK20/BX20</f>
        <v>40700</v>
      </c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</row>
    <row r="21" customFormat="false" ht="11.25" hidden="false" customHeight="true" outlineLevel="0" collapsed="false">
      <c r="A21" s="13" t="s">
        <v>2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5"/>
      <c r="BY21" s="5"/>
      <c r="BZ21" s="5"/>
      <c r="CA21" s="5"/>
      <c r="CB21" s="5"/>
      <c r="CC21" s="5"/>
      <c r="CD21" s="5"/>
      <c r="CE21" s="5"/>
      <c r="CF21" s="5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 t="n">
        <f aca="false">SUM(CS18:DH20)</f>
        <v>149950</v>
      </c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 t="n">
        <f aca="false">SUM(DU18:EJ20)</f>
        <v>150000</v>
      </c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 t="n">
        <f aca="false">SUM(EK18:EZ20)</f>
        <v>149975</v>
      </c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</row>
    <row r="24" customFormat="false" ht="11.25" hidden="false" customHeight="false" outlineLevel="0" collapsed="false">
      <c r="G24" s="1" t="s">
        <v>25</v>
      </c>
    </row>
  </sheetData>
  <mergeCells count="81">
    <mergeCell ref="A1:GN1"/>
    <mergeCell ref="A5:F5"/>
    <mergeCell ref="G5:BQ5"/>
    <mergeCell ref="BR5:DM5"/>
    <mergeCell ref="DN5:GN5"/>
    <mergeCell ref="A6:F6"/>
    <mergeCell ref="G6:BQ6"/>
    <mergeCell ref="BR6:DM6"/>
    <mergeCell ref="DN6:GN6"/>
    <mergeCell ref="A7:F7"/>
    <mergeCell ref="G7:BQ7"/>
    <mergeCell ref="BR7:DM7"/>
    <mergeCell ref="DN7:GN7"/>
    <mergeCell ref="A8:F8"/>
    <mergeCell ref="G8:BQ8"/>
    <mergeCell ref="BR8:DM8"/>
    <mergeCell ref="DN8:GN8"/>
    <mergeCell ref="A9:BQ9"/>
    <mergeCell ref="BR9:DM9"/>
    <mergeCell ref="DN9:GN9"/>
    <mergeCell ref="AY12:BN12"/>
    <mergeCell ref="BO12:BP12"/>
    <mergeCell ref="BQ12:BS12"/>
    <mergeCell ref="BT12:BU12"/>
    <mergeCell ref="BV12:DH12"/>
    <mergeCell ref="A15:F16"/>
    <mergeCell ref="G15:BW16"/>
    <mergeCell ref="BX15:CF16"/>
    <mergeCell ref="CG15:DH15"/>
    <mergeCell ref="DI15:EJ15"/>
    <mergeCell ref="EK15:FL15"/>
    <mergeCell ref="CG16:CR16"/>
    <mergeCell ref="CS16:DH16"/>
    <mergeCell ref="DI16:DT16"/>
    <mergeCell ref="DU16:EJ16"/>
    <mergeCell ref="EK16:EZ16"/>
    <mergeCell ref="FA16:FL16"/>
    <mergeCell ref="A17:F17"/>
    <mergeCell ref="G17:BW17"/>
    <mergeCell ref="BX17:CF17"/>
    <mergeCell ref="CG17:CR17"/>
    <mergeCell ref="CS17:DH17"/>
    <mergeCell ref="DI17:DT17"/>
    <mergeCell ref="DU17:EJ17"/>
    <mergeCell ref="EK17:EZ17"/>
    <mergeCell ref="FA17:FL17"/>
    <mergeCell ref="A18:F18"/>
    <mergeCell ref="G18:BW18"/>
    <mergeCell ref="BX18:CF18"/>
    <mergeCell ref="CG18:CR18"/>
    <mergeCell ref="CS18:DH18"/>
    <mergeCell ref="DI18:DT18"/>
    <mergeCell ref="DU18:EJ18"/>
    <mergeCell ref="EK18:EZ18"/>
    <mergeCell ref="FA18:FL18"/>
    <mergeCell ref="A19:F19"/>
    <mergeCell ref="G19:BW19"/>
    <mergeCell ref="BX19:CF19"/>
    <mergeCell ref="CG19:CR19"/>
    <mergeCell ref="CS19:DH19"/>
    <mergeCell ref="DI19:DT19"/>
    <mergeCell ref="DU19:EJ19"/>
    <mergeCell ref="EK19:EZ19"/>
    <mergeCell ref="FA19:FL19"/>
    <mergeCell ref="A20:F20"/>
    <mergeCell ref="G20:BW20"/>
    <mergeCell ref="BX20:CF20"/>
    <mergeCell ref="CG20:CR20"/>
    <mergeCell ref="CS20:DH20"/>
    <mergeCell ref="DI20:DT20"/>
    <mergeCell ref="DU20:EJ20"/>
    <mergeCell ref="EK20:EZ20"/>
    <mergeCell ref="FA20:FL20"/>
    <mergeCell ref="A21:BW21"/>
    <mergeCell ref="BX21:CF21"/>
    <mergeCell ref="CG21:CR21"/>
    <mergeCell ref="CS21:DH21"/>
    <mergeCell ref="DI21:DT21"/>
    <mergeCell ref="DU21:EJ21"/>
    <mergeCell ref="EK21:EZ21"/>
    <mergeCell ref="FA21:FL21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5-11T06:13:28Z</cp:lastPrinted>
  <dcterms:modified xsi:type="dcterms:W3CDTF">2012-05-12T04:5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61022802</vt:r8>
  </property>
  <property fmtid="{D5CDD505-2E9C-101B-9397-08002B2CF9AE}" pid="3" name="_AuthorEmail">
    <vt:lpwstr>malkova.vn@psma.ru</vt:lpwstr>
  </property>
  <property fmtid="{D5CDD505-2E9C-101B-9397-08002B2CF9AE}" pid="4" name="_AuthorEmailDisplayName">
    <vt:lpwstr>Малкова В.Н.</vt:lpwstr>
  </property>
  <property fmtid="{D5CDD505-2E9C-101B-9397-08002B2CF9AE}" pid="5" name="_EmailSubject">
    <vt:lpwstr>КП Микроскопы. ЛОТ № 17</vt:lpwstr>
  </property>
  <property fmtid="{D5CDD505-2E9C-101B-9397-08002B2CF9AE}" pid="6" name="_ReviewingToolsShownOnce">
    <vt:lpwstr/>
  </property>
</Properties>
</file>