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поставщик 1</t>
  </si>
  <si>
    <t xml:space="preserve">Цена за ед., руб ( комерческое предложение поставщик  2</t>
  </si>
  <si>
    <t xml:space="preserve">Цена за ед., руб ( комерческое предложение  поставщик 3</t>
  </si>
  <si>
    <t xml:space="preserve">Сумма, руб.</t>
  </si>
  <si>
    <t xml:space="preserve">Приобретение расходных материал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6" min="5" style="1" width="38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25.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343938</v>
      </c>
      <c r="E6" s="6" t="n">
        <v>346687</v>
      </c>
      <c r="F6" s="6" t="n">
        <v>344365.8</v>
      </c>
      <c r="G6" s="6" t="n">
        <v>345000</v>
      </c>
    </row>
    <row r="7" customFormat="false" ht="15" hidden="false" customHeight="true" outlineLevel="0" collapsed="false">
      <c r="A7" s="7" t="s">
        <v>9</v>
      </c>
      <c r="B7" s="7"/>
      <c r="C7" s="7"/>
      <c r="D7" s="7"/>
      <c r="E7" s="7"/>
      <c r="F7" s="7"/>
      <c r="G7" s="6" t="n">
        <f aca="false">G6</f>
        <v>345000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18T05:43:13Z</cp:lastPrinted>
  <dcterms:modified xsi:type="dcterms:W3CDTF">2012-06-18T05:43:20Z</dcterms:modified>
  <cp:revision>0</cp:revision>
  <dc:subject/>
  <dc:title/>
</cp:coreProperties>
</file>