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15» июня 2012 года  № 0356300051112000003</t>
  </si>
  <si>
    <t xml:space="preserve">Обоснование начальной (максимальной) цены договора на оказание услуг по уборке помещений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кв.м.</t>
  </si>
  <si>
    <t xml:space="preserve">стоимость за 1 кв.м в месяц, руб</t>
  </si>
  <si>
    <t xml:space="preserve">Начальная цена контракт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Оказание услуг по уборке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 t="s">
        <v>9</v>
      </c>
      <c r="I9" s="2"/>
    </row>
    <row r="10" customFormat="false" ht="25.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2"/>
      <c r="I10" s="2"/>
    </row>
    <row r="11" s="19" customFormat="true" ht="30" hidden="false" customHeight="false" outlineLevel="0" collapsed="false">
      <c r="A11" s="14" t="n">
        <v>1</v>
      </c>
      <c r="B11" s="15" t="s">
        <v>14</v>
      </c>
      <c r="C11" s="16" t="n">
        <v>2125.4</v>
      </c>
      <c r="D11" s="17" t="n">
        <v>12.01</v>
      </c>
      <c r="E11" s="17" t="n">
        <v>27.5</v>
      </c>
      <c r="F11" s="17" t="n">
        <v>25</v>
      </c>
      <c r="G11" s="18" t="n">
        <f aca="false">AVERAGE(D11:F11)</f>
        <v>21.5033333333333</v>
      </c>
      <c r="H11" s="18" t="n">
        <f aca="false">ROUND(C11*G11*6,0)</f>
        <v>274219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6-15T03:34:38Z</cp:lastPrinted>
  <dcterms:modified xsi:type="dcterms:W3CDTF">2012-06-15T04:07:41Z</dcterms:modified>
  <cp:revision>0</cp:revision>
  <dc:subject/>
  <dc:title/>
</cp:coreProperties>
</file>