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ариант 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Приложение №4</t>
  </si>
  <si>
    <t xml:space="preserve">к документации об открытом аукционе в электронной форме </t>
  </si>
  <si>
    <t xml:space="preserve">Муниципальное управление здравоохранения Администрации г. Перми</t>
  </si>
  <si>
    <t xml:space="preserve">МБУЗ «Городская клиническая поликлиника № 1»</t>
  </si>
  <si>
    <t xml:space="preserve">АКТ</t>
  </si>
  <si>
    <t xml:space="preserve"> г. Пермь</t>
  </si>
  <si>
    <t xml:space="preserve">06.08.2012 г.</t>
  </si>
  <si>
    <t xml:space="preserve">Мы нижеподписавшиеся комиссия в составе:</t>
  </si>
  <si>
    <t xml:space="preserve">Председатель Единой комиссии:               Рожко  П.П.</t>
  </si>
  <si>
    <t xml:space="preserve"> Члены комиссии:</t>
  </si>
  <si>
    <t xml:space="preserve">  Главная медсестра                                    Зуева Н.Л.</t>
  </si>
  <si>
    <t xml:space="preserve">  Оператор                                                   Самойлова Е.В.</t>
  </si>
  <si>
    <t xml:space="preserve">  Экономист                                                 Некрасова М.В.</t>
  </si>
  <si>
    <t xml:space="preserve">  Старшая мед.сестра                                  Михайлюк О.А.</t>
  </si>
  <si>
    <t xml:space="preserve">В соответствии с требованиями ст.19.1 ФЗ «О размещении заказов на поставки товаров, выполнение работ, оказание услуг для государственных и муниципальных нужд» от 21.07.2005 № 94-ФЗ в целях определения максимальной цены контракта на поставку химических и клинических реактивов для проведения лабораторных исследований для МБУЗ «ГКП № 1» при размещении заказа путем проведения открытого аукциона в электронной форме использовали следующие источники информации о ценах товаров, являющихся предметом заказа:</t>
  </si>
  <si>
    <t xml:space="preserve">* коммерческие предложения участников рынка указанных товаров, а именно:</t>
  </si>
  <si>
    <t xml:space="preserve">Обоснование начальной (максимальной) цены договора</t>
  </si>
  <si>
    <t xml:space="preserve">№ п\п</t>
  </si>
  <si>
    <t xml:space="preserve">Торговое  наименование </t>
  </si>
  <si>
    <t xml:space="preserve">Ед. изм.</t>
  </si>
  <si>
    <t xml:space="preserve">кол-во </t>
  </si>
  <si>
    <t xml:space="preserve">№1</t>
  </si>
  <si>
    <t xml:space="preserve">№2</t>
  </si>
  <si>
    <t xml:space="preserve">№3</t>
  </si>
  <si>
    <t xml:space="preserve"> средняя цена, руб.</t>
  </si>
  <si>
    <t xml:space="preserve">сумма, руб.</t>
  </si>
  <si>
    <t xml:space="preserve">кол-во ОМС</t>
  </si>
  <si>
    <t xml:space="preserve">сумма ОМС</t>
  </si>
  <si>
    <t xml:space="preserve">кол-во БТ</t>
  </si>
  <si>
    <t xml:space="preserve">сумма    БТ</t>
  </si>
  <si>
    <t xml:space="preserve">кол-во С/С</t>
  </si>
  <si>
    <t xml:space="preserve">сумма    С/С</t>
  </si>
  <si>
    <t xml:space="preserve">кол-во     Модернизация</t>
  </si>
  <si>
    <t xml:space="preserve">сумма     Модернизация</t>
  </si>
  <si>
    <t xml:space="preserve">АЛТ 10х50</t>
  </si>
  <si>
    <t xml:space="preserve">шт</t>
  </si>
  <si>
    <t xml:space="preserve">АСТ 10х50</t>
  </si>
  <si>
    <t xml:space="preserve">Креатин 2х150</t>
  </si>
  <si>
    <t xml:space="preserve">Железо 4х50</t>
  </si>
  <si>
    <t xml:space="preserve">ОЖСС</t>
  </si>
  <si>
    <t xml:space="preserve">Калий 1х50</t>
  </si>
  <si>
    <t xml:space="preserve">Кальций 2х150</t>
  </si>
  <si>
    <t xml:space="preserve">Общий белок 2х250</t>
  </si>
  <si>
    <t xml:space="preserve">Мочевина 10х50</t>
  </si>
  <si>
    <t xml:space="preserve">Мочевая кислота 10х20</t>
  </si>
  <si>
    <t xml:space="preserve">РФ полный</t>
  </si>
  <si>
    <t xml:space="preserve">АСЛО полный</t>
  </si>
  <si>
    <t xml:space="preserve">С-реактивный белок 1х45</t>
  </si>
  <si>
    <t xml:space="preserve">Щелочная фосфотаза 10х15</t>
  </si>
  <si>
    <t xml:space="preserve">Билирубин П+О</t>
  </si>
  <si>
    <t xml:space="preserve">Гамма-ГТ 10х15</t>
  </si>
  <si>
    <t xml:space="preserve">Натрий 1х60 мл</t>
  </si>
  <si>
    <t xml:space="preserve">Холестерин 4х125</t>
  </si>
  <si>
    <t xml:space="preserve">Триглицериды 4х100 мл</t>
  </si>
  <si>
    <t xml:space="preserve">Холестерин ЛПВП</t>
  </si>
  <si>
    <t xml:space="preserve">А-амилаза 6х50 мл</t>
  </si>
  <si>
    <t xml:space="preserve">Гемоглобин HbA1 24 тест</t>
  </si>
  <si>
    <t xml:space="preserve">Контр-ый материал HbA1</t>
  </si>
  <si>
    <t xml:space="preserve">Фотоглюкоза 1000 мл</t>
  </si>
  <si>
    <t xml:space="preserve">Техпластин-тест 131</t>
  </si>
  <si>
    <t xml:space="preserve">Тромбо-тест</t>
  </si>
  <si>
    <t xml:space="preserve">наб</t>
  </si>
  <si>
    <t xml:space="preserve">АПТВ 001</t>
  </si>
  <si>
    <t xml:space="preserve">Антиген кардиолипиновый РМП</t>
  </si>
  <si>
    <t xml:space="preserve">DL-аланин 1г</t>
  </si>
  <si>
    <t xml:space="preserve">г</t>
  </si>
  <si>
    <t xml:space="preserve">Масло иммерсионное терпеновое 100 мл</t>
  </si>
  <si>
    <t xml:space="preserve">Азур-эозин по-Романовскому 1л</t>
  </si>
  <si>
    <t xml:space="preserve">Фиксатор Майн-Грюнвальда 1 л</t>
  </si>
  <si>
    <t xml:space="preserve">Краситель по Циль-Нильсену</t>
  </si>
  <si>
    <t xml:space="preserve">Набор для окраски мазков Грамму</t>
  </si>
  <si>
    <t xml:space="preserve">Гемоглобин "Микроген" 800 опр</t>
  </si>
  <si>
    <t xml:space="preserve">Тимоловая проба 300</t>
  </si>
  <si>
    <t xml:space="preserve">ЭКО Клини-тест ЭФ В-41324</t>
  </si>
  <si>
    <t xml:space="preserve">Стандартные эритроциты ID-DiaCell I-II-III</t>
  </si>
  <si>
    <t xml:space="preserve">Стандартные эритроциты ID-DiaCell О-А-В 3х10</t>
  </si>
  <si>
    <t xml:space="preserve">Пакет K Na Ca pH Cl</t>
  </si>
  <si>
    <t xml:space="preserve">Калибратоор 1 1000 мл</t>
  </si>
  <si>
    <t xml:space="preserve">Раствор солевого мостика 1 л</t>
  </si>
  <si>
    <t xml:space="preserve">Очистительный раствор 100 мл</t>
  </si>
  <si>
    <t xml:space="preserve">Изотонический разбавитель DiatroDil 20л</t>
  </si>
  <si>
    <t xml:space="preserve">фл</t>
  </si>
  <si>
    <t xml:space="preserve">Лизирующий р-р DiatroLyse 1л</t>
  </si>
  <si>
    <t xml:space="preserve">Очищающий р-р Diatrol 1л</t>
  </si>
  <si>
    <t xml:space="preserve">Кислота сульфосалициловая 1г</t>
  </si>
  <si>
    <t xml:space="preserve">Метиленовый голубой</t>
  </si>
  <si>
    <t xml:space="preserve">Полоски Бетачек 50 шт</t>
  </si>
  <si>
    <t xml:space="preserve">уп</t>
  </si>
  <si>
    <t xml:space="preserve">Глюкофан Лахема</t>
  </si>
  <si>
    <t xml:space="preserve">Кетофан Лахема</t>
  </si>
  <si>
    <t xml:space="preserve">Иктофан Лахема</t>
  </si>
  <si>
    <t xml:space="preserve">Микроальбуфан Лахема</t>
  </si>
  <si>
    <t xml:space="preserve">Контрольный материал 4C ES TRI 3х3 ml Beckman Coulter США</t>
  </si>
  <si>
    <t xml:space="preserve">Итого:</t>
  </si>
  <si>
    <t xml:space="preserve">При определении цены комиссия решила руководствоваться средней ценой из предложенных цен.</t>
  </si>
  <si>
    <t xml:space="preserve">На  основании изложенного, комиссия решила установить максимальную цену договора при размещении заказа путем проведения открытого аукциона в электронной форме, таким образом максимальная цена договора будет составлять 845 280,00 рублей, в т. ч. за счет средств обязательного медицинского страхования - 768400,00 руб., за счет средств по программе модернизации здравоохранения - 76880,00 рублей.</t>
  </si>
  <si>
    <t xml:space="preserve">Подписи комиссии:                                    </t>
  </si>
  <si>
    <t xml:space="preserve">Рожко П.П.</t>
  </si>
  <si>
    <t xml:space="preserve">Зуева Н.Л.</t>
  </si>
  <si>
    <t xml:space="preserve">Самойлова Е.В.</t>
  </si>
  <si>
    <t xml:space="preserve">Некрасова М.В.</t>
  </si>
  <si>
    <t xml:space="preserve">Михайлюк О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#,##0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2.14"/>
    <col collapsed="false" customWidth="true" hidden="false" outlineLevel="0" max="3" min="3" style="0" width="4.85"/>
    <col collapsed="false" customWidth="false" hidden="true" outlineLevel="0" max="15" min="12" style="0" width="9.06"/>
  </cols>
  <sheetData>
    <row r="1" customFormat="false" ht="12.75" hidden="false" customHeight="false" outlineLevel="0" collapsed="false">
      <c r="A1" s="1"/>
      <c r="B1" s="2"/>
      <c r="C1" s="2"/>
      <c r="D1" s="2"/>
      <c r="E1" s="3"/>
      <c r="F1" s="3"/>
      <c r="G1" s="3"/>
      <c r="H1" s="3"/>
      <c r="I1" s="3"/>
      <c r="J1" s="1"/>
      <c r="K1" s="1"/>
      <c r="L1" s="1"/>
      <c r="M1" s="1"/>
      <c r="N1" s="1"/>
      <c r="O1" s="1"/>
      <c r="P1" s="1"/>
      <c r="Q1" s="4" t="s">
        <v>0</v>
      </c>
    </row>
    <row r="2" customFormat="false" ht="12.75" hidden="false" customHeight="false" outlineLevel="0" collapsed="false">
      <c r="A2" s="1"/>
      <c r="B2" s="2"/>
      <c r="C2" s="2"/>
      <c r="D2" s="2"/>
      <c r="E2" s="3"/>
      <c r="F2" s="3"/>
      <c r="G2" s="3"/>
      <c r="H2" s="3"/>
      <c r="I2" s="3"/>
      <c r="J2" s="1"/>
      <c r="K2" s="1"/>
      <c r="L2" s="1"/>
      <c r="M2" s="1"/>
      <c r="N2" s="1"/>
      <c r="O2" s="1"/>
      <c r="P2" s="1"/>
      <c r="Q2" s="4" t="s">
        <v>1</v>
      </c>
    </row>
    <row r="3" customFormat="false" ht="12.75" hidden="false" customHeight="false" outlineLevel="0" collapsed="false">
      <c r="A3" s="1"/>
      <c r="B3" s="2"/>
      <c r="C3" s="2"/>
      <c r="D3" s="2"/>
      <c r="E3" s="5"/>
      <c r="F3" s="5"/>
      <c r="G3" s="5"/>
      <c r="H3" s="5"/>
      <c r="I3" s="5"/>
      <c r="J3" s="1"/>
      <c r="K3" s="1"/>
      <c r="L3" s="1"/>
      <c r="M3" s="1"/>
      <c r="N3" s="1"/>
      <c r="O3" s="1"/>
      <c r="P3" s="1"/>
      <c r="Q3" s="1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5.75" hidden="false" customHeight="false" outlineLevel="0" collapsed="false">
      <c r="A8" s="7" t="s">
        <v>5</v>
      </c>
      <c r="B8" s="2"/>
      <c r="C8" s="2"/>
      <c r="D8" s="2"/>
      <c r="E8" s="4"/>
      <c r="F8" s="4"/>
      <c r="G8" s="4"/>
      <c r="H8" s="1"/>
      <c r="I8" s="1"/>
      <c r="J8" s="1"/>
      <c r="K8" s="1"/>
      <c r="L8" s="1"/>
      <c r="M8" s="1"/>
      <c r="N8" s="1"/>
      <c r="O8" s="1"/>
      <c r="P8" s="1"/>
      <c r="Q8" s="8" t="s">
        <v>6</v>
      </c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5.75" hidden="false" customHeight="false" outlineLevel="0" collapsed="false">
      <c r="A10" s="7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5.75" hidden="false" customHeight="false" outlineLevel="0" collapsed="false">
      <c r="A11" s="10" t="s">
        <v>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5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7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5.75" hidden="false" customHeight="false" outlineLevel="0" collapsed="false">
      <c r="A14" s="7" t="s">
        <v>11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5.75" hidden="false" customHeight="false" outlineLevel="0" collapsed="false">
      <c r="A15" s="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15.75" hidden="false" customHeight="false" outlineLevel="0" collapsed="false">
      <c r="A16" s="7" t="s">
        <v>1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</row>
    <row r="17" customFormat="false" ht="15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83.25" hidden="false" customHeight="true" outlineLevel="0" collapsed="false">
      <c r="A18" s="11" t="s">
        <v>14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5.75" hidden="false" customHeight="false" outlineLevel="0" collapsed="false">
      <c r="A19" s="7" t="s">
        <v>15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5.75" hidden="false" customHeight="false" outlineLevel="0" collapsed="false">
      <c r="A20" s="7"/>
      <c r="B20" s="2"/>
      <c r="C20" s="2"/>
      <c r="D20" s="2"/>
      <c r="E20" s="4"/>
      <c r="F20" s="4"/>
      <c r="G20" s="4"/>
      <c r="H20" s="1"/>
      <c r="I20" s="1"/>
      <c r="J20" s="1"/>
      <c r="K20" s="1"/>
      <c r="L20" s="1"/>
      <c r="M20" s="1"/>
      <c r="N20" s="1"/>
      <c r="O20" s="1"/>
      <c r="P20" s="1"/>
      <c r="Q20" s="8"/>
    </row>
    <row r="21" customFormat="false" ht="13.5" hidden="false" customHeight="false" outlineLevel="0" collapsed="false">
      <c r="A21" s="13" t="s">
        <v>16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</row>
    <row r="22" customFormat="false" ht="40.5" hidden="false" customHeight="false" outlineLevel="0" collapsed="false">
      <c r="A22" s="14" t="s">
        <v>17</v>
      </c>
      <c r="B22" s="14" t="s">
        <v>18</v>
      </c>
      <c r="C22" s="14" t="s">
        <v>19</v>
      </c>
      <c r="D22" s="14" t="s">
        <v>20</v>
      </c>
      <c r="E22" s="14" t="s">
        <v>21</v>
      </c>
      <c r="F22" s="14" t="s">
        <v>22</v>
      </c>
      <c r="G22" s="14" t="s">
        <v>23</v>
      </c>
      <c r="H22" s="14" t="s">
        <v>24</v>
      </c>
      <c r="I22" s="14" t="s">
        <v>25</v>
      </c>
      <c r="J22" s="14" t="s">
        <v>26</v>
      </c>
      <c r="K22" s="14" t="s">
        <v>27</v>
      </c>
      <c r="L22" s="14" t="s">
        <v>28</v>
      </c>
      <c r="M22" s="14" t="s">
        <v>29</v>
      </c>
      <c r="N22" s="14" t="s">
        <v>30</v>
      </c>
      <c r="O22" s="14" t="s">
        <v>31</v>
      </c>
      <c r="P22" s="14" t="s">
        <v>32</v>
      </c>
      <c r="Q22" s="14" t="s">
        <v>33</v>
      </c>
    </row>
    <row r="23" customFormat="false" ht="12.75" hidden="false" customHeight="false" outlineLevel="0" collapsed="false">
      <c r="A23" s="15" t="n">
        <v>1</v>
      </c>
      <c r="B23" s="16" t="s">
        <v>34</v>
      </c>
      <c r="C23" s="17" t="s">
        <v>35</v>
      </c>
      <c r="D23" s="18" t="n">
        <f aca="false">J23+L23+N23+P23</f>
        <v>10</v>
      </c>
      <c r="E23" s="19" t="n">
        <v>4600</v>
      </c>
      <c r="F23" s="19" t="n">
        <v>4675</v>
      </c>
      <c r="G23" s="19" t="n">
        <v>4700</v>
      </c>
      <c r="H23" s="20" t="n">
        <f aca="false">(E23+F23+G23)/3</f>
        <v>4658.33333333333</v>
      </c>
      <c r="I23" s="21" t="n">
        <f aca="false">D23*H23</f>
        <v>46583.3333333333</v>
      </c>
      <c r="J23" s="22" t="n">
        <v>10</v>
      </c>
      <c r="K23" s="23" t="n">
        <f aca="false">J23*H23</f>
        <v>46583.3333333333</v>
      </c>
      <c r="L23" s="22"/>
      <c r="M23" s="23" t="n">
        <f aca="false">L23*H23</f>
        <v>0</v>
      </c>
      <c r="N23" s="22"/>
      <c r="O23" s="23" t="n">
        <f aca="false">N23*H23</f>
        <v>0</v>
      </c>
      <c r="P23" s="22"/>
      <c r="Q23" s="23" t="n">
        <f aca="false">P23*H23</f>
        <v>0</v>
      </c>
    </row>
    <row r="24" customFormat="false" ht="12.75" hidden="false" customHeight="false" outlineLevel="0" collapsed="false">
      <c r="A24" s="15" t="n">
        <v>2</v>
      </c>
      <c r="B24" s="16" t="s">
        <v>36</v>
      </c>
      <c r="C24" s="17" t="s">
        <v>35</v>
      </c>
      <c r="D24" s="18" t="n">
        <f aca="false">J24+L24+N24+P24</f>
        <v>10</v>
      </c>
      <c r="E24" s="19" t="n">
        <v>4600</v>
      </c>
      <c r="F24" s="19" t="n">
        <v>4675</v>
      </c>
      <c r="G24" s="19" t="n">
        <v>4700</v>
      </c>
      <c r="H24" s="20" t="n">
        <f aca="false">(E24+F24+G24)/3</f>
        <v>4658.33333333333</v>
      </c>
      <c r="I24" s="21" t="n">
        <f aca="false">D24*H24</f>
        <v>46583.3333333333</v>
      </c>
      <c r="J24" s="22" t="n">
        <v>10</v>
      </c>
      <c r="K24" s="23" t="n">
        <f aca="false">J24*H24</f>
        <v>46583.3333333333</v>
      </c>
      <c r="L24" s="22"/>
      <c r="M24" s="23" t="n">
        <f aca="false">L24*H24</f>
        <v>0</v>
      </c>
      <c r="N24" s="22"/>
      <c r="O24" s="23" t="n">
        <f aca="false">N24*H24</f>
        <v>0</v>
      </c>
      <c r="P24" s="22"/>
      <c r="Q24" s="23" t="n">
        <f aca="false">P24*H24</f>
        <v>0</v>
      </c>
    </row>
    <row r="25" customFormat="false" ht="12.75" hidden="false" customHeight="false" outlineLevel="0" collapsed="false">
      <c r="A25" s="15" t="n">
        <v>3</v>
      </c>
      <c r="B25" s="16" t="s">
        <v>37</v>
      </c>
      <c r="C25" s="17" t="s">
        <v>35</v>
      </c>
      <c r="D25" s="18" t="n">
        <f aca="false">J25+L25+N25+P25</f>
        <v>20</v>
      </c>
      <c r="E25" s="19" t="n">
        <v>950</v>
      </c>
      <c r="F25" s="19" t="n">
        <v>1001</v>
      </c>
      <c r="G25" s="19" t="n">
        <v>1100</v>
      </c>
      <c r="H25" s="20" t="n">
        <f aca="false">(E25+F25+G25)/3</f>
        <v>1017</v>
      </c>
      <c r="I25" s="21" t="n">
        <f aca="false">D25*H25</f>
        <v>20340</v>
      </c>
      <c r="J25" s="22" t="n">
        <v>20</v>
      </c>
      <c r="K25" s="23" t="n">
        <f aca="false">J25*H25</f>
        <v>20340</v>
      </c>
      <c r="L25" s="22"/>
      <c r="M25" s="23" t="n">
        <f aca="false">L25*H25</f>
        <v>0</v>
      </c>
      <c r="N25" s="22"/>
      <c r="O25" s="23" t="n">
        <f aca="false">N25*H25</f>
        <v>0</v>
      </c>
      <c r="P25" s="22"/>
      <c r="Q25" s="23" t="n">
        <f aca="false">P25*H25</f>
        <v>0</v>
      </c>
    </row>
    <row r="26" customFormat="false" ht="12.75" hidden="false" customHeight="false" outlineLevel="0" collapsed="false">
      <c r="A26" s="15" t="n">
        <v>4</v>
      </c>
      <c r="B26" s="16" t="s">
        <v>38</v>
      </c>
      <c r="C26" s="17" t="s">
        <v>35</v>
      </c>
      <c r="D26" s="18" t="n">
        <f aca="false">J26+L26+N26+P26</f>
        <v>8</v>
      </c>
      <c r="E26" s="19" t="n">
        <v>2600</v>
      </c>
      <c r="F26" s="19" t="n">
        <v>2695</v>
      </c>
      <c r="G26" s="19" t="n">
        <v>2750</v>
      </c>
      <c r="H26" s="20" t="n">
        <f aca="false">(E26+F26+G26)/3</f>
        <v>2681.66666666667</v>
      </c>
      <c r="I26" s="21" t="n">
        <f aca="false">D26*H26</f>
        <v>21453.3333333333</v>
      </c>
      <c r="J26" s="22" t="n">
        <v>8</v>
      </c>
      <c r="K26" s="23" t="n">
        <f aca="false">J26*H26</f>
        <v>21453.3333333333</v>
      </c>
      <c r="L26" s="22"/>
      <c r="M26" s="23" t="n">
        <f aca="false">L26*H26</f>
        <v>0</v>
      </c>
      <c r="N26" s="22"/>
      <c r="O26" s="23" t="n">
        <f aca="false">N26*H26</f>
        <v>0</v>
      </c>
      <c r="P26" s="22"/>
      <c r="Q26" s="23" t="n">
        <f aca="false">P26*H26</f>
        <v>0</v>
      </c>
    </row>
    <row r="27" customFormat="false" ht="12.75" hidden="false" customHeight="false" outlineLevel="0" collapsed="false">
      <c r="A27" s="15" t="n">
        <v>5</v>
      </c>
      <c r="B27" s="16" t="s">
        <v>39</v>
      </c>
      <c r="C27" s="17" t="s">
        <v>35</v>
      </c>
      <c r="D27" s="18" t="n">
        <f aca="false">J27+L27+N27+P27</f>
        <v>3</v>
      </c>
      <c r="E27" s="19" t="n">
        <v>950</v>
      </c>
      <c r="F27" s="19" t="n">
        <v>1001</v>
      </c>
      <c r="G27" s="19" t="n">
        <v>1100</v>
      </c>
      <c r="H27" s="20" t="n">
        <f aca="false">(E27+F27+G27)/3</f>
        <v>1017</v>
      </c>
      <c r="I27" s="21" t="n">
        <f aca="false">D27*H27</f>
        <v>3051</v>
      </c>
      <c r="J27" s="22" t="n">
        <v>3</v>
      </c>
      <c r="K27" s="23" t="n">
        <f aca="false">J27*H27</f>
        <v>3051</v>
      </c>
      <c r="L27" s="22"/>
      <c r="M27" s="23" t="n">
        <f aca="false">L27*H27</f>
        <v>0</v>
      </c>
      <c r="N27" s="22"/>
      <c r="O27" s="23" t="n">
        <f aca="false">N27*H27</f>
        <v>0</v>
      </c>
      <c r="P27" s="22"/>
      <c r="Q27" s="23" t="n">
        <f aca="false">P27*H27</f>
        <v>0</v>
      </c>
    </row>
    <row r="28" customFormat="false" ht="12.75" hidden="false" customHeight="false" outlineLevel="0" collapsed="false">
      <c r="A28" s="15" t="n">
        <v>6</v>
      </c>
      <c r="B28" s="16" t="s">
        <v>40</v>
      </c>
      <c r="C28" s="17" t="s">
        <v>35</v>
      </c>
      <c r="D28" s="18" t="n">
        <f aca="false">J28+L28+N28+P28</f>
        <v>3</v>
      </c>
      <c r="E28" s="19" t="n">
        <v>2500</v>
      </c>
      <c r="F28" s="19" t="n">
        <v>2596</v>
      </c>
      <c r="G28" s="19" t="n">
        <v>2650</v>
      </c>
      <c r="H28" s="20" t="n">
        <f aca="false">(E28+F28+G28)/3</f>
        <v>2582</v>
      </c>
      <c r="I28" s="21" t="n">
        <f aca="false">D28*H28</f>
        <v>7746</v>
      </c>
      <c r="J28" s="22" t="n">
        <v>3</v>
      </c>
      <c r="K28" s="23" t="n">
        <f aca="false">J28*H28</f>
        <v>7746</v>
      </c>
      <c r="L28" s="22"/>
      <c r="M28" s="23" t="n">
        <f aca="false">L28*H28</f>
        <v>0</v>
      </c>
      <c r="N28" s="22"/>
      <c r="O28" s="23" t="n">
        <f aca="false">N28*H28</f>
        <v>0</v>
      </c>
      <c r="P28" s="22"/>
      <c r="Q28" s="23" t="n">
        <f aca="false">P28*H28</f>
        <v>0</v>
      </c>
    </row>
    <row r="29" customFormat="false" ht="12.75" hidden="false" customHeight="false" outlineLevel="0" collapsed="false">
      <c r="A29" s="15" t="n">
        <v>7</v>
      </c>
      <c r="B29" s="16" t="s">
        <v>41</v>
      </c>
      <c r="C29" s="17" t="s">
        <v>35</v>
      </c>
      <c r="D29" s="18" t="n">
        <f aca="false">J29+L29+N29+P29</f>
        <v>3</v>
      </c>
      <c r="E29" s="19" t="n">
        <v>1200</v>
      </c>
      <c r="F29" s="19" t="n">
        <v>1203.6</v>
      </c>
      <c r="G29" s="19" t="n">
        <v>1250</v>
      </c>
      <c r="H29" s="20" t="n">
        <f aca="false">(E29+F29+G29)/3</f>
        <v>1217.86666666667</v>
      </c>
      <c r="I29" s="21" t="n">
        <f aca="false">D29*H29</f>
        <v>3653.6</v>
      </c>
      <c r="J29" s="22" t="n">
        <v>3</v>
      </c>
      <c r="K29" s="23" t="n">
        <f aca="false">J29*H29</f>
        <v>3653.6</v>
      </c>
      <c r="L29" s="22"/>
      <c r="M29" s="23" t="n">
        <f aca="false">L29*H29</f>
        <v>0</v>
      </c>
      <c r="N29" s="22"/>
      <c r="O29" s="23" t="n">
        <f aca="false">N29*H29</f>
        <v>0</v>
      </c>
      <c r="P29" s="22"/>
      <c r="Q29" s="23" t="n">
        <f aca="false">P29*H29</f>
        <v>0</v>
      </c>
    </row>
    <row r="30" customFormat="false" ht="12.75" hidden="false" customHeight="false" outlineLevel="0" collapsed="false">
      <c r="A30" s="15" t="n">
        <v>8</v>
      </c>
      <c r="B30" s="16" t="s">
        <v>42</v>
      </c>
      <c r="C30" s="17" t="s">
        <v>35</v>
      </c>
      <c r="D30" s="18" t="n">
        <f aca="false">J30+L30+N30+P30</f>
        <v>2</v>
      </c>
      <c r="E30" s="19" t="n">
        <v>1050</v>
      </c>
      <c r="F30" s="19" t="n">
        <v>1100</v>
      </c>
      <c r="G30" s="19" t="n">
        <v>1200</v>
      </c>
      <c r="H30" s="20" t="n">
        <f aca="false">(E30+F30+G30)/3</f>
        <v>1116.66666666667</v>
      </c>
      <c r="I30" s="21" t="n">
        <f aca="false">D30*H30</f>
        <v>2233.33333333333</v>
      </c>
      <c r="J30" s="22" t="n">
        <v>2</v>
      </c>
      <c r="K30" s="23" t="n">
        <f aca="false">J30*H30</f>
        <v>2233.33333333333</v>
      </c>
      <c r="L30" s="22"/>
      <c r="M30" s="23" t="n">
        <f aca="false">L30*H30</f>
        <v>0</v>
      </c>
      <c r="N30" s="22"/>
      <c r="O30" s="23" t="n">
        <f aca="false">N30*H30</f>
        <v>0</v>
      </c>
      <c r="P30" s="22"/>
      <c r="Q30" s="23" t="n">
        <f aca="false">P30*H30</f>
        <v>0</v>
      </c>
    </row>
    <row r="31" customFormat="false" ht="12.75" hidden="false" customHeight="false" outlineLevel="0" collapsed="false">
      <c r="A31" s="15" t="n">
        <v>9</v>
      </c>
      <c r="B31" s="16" t="s">
        <v>43</v>
      </c>
      <c r="C31" s="17" t="s">
        <v>35</v>
      </c>
      <c r="D31" s="18" t="n">
        <f aca="false">J31+L31+N31+P31</f>
        <v>12</v>
      </c>
      <c r="E31" s="19" t="n">
        <v>2500</v>
      </c>
      <c r="F31" s="19" t="n">
        <v>2596</v>
      </c>
      <c r="G31" s="19" t="n">
        <v>2650</v>
      </c>
      <c r="H31" s="20" t="n">
        <f aca="false">(E31+F31+G31)/3</f>
        <v>2582</v>
      </c>
      <c r="I31" s="21" t="n">
        <f aca="false">D31*H31</f>
        <v>30984</v>
      </c>
      <c r="J31" s="22" t="n">
        <v>12</v>
      </c>
      <c r="K31" s="23" t="n">
        <f aca="false">J31*H31</f>
        <v>30984</v>
      </c>
      <c r="L31" s="22"/>
      <c r="M31" s="23" t="n">
        <f aca="false">L31*H31</f>
        <v>0</v>
      </c>
      <c r="N31" s="22"/>
      <c r="O31" s="23" t="n">
        <f aca="false">N31*H31</f>
        <v>0</v>
      </c>
      <c r="P31" s="22"/>
      <c r="Q31" s="23" t="n">
        <f aca="false">P31*H31</f>
        <v>0</v>
      </c>
    </row>
    <row r="32" customFormat="false" ht="12.75" hidden="false" customHeight="false" outlineLevel="0" collapsed="false">
      <c r="A32" s="15" t="n">
        <v>10</v>
      </c>
      <c r="B32" s="16" t="s">
        <v>44</v>
      </c>
      <c r="C32" s="17" t="s">
        <v>35</v>
      </c>
      <c r="D32" s="18" t="n">
        <f aca="false">J32+L32+N32+P32</f>
        <v>2</v>
      </c>
      <c r="E32" s="19" t="n">
        <v>1550</v>
      </c>
      <c r="F32" s="19" t="n">
        <v>1595</v>
      </c>
      <c r="G32" s="19" t="n">
        <v>1650</v>
      </c>
      <c r="H32" s="20" t="n">
        <f aca="false">(E32+F32+G32)/3</f>
        <v>1598.33333333333</v>
      </c>
      <c r="I32" s="21" t="n">
        <f aca="false">D32*H32</f>
        <v>3196.66666666667</v>
      </c>
      <c r="J32" s="22" t="n">
        <v>2</v>
      </c>
      <c r="K32" s="23" t="n">
        <f aca="false">J32*H32</f>
        <v>3196.66666666667</v>
      </c>
      <c r="L32" s="22"/>
      <c r="M32" s="23" t="n">
        <f aca="false">L32*H32</f>
        <v>0</v>
      </c>
      <c r="N32" s="22"/>
      <c r="O32" s="23" t="n">
        <f aca="false">N32*H32</f>
        <v>0</v>
      </c>
      <c r="P32" s="22"/>
      <c r="Q32" s="23" t="n">
        <f aca="false">P32*H32</f>
        <v>0</v>
      </c>
    </row>
    <row r="33" customFormat="false" ht="12.75" hidden="false" customHeight="false" outlineLevel="0" collapsed="false">
      <c r="A33" s="15" t="n">
        <v>11</v>
      </c>
      <c r="B33" s="16" t="s">
        <v>45</v>
      </c>
      <c r="C33" s="17" t="s">
        <v>35</v>
      </c>
      <c r="D33" s="18" t="n">
        <f aca="false">J33+L33+N33+P33</f>
        <v>15</v>
      </c>
      <c r="E33" s="19" t="n">
        <v>1550</v>
      </c>
      <c r="F33" s="19" t="n">
        <v>1595</v>
      </c>
      <c r="G33" s="19" t="n">
        <v>1650</v>
      </c>
      <c r="H33" s="20" t="n">
        <f aca="false">(E33+F33+G33)/3</f>
        <v>1598.33333333333</v>
      </c>
      <c r="I33" s="21" t="n">
        <f aca="false">D33*H33</f>
        <v>23975</v>
      </c>
      <c r="J33" s="22" t="n">
        <v>15</v>
      </c>
      <c r="K33" s="23" t="n">
        <f aca="false">J33*H33</f>
        <v>23975</v>
      </c>
      <c r="L33" s="22"/>
      <c r="M33" s="23" t="n">
        <f aca="false">L33*H33</f>
        <v>0</v>
      </c>
      <c r="N33" s="22"/>
      <c r="O33" s="23" t="n">
        <f aca="false">N33*H33</f>
        <v>0</v>
      </c>
      <c r="P33" s="22"/>
      <c r="Q33" s="23" t="n">
        <f aca="false">P33*H33</f>
        <v>0</v>
      </c>
    </row>
    <row r="34" customFormat="false" ht="12.75" hidden="false" customHeight="false" outlineLevel="0" collapsed="false">
      <c r="A34" s="15" t="n">
        <v>12</v>
      </c>
      <c r="B34" s="16" t="s">
        <v>46</v>
      </c>
      <c r="C34" s="17" t="s">
        <v>35</v>
      </c>
      <c r="D34" s="18" t="n">
        <f aca="false">J34+L34+N34+P34</f>
        <v>5</v>
      </c>
      <c r="E34" s="19" t="n">
        <v>1550</v>
      </c>
      <c r="F34" s="19" t="n">
        <v>1595</v>
      </c>
      <c r="G34" s="19" t="n">
        <v>1650</v>
      </c>
      <c r="H34" s="20" t="n">
        <f aca="false">(E34+F34+G34)/3</f>
        <v>1598.33333333333</v>
      </c>
      <c r="I34" s="21" t="n">
        <f aca="false">D34*H34</f>
        <v>7991.66666666667</v>
      </c>
      <c r="J34" s="22" t="n">
        <v>5</v>
      </c>
      <c r="K34" s="23" t="n">
        <f aca="false">J34*H34</f>
        <v>7991.66666666667</v>
      </c>
      <c r="L34" s="22"/>
      <c r="M34" s="23" t="n">
        <f aca="false">L34*H34</f>
        <v>0</v>
      </c>
      <c r="N34" s="22"/>
      <c r="O34" s="23" t="n">
        <f aca="false">N34*H34</f>
        <v>0</v>
      </c>
      <c r="P34" s="22"/>
      <c r="Q34" s="23" t="n">
        <f aca="false">P34*H34</f>
        <v>0</v>
      </c>
    </row>
    <row r="35" customFormat="false" ht="12.75" hidden="false" customHeight="false" outlineLevel="0" collapsed="false">
      <c r="A35" s="15" t="n">
        <v>13</v>
      </c>
      <c r="B35" s="16" t="s">
        <v>47</v>
      </c>
      <c r="C35" s="17" t="s">
        <v>35</v>
      </c>
      <c r="D35" s="18" t="n">
        <f aca="false">J35+L35+N35+P35</f>
        <v>20</v>
      </c>
      <c r="E35" s="19" t="n">
        <v>1550</v>
      </c>
      <c r="F35" s="19" t="n">
        <v>1595</v>
      </c>
      <c r="G35" s="19" t="n">
        <v>1650</v>
      </c>
      <c r="H35" s="20" t="n">
        <f aca="false">(E35+F35+G35)/3</f>
        <v>1598.33333333333</v>
      </c>
      <c r="I35" s="21" t="n">
        <f aca="false">D35*H35</f>
        <v>31966.6666666667</v>
      </c>
      <c r="J35" s="22" t="n">
        <v>20</v>
      </c>
      <c r="K35" s="23" t="n">
        <f aca="false">J35*H35</f>
        <v>31966.6666666667</v>
      </c>
      <c r="L35" s="22"/>
      <c r="M35" s="23"/>
      <c r="N35" s="22"/>
      <c r="O35" s="23"/>
      <c r="P35" s="22"/>
      <c r="Q35" s="23" t="n">
        <f aca="false">P35*H35</f>
        <v>0</v>
      </c>
    </row>
    <row r="36" customFormat="false" ht="12.75" hidden="false" customHeight="false" outlineLevel="0" collapsed="false">
      <c r="A36" s="15" t="n">
        <v>14</v>
      </c>
      <c r="B36" s="16" t="s">
        <v>48</v>
      </c>
      <c r="C36" s="17" t="s">
        <v>35</v>
      </c>
      <c r="D36" s="18" t="n">
        <f aca="false">J36+L36+N36+P36</f>
        <v>2</v>
      </c>
      <c r="E36" s="19" t="n">
        <v>2250</v>
      </c>
      <c r="F36" s="19" t="n">
        <v>2299</v>
      </c>
      <c r="G36" s="19" t="n">
        <v>2350</v>
      </c>
      <c r="H36" s="20" t="n">
        <f aca="false">(E36+F36+G36)/3</f>
        <v>2299.66666666667</v>
      </c>
      <c r="I36" s="21" t="n">
        <f aca="false">D36*H36</f>
        <v>4599.33333333333</v>
      </c>
      <c r="J36" s="22" t="n">
        <v>2</v>
      </c>
      <c r="K36" s="23" t="n">
        <f aca="false">J36*H36</f>
        <v>4599.33333333333</v>
      </c>
      <c r="L36" s="22"/>
      <c r="M36" s="23"/>
      <c r="N36" s="22"/>
      <c r="O36" s="23"/>
      <c r="P36" s="22"/>
      <c r="Q36" s="23" t="n">
        <f aca="false">P36*H36</f>
        <v>0</v>
      </c>
    </row>
    <row r="37" customFormat="false" ht="12.75" hidden="false" customHeight="false" outlineLevel="0" collapsed="false">
      <c r="A37" s="15" t="n">
        <v>15</v>
      </c>
      <c r="B37" s="16" t="s">
        <v>49</v>
      </c>
      <c r="C37" s="17" t="s">
        <v>35</v>
      </c>
      <c r="D37" s="18" t="n">
        <f aca="false">J37+L37+N37+P37</f>
        <v>3</v>
      </c>
      <c r="E37" s="19" t="n">
        <v>1050</v>
      </c>
      <c r="F37" s="19" t="n">
        <v>1100</v>
      </c>
      <c r="G37" s="19" t="n">
        <v>1200</v>
      </c>
      <c r="H37" s="20" t="n">
        <f aca="false">(E37+F37+G37)/3</f>
        <v>1116.66666666667</v>
      </c>
      <c r="I37" s="21" t="n">
        <f aca="false">D37*H37</f>
        <v>3350</v>
      </c>
      <c r="J37" s="22" t="n">
        <v>3</v>
      </c>
      <c r="K37" s="23" t="n">
        <f aca="false">J37*H37</f>
        <v>3350</v>
      </c>
      <c r="L37" s="22"/>
      <c r="M37" s="23"/>
      <c r="N37" s="22"/>
      <c r="O37" s="23"/>
      <c r="P37" s="22"/>
      <c r="Q37" s="23" t="n">
        <f aca="false">P37*H37</f>
        <v>0</v>
      </c>
    </row>
    <row r="38" customFormat="false" ht="12.75" hidden="false" customHeight="false" outlineLevel="0" collapsed="false">
      <c r="A38" s="15" t="n">
        <v>16</v>
      </c>
      <c r="B38" s="16" t="s">
        <v>50</v>
      </c>
      <c r="C38" s="17" t="s">
        <v>35</v>
      </c>
      <c r="D38" s="18" t="n">
        <f aca="false">J38+L38+N38+P38</f>
        <v>5</v>
      </c>
      <c r="E38" s="19" t="n">
        <v>2850</v>
      </c>
      <c r="F38" s="19" t="n">
        <v>2893</v>
      </c>
      <c r="G38" s="19" t="n">
        <v>2980</v>
      </c>
      <c r="H38" s="20" t="n">
        <f aca="false">(E38+F38+G38)/3</f>
        <v>2907.66666666667</v>
      </c>
      <c r="I38" s="21" t="n">
        <f aca="false">D38*H38</f>
        <v>14538.3333333333</v>
      </c>
      <c r="J38" s="22" t="n">
        <v>5</v>
      </c>
      <c r="K38" s="23" t="n">
        <f aca="false">J38*H38</f>
        <v>14538.3333333333</v>
      </c>
      <c r="L38" s="22"/>
      <c r="M38" s="23"/>
      <c r="N38" s="22"/>
      <c r="O38" s="23"/>
      <c r="P38" s="22"/>
      <c r="Q38" s="23" t="n">
        <f aca="false">P38*H38</f>
        <v>0</v>
      </c>
    </row>
    <row r="39" customFormat="false" ht="12.75" hidden="false" customHeight="false" outlineLevel="0" collapsed="false">
      <c r="A39" s="15" t="n">
        <v>17</v>
      </c>
      <c r="B39" s="16" t="s">
        <v>51</v>
      </c>
      <c r="C39" s="17" t="s">
        <v>35</v>
      </c>
      <c r="D39" s="18" t="n">
        <f aca="false">J39+L39+N39+P39</f>
        <v>2</v>
      </c>
      <c r="E39" s="19" t="n">
        <v>2650</v>
      </c>
      <c r="F39" s="19" t="n">
        <v>2695</v>
      </c>
      <c r="G39" s="19" t="n">
        <v>2750</v>
      </c>
      <c r="H39" s="20" t="n">
        <f aca="false">(E39+F39+G39)/3</f>
        <v>2698.33333333333</v>
      </c>
      <c r="I39" s="21" t="n">
        <f aca="false">D39*H39</f>
        <v>5396.66666666667</v>
      </c>
      <c r="J39" s="22" t="n">
        <v>2</v>
      </c>
      <c r="K39" s="23" t="n">
        <f aca="false">J39*H39</f>
        <v>5396.66666666667</v>
      </c>
      <c r="L39" s="22"/>
      <c r="M39" s="23"/>
      <c r="N39" s="22"/>
      <c r="O39" s="23"/>
      <c r="P39" s="22"/>
      <c r="Q39" s="23" t="n">
        <f aca="false">P39*H39</f>
        <v>0</v>
      </c>
    </row>
    <row r="40" customFormat="false" ht="12.75" hidden="false" customHeight="false" outlineLevel="0" collapsed="false">
      <c r="A40" s="15" t="n">
        <v>18</v>
      </c>
      <c r="B40" s="16" t="s">
        <v>52</v>
      </c>
      <c r="C40" s="17" t="s">
        <v>35</v>
      </c>
      <c r="D40" s="18" t="n">
        <f aca="false">J40+L40+N40+P40</f>
        <v>20</v>
      </c>
      <c r="E40" s="19" t="n">
        <v>2800</v>
      </c>
      <c r="F40" s="19" t="n">
        <v>2893</v>
      </c>
      <c r="G40" s="19" t="n">
        <v>2950</v>
      </c>
      <c r="H40" s="20" t="n">
        <f aca="false">(E40+F40+G40)/3</f>
        <v>2881</v>
      </c>
      <c r="I40" s="21" t="n">
        <f aca="false">D40*H40</f>
        <v>57620</v>
      </c>
      <c r="J40" s="22" t="n">
        <v>20</v>
      </c>
      <c r="K40" s="23" t="n">
        <f aca="false">J40*H40</f>
        <v>57620</v>
      </c>
      <c r="L40" s="22"/>
      <c r="M40" s="23"/>
      <c r="N40" s="22"/>
      <c r="O40" s="23"/>
      <c r="P40" s="22"/>
      <c r="Q40" s="23" t="n">
        <f aca="false">P40*H40</f>
        <v>0</v>
      </c>
    </row>
    <row r="41" customFormat="false" ht="12.75" hidden="false" customHeight="false" outlineLevel="0" collapsed="false">
      <c r="A41" s="15" t="n">
        <v>19</v>
      </c>
      <c r="B41" s="16" t="s">
        <v>53</v>
      </c>
      <c r="C41" s="17" t="s">
        <v>35</v>
      </c>
      <c r="D41" s="18" t="n">
        <f aca="false">J41+L41+N41+P41</f>
        <v>10</v>
      </c>
      <c r="E41" s="19" t="n">
        <v>4800</v>
      </c>
      <c r="F41" s="19" t="n">
        <v>4900.5</v>
      </c>
      <c r="G41" s="19" t="n">
        <v>5200</v>
      </c>
      <c r="H41" s="20" t="n">
        <f aca="false">(E41+F41+G41)/3</f>
        <v>4966.83333333333</v>
      </c>
      <c r="I41" s="21" t="n">
        <f aca="false">D41*H41</f>
        <v>49668.3333333333</v>
      </c>
      <c r="J41" s="22" t="n">
        <v>10</v>
      </c>
      <c r="K41" s="23" t="n">
        <f aca="false">J41*H41</f>
        <v>49668.3333333333</v>
      </c>
      <c r="L41" s="22"/>
      <c r="M41" s="23"/>
      <c r="N41" s="22"/>
      <c r="O41" s="23"/>
      <c r="P41" s="22"/>
      <c r="Q41" s="23" t="n">
        <f aca="false">P41*H41</f>
        <v>0</v>
      </c>
    </row>
    <row r="42" customFormat="false" ht="12.75" hidden="false" customHeight="false" outlineLevel="0" collapsed="false">
      <c r="A42" s="15" t="n">
        <v>20</v>
      </c>
      <c r="B42" s="16" t="s">
        <v>54</v>
      </c>
      <c r="C42" s="17" t="s">
        <v>35</v>
      </c>
      <c r="D42" s="18" t="n">
        <f aca="false">J42+L42+N42+P42</f>
        <v>2</v>
      </c>
      <c r="E42" s="19" t="n">
        <v>5100</v>
      </c>
      <c r="F42" s="19" t="n">
        <v>5199.7</v>
      </c>
      <c r="G42" s="19" t="n">
        <v>5250</v>
      </c>
      <c r="H42" s="20" t="n">
        <f aca="false">(E42+F42+G42)/3</f>
        <v>5183.23333333333</v>
      </c>
      <c r="I42" s="21" t="n">
        <f aca="false">D42*H42</f>
        <v>10366.4666666667</v>
      </c>
      <c r="J42" s="22" t="n">
        <v>2</v>
      </c>
      <c r="K42" s="23" t="n">
        <f aca="false">J42*H42</f>
        <v>10366.4666666667</v>
      </c>
      <c r="L42" s="22"/>
      <c r="M42" s="23"/>
      <c r="N42" s="22"/>
      <c r="O42" s="23"/>
      <c r="P42" s="22"/>
      <c r="Q42" s="23" t="n">
        <f aca="false">P42*H42</f>
        <v>0</v>
      </c>
    </row>
    <row r="43" customFormat="false" ht="12.75" hidden="false" customHeight="false" outlineLevel="0" collapsed="false">
      <c r="A43" s="15" t="n">
        <v>21</v>
      </c>
      <c r="B43" s="16" t="s">
        <v>55</v>
      </c>
      <c r="C43" s="17" t="s">
        <v>35</v>
      </c>
      <c r="D43" s="18" t="n">
        <f aca="false">J43+L43+N43+P43</f>
        <v>5</v>
      </c>
      <c r="E43" s="19" t="n">
        <v>11000</v>
      </c>
      <c r="F43" s="19" t="n">
        <v>11000</v>
      </c>
      <c r="G43" s="19" t="n">
        <v>11600</v>
      </c>
      <c r="H43" s="20" t="n">
        <f aca="false">(E43+F43+G43)/3</f>
        <v>11200</v>
      </c>
      <c r="I43" s="21" t="n">
        <f aca="false">D43*H43</f>
        <v>56000</v>
      </c>
      <c r="J43" s="22" t="n">
        <v>5</v>
      </c>
      <c r="K43" s="23" t="n">
        <f aca="false">J43*H43</f>
        <v>56000</v>
      </c>
      <c r="L43" s="22"/>
      <c r="M43" s="23"/>
      <c r="N43" s="22"/>
      <c r="O43" s="23"/>
      <c r="P43" s="22"/>
      <c r="Q43" s="23" t="n">
        <f aca="false">P43*H43</f>
        <v>0</v>
      </c>
    </row>
    <row r="44" customFormat="false" ht="12.75" hidden="false" customHeight="false" outlineLevel="0" collapsed="false">
      <c r="A44" s="15" t="n">
        <v>22</v>
      </c>
      <c r="B44" s="16" t="s">
        <v>56</v>
      </c>
      <c r="C44" s="17" t="s">
        <v>35</v>
      </c>
      <c r="D44" s="18" t="n">
        <f aca="false">J44+L44+N44+P44</f>
        <v>12</v>
      </c>
      <c r="E44" s="19" t="n">
        <v>6500</v>
      </c>
      <c r="F44" s="19" t="n">
        <v>6550.5</v>
      </c>
      <c r="G44" s="19" t="n">
        <v>7000</v>
      </c>
      <c r="H44" s="20" t="n">
        <f aca="false">(E44+F44+G44)/3</f>
        <v>6683.5</v>
      </c>
      <c r="I44" s="21" t="n">
        <f aca="false">D44*H44</f>
        <v>80202</v>
      </c>
      <c r="J44" s="22" t="n">
        <v>12</v>
      </c>
      <c r="K44" s="23" t="n">
        <f aca="false">J44*H44</f>
        <v>80202</v>
      </c>
      <c r="L44" s="22"/>
      <c r="M44" s="23"/>
      <c r="N44" s="22"/>
      <c r="O44" s="23"/>
      <c r="P44" s="22"/>
      <c r="Q44" s="23" t="n">
        <f aca="false">P44*H44</f>
        <v>0</v>
      </c>
    </row>
    <row r="45" customFormat="false" ht="12.75" hidden="false" customHeight="false" outlineLevel="0" collapsed="false">
      <c r="A45" s="15" t="n">
        <v>23</v>
      </c>
      <c r="B45" s="16" t="s">
        <v>57</v>
      </c>
      <c r="C45" s="17" t="s">
        <v>35</v>
      </c>
      <c r="D45" s="18" t="n">
        <f aca="false">J45+L45+N45+P45</f>
        <v>5</v>
      </c>
      <c r="E45" s="19" t="n">
        <v>5850</v>
      </c>
      <c r="F45" s="19" t="n">
        <v>5901.5</v>
      </c>
      <c r="G45" s="19" t="n">
        <v>6200</v>
      </c>
      <c r="H45" s="20" t="n">
        <f aca="false">(E45+F45+G45)/3</f>
        <v>5983.83333333333</v>
      </c>
      <c r="I45" s="21" t="n">
        <f aca="false">D45*H45</f>
        <v>29919.1666666667</v>
      </c>
      <c r="J45" s="22" t="n">
        <v>5</v>
      </c>
      <c r="K45" s="23" t="n">
        <f aca="false">J45*H45</f>
        <v>29919.1666666667</v>
      </c>
      <c r="L45" s="22"/>
      <c r="M45" s="23"/>
      <c r="N45" s="22"/>
      <c r="O45" s="23"/>
      <c r="P45" s="22"/>
      <c r="Q45" s="23" t="n">
        <f aca="false">P45*H45</f>
        <v>0</v>
      </c>
    </row>
    <row r="46" customFormat="false" ht="12.75" hidden="false" customHeight="false" outlineLevel="0" collapsed="false">
      <c r="A46" s="15" t="n">
        <v>24</v>
      </c>
      <c r="B46" s="16" t="s">
        <v>58</v>
      </c>
      <c r="C46" s="17" t="s">
        <v>35</v>
      </c>
      <c r="D46" s="18" t="n">
        <f aca="false">J46+L46+N46+P46</f>
        <v>120</v>
      </c>
      <c r="E46" s="19" t="n">
        <v>500</v>
      </c>
      <c r="F46" s="19" t="n">
        <v>517</v>
      </c>
      <c r="G46" s="19" t="n">
        <v>550</v>
      </c>
      <c r="H46" s="20" t="n">
        <f aca="false">(E46+F46+G46)/3</f>
        <v>522.333333333333</v>
      </c>
      <c r="I46" s="21" t="n">
        <f aca="false">D46*H46</f>
        <v>62680</v>
      </c>
      <c r="J46" s="22" t="n">
        <v>120</v>
      </c>
      <c r="K46" s="23" t="n">
        <f aca="false">J46*H46</f>
        <v>62680</v>
      </c>
      <c r="L46" s="22"/>
      <c r="M46" s="23"/>
      <c r="N46" s="22"/>
      <c r="O46" s="23"/>
      <c r="P46" s="22"/>
      <c r="Q46" s="23" t="n">
        <f aca="false">P46*H46</f>
        <v>0</v>
      </c>
    </row>
    <row r="47" customFormat="false" ht="12.75" hidden="false" customHeight="false" outlineLevel="0" collapsed="false">
      <c r="A47" s="15" t="n">
        <v>25</v>
      </c>
      <c r="B47" s="16" t="s">
        <v>59</v>
      </c>
      <c r="C47" s="17" t="s">
        <v>35</v>
      </c>
      <c r="D47" s="18" t="n">
        <f aca="false">J47+L47+N47+P47</f>
        <v>30</v>
      </c>
      <c r="E47" s="19" t="n">
        <v>700</v>
      </c>
      <c r="F47" s="19" t="n">
        <v>715</v>
      </c>
      <c r="G47" s="19" t="n">
        <v>750</v>
      </c>
      <c r="H47" s="20" t="n">
        <f aca="false">(E47+F47+G47)/3</f>
        <v>721.666666666667</v>
      </c>
      <c r="I47" s="21" t="n">
        <f aca="false">D47*H47</f>
        <v>21650</v>
      </c>
      <c r="J47" s="22" t="n">
        <v>30</v>
      </c>
      <c r="K47" s="23" t="n">
        <f aca="false">J47*H47</f>
        <v>21650</v>
      </c>
      <c r="L47" s="22"/>
      <c r="M47" s="23"/>
      <c r="N47" s="22"/>
      <c r="O47" s="23"/>
      <c r="P47" s="22"/>
      <c r="Q47" s="23" t="n">
        <f aca="false">P47*H47</f>
        <v>0</v>
      </c>
    </row>
    <row r="48" customFormat="false" ht="12.75" hidden="false" customHeight="false" outlineLevel="0" collapsed="false">
      <c r="A48" s="15" t="n">
        <v>26</v>
      </c>
      <c r="B48" s="16" t="s">
        <v>60</v>
      </c>
      <c r="C48" s="17" t="s">
        <v>61</v>
      </c>
      <c r="D48" s="18" t="n">
        <f aca="false">J48+L48+N48+P48</f>
        <v>15</v>
      </c>
      <c r="E48" s="19" t="n">
        <v>1250</v>
      </c>
      <c r="F48" s="19" t="n">
        <v>1320</v>
      </c>
      <c r="G48" s="19" t="n">
        <v>1350</v>
      </c>
      <c r="H48" s="20" t="n">
        <f aca="false">(E48+F48+G48)/3</f>
        <v>1306.66666666667</v>
      </c>
      <c r="I48" s="21" t="n">
        <f aca="false">D48*H48</f>
        <v>19600</v>
      </c>
      <c r="J48" s="22" t="n">
        <v>15</v>
      </c>
      <c r="K48" s="23" t="n">
        <f aca="false">J48*H48</f>
        <v>19600</v>
      </c>
      <c r="L48" s="22"/>
      <c r="M48" s="23"/>
      <c r="N48" s="22"/>
      <c r="O48" s="23"/>
      <c r="P48" s="22"/>
      <c r="Q48" s="23" t="n">
        <f aca="false">P48*H48</f>
        <v>0</v>
      </c>
    </row>
    <row r="49" customFormat="false" ht="12.75" hidden="false" customHeight="false" outlineLevel="0" collapsed="false">
      <c r="A49" s="15" t="n">
        <v>27</v>
      </c>
      <c r="B49" s="16" t="s">
        <v>62</v>
      </c>
      <c r="C49" s="17" t="s">
        <v>35</v>
      </c>
      <c r="D49" s="18" t="n">
        <f aca="false">J49+L49+N49+P49</f>
        <v>10</v>
      </c>
      <c r="E49" s="19" t="n">
        <v>1550</v>
      </c>
      <c r="F49" s="19" t="n">
        <v>1705</v>
      </c>
      <c r="G49" s="19" t="n">
        <v>1750</v>
      </c>
      <c r="H49" s="20" t="n">
        <f aca="false">(E49+F49+G49)/3</f>
        <v>1668.33333333333</v>
      </c>
      <c r="I49" s="21" t="n">
        <f aca="false">D49*H49</f>
        <v>16683.3333333333</v>
      </c>
      <c r="J49" s="22" t="n">
        <v>10</v>
      </c>
      <c r="K49" s="23" t="n">
        <f aca="false">J49*H49</f>
        <v>16683.3333333333</v>
      </c>
      <c r="L49" s="22"/>
      <c r="M49" s="23"/>
      <c r="N49" s="22"/>
      <c r="O49" s="23"/>
      <c r="P49" s="22"/>
      <c r="Q49" s="23" t="n">
        <f aca="false">P49*H49</f>
        <v>0</v>
      </c>
    </row>
    <row r="50" customFormat="false" ht="12.75" hidden="false" customHeight="false" outlineLevel="0" collapsed="false">
      <c r="A50" s="15" t="n">
        <v>28</v>
      </c>
      <c r="B50" s="16" t="s">
        <v>63</v>
      </c>
      <c r="C50" s="17" t="s">
        <v>35</v>
      </c>
      <c r="D50" s="18" t="n">
        <f aca="false">J50+L50+N50+P50</f>
        <v>5</v>
      </c>
      <c r="E50" s="19" t="n">
        <v>3000</v>
      </c>
      <c r="F50" s="19" t="n">
        <v>3080</v>
      </c>
      <c r="G50" s="19" t="n">
        <v>3150</v>
      </c>
      <c r="H50" s="20" t="n">
        <f aca="false">(E50+F50+G50)/3</f>
        <v>3076.66666666667</v>
      </c>
      <c r="I50" s="21" t="n">
        <f aca="false">D50*H50</f>
        <v>15383.3333333333</v>
      </c>
      <c r="J50" s="22" t="n">
        <v>5</v>
      </c>
      <c r="K50" s="23" t="n">
        <f aca="false">J50*H50</f>
        <v>15383.3333333333</v>
      </c>
      <c r="L50" s="22"/>
      <c r="M50" s="23"/>
      <c r="N50" s="22"/>
      <c r="O50" s="23"/>
      <c r="P50" s="22"/>
      <c r="Q50" s="23" t="n">
        <f aca="false">P50*H50</f>
        <v>0</v>
      </c>
    </row>
    <row r="51" customFormat="false" ht="12.75" hidden="false" customHeight="false" outlineLevel="0" collapsed="false">
      <c r="A51" s="15" t="n">
        <v>29</v>
      </c>
      <c r="B51" s="16" t="s">
        <v>64</v>
      </c>
      <c r="C51" s="17" t="s">
        <v>65</v>
      </c>
      <c r="D51" s="18" t="n">
        <f aca="false">J51+L51+N51+P51</f>
        <v>100</v>
      </c>
      <c r="E51" s="19" t="n">
        <v>5.8</v>
      </c>
      <c r="F51" s="19" t="n">
        <v>5.9</v>
      </c>
      <c r="G51" s="19" t="n">
        <v>6.2</v>
      </c>
      <c r="H51" s="20" t="n">
        <f aca="false">(E51+F51+G51)/3</f>
        <v>5.96666666666667</v>
      </c>
      <c r="I51" s="21" t="n">
        <f aca="false">D51*H51</f>
        <v>596.666666666667</v>
      </c>
      <c r="J51" s="22" t="n">
        <v>100</v>
      </c>
      <c r="K51" s="23" t="n">
        <f aca="false">J51*H51</f>
        <v>596.666666666667</v>
      </c>
      <c r="L51" s="22"/>
      <c r="M51" s="23"/>
      <c r="N51" s="22"/>
      <c r="O51" s="23"/>
      <c r="P51" s="22"/>
      <c r="Q51" s="23" t="n">
        <f aca="false">P51*H51</f>
        <v>0</v>
      </c>
    </row>
    <row r="52" customFormat="false" ht="12.75" hidden="false" customHeight="false" outlineLevel="0" collapsed="false">
      <c r="A52" s="15" t="n">
        <v>30</v>
      </c>
      <c r="B52" s="16" t="s">
        <v>66</v>
      </c>
      <c r="C52" s="17" t="s">
        <v>35</v>
      </c>
      <c r="D52" s="18" t="n">
        <f aca="false">J52+L52+N52+P52</f>
        <v>20</v>
      </c>
      <c r="E52" s="19" t="n">
        <v>70</v>
      </c>
      <c r="F52" s="19" t="n">
        <v>70.8</v>
      </c>
      <c r="G52" s="19" t="n">
        <v>80</v>
      </c>
      <c r="H52" s="20" t="n">
        <f aca="false">(E52+F52+G52)/3</f>
        <v>73.6</v>
      </c>
      <c r="I52" s="21" t="n">
        <f aca="false">D52*H52</f>
        <v>1472</v>
      </c>
      <c r="J52" s="22"/>
      <c r="K52" s="23" t="n">
        <f aca="false">J52*H52</f>
        <v>0</v>
      </c>
      <c r="L52" s="22"/>
      <c r="M52" s="23"/>
      <c r="N52" s="22"/>
      <c r="O52" s="23"/>
      <c r="P52" s="22" t="n">
        <v>20</v>
      </c>
      <c r="Q52" s="23" t="n">
        <f aca="false">P52*H52</f>
        <v>1472</v>
      </c>
    </row>
    <row r="53" customFormat="false" ht="12.75" hidden="false" customHeight="true" outlineLevel="0" collapsed="false">
      <c r="A53" s="15" t="n">
        <v>31</v>
      </c>
      <c r="B53" s="16" t="s">
        <v>67</v>
      </c>
      <c r="C53" s="17" t="s">
        <v>35</v>
      </c>
      <c r="D53" s="18" t="n">
        <f aca="false">J53+L53+N53+P53</f>
        <v>10</v>
      </c>
      <c r="E53" s="19" t="n">
        <v>240</v>
      </c>
      <c r="F53" s="19" t="n">
        <v>242</v>
      </c>
      <c r="G53" s="19" t="n">
        <v>260</v>
      </c>
      <c r="H53" s="20" t="n">
        <f aca="false">(E53+F53+G53)/3</f>
        <v>247.333333333333</v>
      </c>
      <c r="I53" s="21" t="n">
        <f aca="false">D53*H53</f>
        <v>2473.33333333333</v>
      </c>
      <c r="J53" s="22"/>
      <c r="K53" s="23" t="n">
        <f aca="false">J53*H53</f>
        <v>0</v>
      </c>
      <c r="L53" s="22"/>
      <c r="M53" s="23"/>
      <c r="N53" s="22"/>
      <c r="O53" s="23"/>
      <c r="P53" s="22" t="n">
        <v>10</v>
      </c>
      <c r="Q53" s="23" t="n">
        <f aca="false">P53*H53</f>
        <v>2473.33333333333</v>
      </c>
    </row>
    <row r="54" customFormat="false" ht="12.75" hidden="false" customHeight="false" outlineLevel="0" collapsed="false">
      <c r="A54" s="15" t="n">
        <v>32</v>
      </c>
      <c r="B54" s="16" t="s">
        <v>68</v>
      </c>
      <c r="C54" s="17" t="s">
        <v>35</v>
      </c>
      <c r="D54" s="18" t="n">
        <f aca="false">J54+L54+N54+P54</f>
        <v>20</v>
      </c>
      <c r="E54" s="19" t="n">
        <v>125</v>
      </c>
      <c r="F54" s="19" t="n">
        <v>132</v>
      </c>
      <c r="G54" s="19" t="n">
        <v>150</v>
      </c>
      <c r="H54" s="20" t="n">
        <f aca="false">(E54+F54+G54)/3</f>
        <v>135.666666666667</v>
      </c>
      <c r="I54" s="21" t="n">
        <f aca="false">D54*H54</f>
        <v>2713.33333333333</v>
      </c>
      <c r="J54" s="22"/>
      <c r="K54" s="23" t="n">
        <f aca="false">J54*H54</f>
        <v>0</v>
      </c>
      <c r="L54" s="22"/>
      <c r="M54" s="23"/>
      <c r="N54" s="22"/>
      <c r="O54" s="23"/>
      <c r="P54" s="22" t="n">
        <v>20</v>
      </c>
      <c r="Q54" s="23" t="n">
        <f aca="false">P54*H54</f>
        <v>2713.33333333333</v>
      </c>
    </row>
    <row r="55" customFormat="false" ht="12.75" hidden="false" customHeight="true" outlineLevel="0" collapsed="false">
      <c r="A55" s="15" t="n">
        <v>33</v>
      </c>
      <c r="B55" s="16" t="s">
        <v>69</v>
      </c>
      <c r="C55" s="17" t="s">
        <v>35</v>
      </c>
      <c r="D55" s="18" t="n">
        <f aca="false">J55+L55+N55+P55</f>
        <v>10</v>
      </c>
      <c r="E55" s="19" t="n">
        <v>295</v>
      </c>
      <c r="F55" s="19" t="n">
        <v>295</v>
      </c>
      <c r="G55" s="19" t="n">
        <v>350</v>
      </c>
      <c r="H55" s="20" t="n">
        <f aca="false">(E55+F55+G55)/3</f>
        <v>313.333333333333</v>
      </c>
      <c r="I55" s="21" t="n">
        <f aca="false">D55*H55</f>
        <v>3133.33333333333</v>
      </c>
      <c r="J55" s="22" t="n">
        <v>10</v>
      </c>
      <c r="K55" s="23" t="n">
        <f aca="false">J55*H55</f>
        <v>3133.33333333333</v>
      </c>
      <c r="L55" s="22"/>
      <c r="M55" s="23"/>
      <c r="N55" s="22"/>
      <c r="O55" s="23"/>
      <c r="P55" s="22"/>
      <c r="Q55" s="23" t="n">
        <f aca="false">P55*H55</f>
        <v>0</v>
      </c>
    </row>
    <row r="56" customFormat="false" ht="12.75" hidden="false" customHeight="false" outlineLevel="0" collapsed="false">
      <c r="A56" s="15" t="n">
        <v>34</v>
      </c>
      <c r="B56" s="16" t="s">
        <v>70</v>
      </c>
      <c r="C56" s="17" t="s">
        <v>35</v>
      </c>
      <c r="D56" s="18" t="n">
        <f aca="false">J56+L56+N56+P56</f>
        <v>10</v>
      </c>
      <c r="E56" s="19" t="n">
        <v>280</v>
      </c>
      <c r="F56" s="19" t="n">
        <v>286</v>
      </c>
      <c r="G56" s="19" t="n">
        <v>300</v>
      </c>
      <c r="H56" s="20" t="n">
        <f aca="false">(E56+F56+G56)/3</f>
        <v>288.666666666667</v>
      </c>
      <c r="I56" s="21" t="n">
        <f aca="false">D56*H56</f>
        <v>2886.66666666667</v>
      </c>
      <c r="J56" s="22"/>
      <c r="K56" s="23" t="n">
        <f aca="false">J56*H56</f>
        <v>0</v>
      </c>
      <c r="L56" s="22"/>
      <c r="M56" s="23"/>
      <c r="N56" s="22"/>
      <c r="O56" s="23"/>
      <c r="P56" s="22" t="n">
        <v>10</v>
      </c>
      <c r="Q56" s="23" t="n">
        <f aca="false">P56*H56</f>
        <v>2886.66666666667</v>
      </c>
    </row>
    <row r="57" customFormat="false" ht="12.75" hidden="false" customHeight="false" outlineLevel="0" collapsed="false">
      <c r="A57" s="15" t="n">
        <v>35</v>
      </c>
      <c r="B57" s="16" t="s">
        <v>71</v>
      </c>
      <c r="C57" s="17" t="s">
        <v>61</v>
      </c>
      <c r="D57" s="18" t="n">
        <f aca="false">J57+L57+N57+P57</f>
        <v>20</v>
      </c>
      <c r="E57" s="19" t="n">
        <v>220</v>
      </c>
      <c r="F57" s="19" t="n">
        <v>220</v>
      </c>
      <c r="G57" s="19" t="n">
        <v>230</v>
      </c>
      <c r="H57" s="20" t="n">
        <f aca="false">(E57+F57+G57)/3</f>
        <v>223.333333333333</v>
      </c>
      <c r="I57" s="21" t="n">
        <f aca="false">D57*H57</f>
        <v>4466.66666666667</v>
      </c>
      <c r="J57" s="22"/>
      <c r="K57" s="23" t="n">
        <f aca="false">J57*H57</f>
        <v>0</v>
      </c>
      <c r="L57" s="22"/>
      <c r="M57" s="23"/>
      <c r="N57" s="22"/>
      <c r="O57" s="23"/>
      <c r="P57" s="22" t="n">
        <v>20</v>
      </c>
      <c r="Q57" s="23" t="n">
        <f aca="false">P57*H57</f>
        <v>4466.66666666667</v>
      </c>
    </row>
    <row r="58" customFormat="false" ht="12" hidden="false" customHeight="true" outlineLevel="0" collapsed="false">
      <c r="A58" s="15" t="n">
        <v>36</v>
      </c>
      <c r="B58" s="16" t="s">
        <v>72</v>
      </c>
      <c r="C58" s="17" t="s">
        <v>35</v>
      </c>
      <c r="D58" s="18" t="n">
        <f aca="false">J58+L58+N58+P58</f>
        <v>10</v>
      </c>
      <c r="E58" s="19" t="n">
        <v>330</v>
      </c>
      <c r="F58" s="19" t="n">
        <v>330</v>
      </c>
      <c r="G58" s="19" t="n">
        <v>350</v>
      </c>
      <c r="H58" s="20" t="n">
        <f aca="false">(E58+F58+G58)/3</f>
        <v>336.666666666667</v>
      </c>
      <c r="I58" s="21" t="n">
        <f aca="false">D58*H58</f>
        <v>3366.66666666667</v>
      </c>
      <c r="J58" s="22" t="n">
        <v>10</v>
      </c>
      <c r="K58" s="23" t="n">
        <f aca="false">J58*H58</f>
        <v>3366.66666666667</v>
      </c>
      <c r="L58" s="22"/>
      <c r="M58" s="23"/>
      <c r="N58" s="22"/>
      <c r="O58" s="23"/>
      <c r="P58" s="22"/>
      <c r="Q58" s="23" t="n">
        <f aca="false">P58*H58</f>
        <v>0</v>
      </c>
    </row>
    <row r="59" customFormat="false" ht="12.75" hidden="false" customHeight="true" outlineLevel="0" collapsed="false">
      <c r="A59" s="15" t="n">
        <v>37</v>
      </c>
      <c r="B59" s="16" t="s">
        <v>73</v>
      </c>
      <c r="C59" s="17" t="s">
        <v>35</v>
      </c>
      <c r="D59" s="18" t="n">
        <f aca="false">J59+L59+N59+P59</f>
        <v>4</v>
      </c>
      <c r="E59" s="19" t="n">
        <v>1980</v>
      </c>
      <c r="F59" s="19" t="n">
        <v>1980</v>
      </c>
      <c r="G59" s="19" t="n">
        <v>2000</v>
      </c>
      <c r="H59" s="20" t="n">
        <f aca="false">(E59+F59+G59)/3</f>
        <v>1986.66666666667</v>
      </c>
      <c r="I59" s="21" t="n">
        <f aca="false">D59*H59</f>
        <v>7946.66666666667</v>
      </c>
      <c r="J59" s="22" t="n">
        <v>4</v>
      </c>
      <c r="K59" s="23" t="n">
        <f aca="false">J59*H59</f>
        <v>7946.66666666667</v>
      </c>
      <c r="L59" s="22"/>
      <c r="M59" s="23" t="n">
        <f aca="false">L59*H59</f>
        <v>0</v>
      </c>
      <c r="N59" s="22"/>
      <c r="O59" s="23" t="n">
        <f aca="false">N59*H59</f>
        <v>0</v>
      </c>
      <c r="P59" s="22"/>
      <c r="Q59" s="23" t="n">
        <f aca="false">P59*H59</f>
        <v>0</v>
      </c>
    </row>
    <row r="60" customFormat="false" ht="12.75" hidden="false" customHeight="false" outlineLevel="0" collapsed="false">
      <c r="A60" s="15" t="n">
        <v>38</v>
      </c>
      <c r="B60" s="16" t="s">
        <v>74</v>
      </c>
      <c r="C60" s="17" t="s">
        <v>35</v>
      </c>
      <c r="D60" s="18" t="n">
        <f aca="false">J60+L60+N60+P60</f>
        <v>3</v>
      </c>
      <c r="E60" s="19" t="n">
        <v>2000</v>
      </c>
      <c r="F60" s="19" t="n">
        <v>2090</v>
      </c>
      <c r="G60" s="19" t="n">
        <v>2100</v>
      </c>
      <c r="H60" s="20" t="n">
        <f aca="false">(E60+F60+G60)/3</f>
        <v>2063.33333333333</v>
      </c>
      <c r="I60" s="21" t="n">
        <f aca="false">D60*H60</f>
        <v>6190</v>
      </c>
      <c r="J60" s="22" t="n">
        <v>3</v>
      </c>
      <c r="K60" s="23" t="n">
        <f aca="false">J60*H60</f>
        <v>6190</v>
      </c>
      <c r="L60" s="22"/>
      <c r="M60" s="23" t="n">
        <f aca="false">L60*H60</f>
        <v>0</v>
      </c>
      <c r="N60" s="22"/>
      <c r="O60" s="23" t="n">
        <f aca="false">N60*H60</f>
        <v>0</v>
      </c>
      <c r="P60" s="22"/>
      <c r="Q60" s="23" t="n">
        <f aca="false">P60*H60</f>
        <v>0</v>
      </c>
    </row>
    <row r="61" customFormat="false" ht="12.75" hidden="false" customHeight="true" outlineLevel="0" collapsed="false">
      <c r="A61" s="15" t="n">
        <v>39</v>
      </c>
      <c r="B61" s="16" t="s">
        <v>75</v>
      </c>
      <c r="C61" s="17" t="s">
        <v>35</v>
      </c>
      <c r="D61" s="18" t="n">
        <f aca="false">J61+L61+N61+P61</f>
        <v>3</v>
      </c>
      <c r="E61" s="19" t="n">
        <v>1400</v>
      </c>
      <c r="F61" s="19" t="n">
        <v>1430</v>
      </c>
      <c r="G61" s="19" t="n">
        <v>1500</v>
      </c>
      <c r="H61" s="20" t="n">
        <f aca="false">(E61+F61+G61)/3</f>
        <v>1443.33333333333</v>
      </c>
      <c r="I61" s="21" t="n">
        <f aca="false">D61*H61</f>
        <v>4330</v>
      </c>
      <c r="J61" s="22" t="n">
        <v>3</v>
      </c>
      <c r="K61" s="23" t="n">
        <f aca="false">J61*H61</f>
        <v>4330</v>
      </c>
      <c r="L61" s="22"/>
      <c r="M61" s="23" t="n">
        <f aca="false">L61*H61</f>
        <v>0</v>
      </c>
      <c r="N61" s="22"/>
      <c r="O61" s="23" t="n">
        <f aca="false">N61*H61</f>
        <v>0</v>
      </c>
      <c r="P61" s="22"/>
      <c r="Q61" s="23" t="n">
        <f aca="false">P61*H61</f>
        <v>0</v>
      </c>
    </row>
    <row r="62" customFormat="false" ht="12.75" hidden="false" customHeight="false" outlineLevel="0" collapsed="false">
      <c r="A62" s="15" t="n">
        <v>40</v>
      </c>
      <c r="B62" s="16" t="s">
        <v>76</v>
      </c>
      <c r="C62" s="17" t="s">
        <v>35</v>
      </c>
      <c r="D62" s="18" t="n">
        <f aca="false">J62+L62+N62+P62</f>
        <v>5</v>
      </c>
      <c r="E62" s="19" t="n">
        <v>2100</v>
      </c>
      <c r="F62" s="19" t="n">
        <v>2124</v>
      </c>
      <c r="G62" s="19" t="n">
        <v>2200</v>
      </c>
      <c r="H62" s="20" t="n">
        <f aca="false">(E62+F62+G62)/3</f>
        <v>2141.33333333333</v>
      </c>
      <c r="I62" s="21" t="n">
        <f aca="false">D62*H62</f>
        <v>10706.6666666667</v>
      </c>
      <c r="J62" s="22" t="n">
        <v>5</v>
      </c>
      <c r="K62" s="23" t="n">
        <f aca="false">J62*H62</f>
        <v>10706.6666666667</v>
      </c>
      <c r="L62" s="22"/>
      <c r="M62" s="23" t="n">
        <f aca="false">L62*H62</f>
        <v>0</v>
      </c>
      <c r="N62" s="22"/>
      <c r="O62" s="23" t="n">
        <f aca="false">N62*H62</f>
        <v>0</v>
      </c>
      <c r="P62" s="22"/>
      <c r="Q62" s="23" t="n">
        <f aca="false">P62*H62</f>
        <v>0</v>
      </c>
    </row>
    <row r="63" customFormat="false" ht="12.75" hidden="false" customHeight="false" outlineLevel="0" collapsed="false">
      <c r="A63" s="15" t="n">
        <v>41</v>
      </c>
      <c r="B63" s="16" t="s">
        <v>77</v>
      </c>
      <c r="C63" s="17" t="s">
        <v>35</v>
      </c>
      <c r="D63" s="18" t="n">
        <f aca="false">J63+L63+N63+P63</f>
        <v>5</v>
      </c>
      <c r="E63" s="19" t="n">
        <v>580</v>
      </c>
      <c r="F63" s="19" t="n">
        <v>590</v>
      </c>
      <c r="G63" s="19" t="n">
        <v>630</v>
      </c>
      <c r="H63" s="20" t="n">
        <f aca="false">(E63+F63+G63)/3</f>
        <v>600</v>
      </c>
      <c r="I63" s="21" t="n">
        <f aca="false">D63*H63</f>
        <v>3000</v>
      </c>
      <c r="J63" s="22" t="n">
        <v>5</v>
      </c>
      <c r="K63" s="23" t="n">
        <f aca="false">J63*H63</f>
        <v>3000</v>
      </c>
      <c r="L63" s="22"/>
      <c r="M63" s="23" t="n">
        <f aca="false">L63*H63</f>
        <v>0</v>
      </c>
      <c r="N63" s="22"/>
      <c r="O63" s="23" t="n">
        <f aca="false">N63*H63</f>
        <v>0</v>
      </c>
      <c r="P63" s="22"/>
      <c r="Q63" s="23" t="n">
        <f aca="false">P63*H63</f>
        <v>0</v>
      </c>
    </row>
    <row r="64" customFormat="false" ht="12.75" hidden="false" customHeight="false" outlineLevel="0" collapsed="false">
      <c r="A64" s="15" t="n">
        <v>42</v>
      </c>
      <c r="B64" s="16" t="s">
        <v>78</v>
      </c>
      <c r="C64" s="17" t="s">
        <v>35</v>
      </c>
      <c r="D64" s="18" t="n">
        <f aca="false">J64+L64+N64+P64</f>
        <v>5</v>
      </c>
      <c r="E64" s="19" t="n">
        <v>1000</v>
      </c>
      <c r="F64" s="19" t="n">
        <v>1062</v>
      </c>
      <c r="G64" s="19" t="n">
        <v>1100</v>
      </c>
      <c r="H64" s="20" t="n">
        <f aca="false">(E64+F64+G64)/3</f>
        <v>1054</v>
      </c>
      <c r="I64" s="21" t="n">
        <f aca="false">D64*H64</f>
        <v>5270</v>
      </c>
      <c r="J64" s="22" t="n">
        <v>5</v>
      </c>
      <c r="K64" s="23" t="n">
        <f aca="false">J64*H64</f>
        <v>5270</v>
      </c>
      <c r="L64" s="22"/>
      <c r="M64" s="23" t="n">
        <f aca="false">L64*H64</f>
        <v>0</v>
      </c>
      <c r="N64" s="22"/>
      <c r="O64" s="23" t="n">
        <f aca="false">N64*H64</f>
        <v>0</v>
      </c>
      <c r="P64" s="22"/>
      <c r="Q64" s="23" t="n">
        <f aca="false">P64*H64</f>
        <v>0</v>
      </c>
    </row>
    <row r="65" customFormat="false" ht="12.75" hidden="false" customHeight="false" outlineLevel="0" collapsed="false">
      <c r="A65" s="15" t="n">
        <v>43</v>
      </c>
      <c r="B65" s="16" t="s">
        <v>79</v>
      </c>
      <c r="C65" s="17" t="s">
        <v>35</v>
      </c>
      <c r="D65" s="18" t="n">
        <f aca="false">J65+L65+N65+P65</f>
        <v>5</v>
      </c>
      <c r="E65" s="19" t="n">
        <v>170</v>
      </c>
      <c r="F65" s="19" t="n">
        <v>177</v>
      </c>
      <c r="G65" s="19" t="n">
        <v>200</v>
      </c>
      <c r="H65" s="20" t="n">
        <f aca="false">(E65+F65+G65)/3</f>
        <v>182.333333333333</v>
      </c>
      <c r="I65" s="21" t="n">
        <f aca="false">D65*H65</f>
        <v>911.666666666667</v>
      </c>
      <c r="J65" s="22" t="n">
        <v>5</v>
      </c>
      <c r="K65" s="23" t="n">
        <f aca="false">J65*H65</f>
        <v>911.666666666667</v>
      </c>
      <c r="L65" s="22"/>
      <c r="M65" s="23" t="n">
        <f aca="false">L65*H65</f>
        <v>0</v>
      </c>
      <c r="N65" s="22"/>
      <c r="O65" s="23" t="n">
        <f aca="false">N65*H65</f>
        <v>0</v>
      </c>
      <c r="P65" s="22"/>
      <c r="Q65" s="23" t="n">
        <f aca="false">P65*H65</f>
        <v>0</v>
      </c>
    </row>
    <row r="66" customFormat="false" ht="12.75" hidden="false" customHeight="false" outlineLevel="0" collapsed="false">
      <c r="A66" s="15" t="n">
        <v>44</v>
      </c>
      <c r="B66" s="16" t="s">
        <v>80</v>
      </c>
      <c r="C66" s="17" t="s">
        <v>81</v>
      </c>
      <c r="D66" s="18" t="n">
        <f aca="false">J66+L66+N66+P66</f>
        <v>10</v>
      </c>
      <c r="E66" s="19" t="n">
        <v>2450</v>
      </c>
      <c r="F66" s="19" t="n">
        <v>2478</v>
      </c>
      <c r="G66" s="19" t="n">
        <v>2500</v>
      </c>
      <c r="H66" s="20" t="n">
        <f aca="false">(E66+F66+G66)/3</f>
        <v>2476</v>
      </c>
      <c r="I66" s="21" t="n">
        <f aca="false">D66*H66</f>
        <v>24760</v>
      </c>
      <c r="J66" s="22"/>
      <c r="K66" s="23" t="n">
        <f aca="false">J66*H66</f>
        <v>0</v>
      </c>
      <c r="L66" s="22"/>
      <c r="M66" s="23" t="n">
        <f aca="false">L66*H66</f>
        <v>0</v>
      </c>
      <c r="N66" s="22"/>
      <c r="O66" s="23" t="n">
        <f aca="false">N66*H66</f>
        <v>0</v>
      </c>
      <c r="P66" s="22" t="n">
        <v>10</v>
      </c>
      <c r="Q66" s="23" t="n">
        <f aca="false">P66*H66</f>
        <v>24760</v>
      </c>
    </row>
    <row r="67" customFormat="false" ht="12.75" hidden="false" customHeight="false" outlineLevel="0" collapsed="false">
      <c r="A67" s="15" t="n">
        <v>45</v>
      </c>
      <c r="B67" s="16" t="s">
        <v>82</v>
      </c>
      <c r="C67" s="17" t="s">
        <v>81</v>
      </c>
      <c r="D67" s="18" t="n">
        <f aca="false">J67+L67+N67+P67</f>
        <v>5</v>
      </c>
      <c r="E67" s="19" t="n">
        <v>4100</v>
      </c>
      <c r="F67" s="19" t="n">
        <v>4189</v>
      </c>
      <c r="G67" s="19" t="n">
        <v>4200</v>
      </c>
      <c r="H67" s="20" t="n">
        <f aca="false">(E67+F67+G67)/3</f>
        <v>4163</v>
      </c>
      <c r="I67" s="21" t="n">
        <f aca="false">D67*H67</f>
        <v>20815</v>
      </c>
      <c r="J67" s="22"/>
      <c r="K67" s="23" t="n">
        <f aca="false">J67*H67</f>
        <v>0</v>
      </c>
      <c r="L67" s="22"/>
      <c r="M67" s="23" t="n">
        <f aca="false">L67*H67</f>
        <v>0</v>
      </c>
      <c r="N67" s="22"/>
      <c r="O67" s="23" t="n">
        <f aca="false">N67*H67</f>
        <v>0</v>
      </c>
      <c r="P67" s="22" t="n">
        <v>5</v>
      </c>
      <c r="Q67" s="23" t="n">
        <f aca="false">P67*H67</f>
        <v>20815</v>
      </c>
    </row>
    <row r="68" customFormat="false" ht="12.75" hidden="false" customHeight="false" outlineLevel="0" collapsed="false">
      <c r="A68" s="15" t="n">
        <v>46</v>
      </c>
      <c r="B68" s="16" t="s">
        <v>83</v>
      </c>
      <c r="C68" s="17" t="s">
        <v>81</v>
      </c>
      <c r="D68" s="18" t="n">
        <f aca="false">J68+L68+N68+P68</f>
        <v>5</v>
      </c>
      <c r="E68" s="19" t="n">
        <v>1000</v>
      </c>
      <c r="F68" s="19" t="n">
        <v>1100</v>
      </c>
      <c r="G68" s="19" t="n">
        <v>1200</v>
      </c>
      <c r="H68" s="20" t="n">
        <f aca="false">(E68+F68+G68)/3</f>
        <v>1100</v>
      </c>
      <c r="I68" s="21" t="n">
        <f aca="false">D68*H68</f>
        <v>5500</v>
      </c>
      <c r="J68" s="22"/>
      <c r="K68" s="23" t="n">
        <f aca="false">J68*H68</f>
        <v>0</v>
      </c>
      <c r="L68" s="22"/>
      <c r="M68" s="23" t="n">
        <f aca="false">L68*H68</f>
        <v>0</v>
      </c>
      <c r="N68" s="22"/>
      <c r="O68" s="23" t="n">
        <f aca="false">N68*H68</f>
        <v>0</v>
      </c>
      <c r="P68" s="22" t="n">
        <v>5</v>
      </c>
      <c r="Q68" s="23" t="n">
        <f aca="false">P68*H68</f>
        <v>5500</v>
      </c>
    </row>
    <row r="69" customFormat="false" ht="12.75" hidden="false" customHeight="false" outlineLevel="0" collapsed="false">
      <c r="A69" s="15" t="n">
        <v>47</v>
      </c>
      <c r="B69" s="16" t="s">
        <v>84</v>
      </c>
      <c r="C69" s="17" t="s">
        <v>65</v>
      </c>
      <c r="D69" s="18" t="n">
        <f aca="false">J69+L69+N69+P69</f>
        <v>5000</v>
      </c>
      <c r="E69" s="19" t="n">
        <v>3</v>
      </c>
      <c r="F69" s="19" t="n">
        <v>0.35</v>
      </c>
      <c r="G69" s="19" t="n">
        <v>0.5</v>
      </c>
      <c r="H69" s="20" t="n">
        <f aca="false">(E69+F69+G69)/3</f>
        <v>1.28333333333333</v>
      </c>
      <c r="I69" s="21" t="n">
        <f aca="false">D69*H69</f>
        <v>6416.66666666667</v>
      </c>
      <c r="J69" s="22"/>
      <c r="K69" s="23" t="n">
        <f aca="false">J69*H69</f>
        <v>0</v>
      </c>
      <c r="L69" s="22"/>
      <c r="M69" s="23" t="n">
        <f aca="false">L69*H69</f>
        <v>0</v>
      </c>
      <c r="N69" s="22"/>
      <c r="O69" s="23" t="n">
        <f aca="false">N69*H69</f>
        <v>0</v>
      </c>
      <c r="P69" s="22" t="n">
        <v>5000</v>
      </c>
      <c r="Q69" s="23" t="n">
        <f aca="false">P69*H69</f>
        <v>6416.66666666667</v>
      </c>
    </row>
    <row r="70" customFormat="false" ht="12.75" hidden="false" customHeight="false" outlineLevel="0" collapsed="false">
      <c r="A70" s="15" t="n">
        <v>48</v>
      </c>
      <c r="B70" s="16" t="s">
        <v>85</v>
      </c>
      <c r="C70" s="17" t="s">
        <v>65</v>
      </c>
      <c r="D70" s="18" t="n">
        <f aca="false">J70+L70+N70+P70</f>
        <v>200</v>
      </c>
      <c r="E70" s="19" t="n">
        <v>3.5</v>
      </c>
      <c r="F70" s="19" t="n">
        <v>3.54</v>
      </c>
      <c r="G70" s="19" t="n">
        <v>4</v>
      </c>
      <c r="H70" s="20" t="n">
        <f aca="false">(E70+F70+G70)/3</f>
        <v>3.68</v>
      </c>
      <c r="I70" s="21" t="n">
        <f aca="false">D70*H70</f>
        <v>736</v>
      </c>
      <c r="J70" s="22"/>
      <c r="K70" s="23" t="n">
        <f aca="false">J70*H70</f>
        <v>0</v>
      </c>
      <c r="L70" s="22"/>
      <c r="M70" s="23" t="n">
        <f aca="false">L70*H70</f>
        <v>0</v>
      </c>
      <c r="N70" s="22"/>
      <c r="O70" s="23" t="n">
        <f aca="false">N70*H70</f>
        <v>0</v>
      </c>
      <c r="P70" s="22" t="n">
        <v>200</v>
      </c>
      <c r="Q70" s="23" t="n">
        <f aca="false">P70*H70</f>
        <v>736</v>
      </c>
    </row>
    <row r="71" customFormat="false" ht="12.75" hidden="false" customHeight="false" outlineLevel="0" collapsed="false">
      <c r="A71" s="15" t="n">
        <v>49</v>
      </c>
      <c r="B71" s="16" t="s">
        <v>86</v>
      </c>
      <c r="C71" s="17" t="s">
        <v>87</v>
      </c>
      <c r="D71" s="18" t="n">
        <f aca="false">J71+L71+N71+P71</f>
        <v>10</v>
      </c>
      <c r="E71" s="19" t="n">
        <v>500</v>
      </c>
      <c r="F71" s="19" t="n">
        <v>550</v>
      </c>
      <c r="G71" s="19" t="n">
        <v>600</v>
      </c>
      <c r="H71" s="20" t="n">
        <f aca="false">(E71+F71+G71)/3</f>
        <v>550</v>
      </c>
      <c r="I71" s="21" t="n">
        <f aca="false">D71*H71</f>
        <v>5500</v>
      </c>
      <c r="J71" s="22" t="n">
        <v>10</v>
      </c>
      <c r="K71" s="23" t="n">
        <f aca="false">J71*H71</f>
        <v>5500</v>
      </c>
      <c r="L71" s="22"/>
      <c r="M71" s="23" t="n">
        <f aca="false">L71*H71</f>
        <v>0</v>
      </c>
      <c r="N71" s="22"/>
      <c r="O71" s="23" t="n">
        <f aca="false">N71*H71</f>
        <v>0</v>
      </c>
      <c r="P71" s="22"/>
      <c r="Q71" s="23" t="n">
        <f aca="false">P71*H71</f>
        <v>0</v>
      </c>
    </row>
    <row r="72" customFormat="false" ht="12.75" hidden="false" customHeight="false" outlineLevel="0" collapsed="false">
      <c r="A72" s="15" t="n">
        <v>50</v>
      </c>
      <c r="B72" s="17" t="s">
        <v>88</v>
      </c>
      <c r="C72" s="17" t="s">
        <v>87</v>
      </c>
      <c r="D72" s="18" t="n">
        <f aca="false">J72+L72+N72+P72</f>
        <v>10</v>
      </c>
      <c r="E72" s="19" t="n">
        <v>130</v>
      </c>
      <c r="F72" s="19" t="n">
        <v>132</v>
      </c>
      <c r="G72" s="19" t="n">
        <v>140</v>
      </c>
      <c r="H72" s="20" t="n">
        <f aca="false">(E72+F72+G72)/3</f>
        <v>134</v>
      </c>
      <c r="I72" s="21" t="n">
        <f aca="false">D72*H72</f>
        <v>1340</v>
      </c>
      <c r="J72" s="22"/>
      <c r="K72" s="23" t="n">
        <f aca="false">J72*H72</f>
        <v>0</v>
      </c>
      <c r="L72" s="22"/>
      <c r="M72" s="23" t="n">
        <f aca="false">L72*H72</f>
        <v>0</v>
      </c>
      <c r="N72" s="22"/>
      <c r="O72" s="23" t="n">
        <f aca="false">N72*H72</f>
        <v>0</v>
      </c>
      <c r="P72" s="22" t="n">
        <v>10</v>
      </c>
      <c r="Q72" s="23" t="n">
        <f aca="false">P72*H72</f>
        <v>1340</v>
      </c>
    </row>
    <row r="73" customFormat="false" ht="12.75" hidden="false" customHeight="false" outlineLevel="0" collapsed="false">
      <c r="A73" s="15" t="n">
        <v>51</v>
      </c>
      <c r="B73" s="17" t="s">
        <v>89</v>
      </c>
      <c r="C73" s="17" t="s">
        <v>87</v>
      </c>
      <c r="D73" s="18" t="n">
        <f aca="false">J73+L73+N73+P73</f>
        <v>10</v>
      </c>
      <c r="E73" s="19" t="n">
        <v>130</v>
      </c>
      <c r="F73" s="19" t="n">
        <v>132</v>
      </c>
      <c r="G73" s="19" t="n">
        <v>140</v>
      </c>
      <c r="H73" s="20" t="n">
        <f aca="false">(E73+F73+G73)/3</f>
        <v>134</v>
      </c>
      <c r="I73" s="21" t="n">
        <f aca="false">D73*H73</f>
        <v>1340</v>
      </c>
      <c r="J73" s="22"/>
      <c r="K73" s="23" t="n">
        <f aca="false">J73*H73</f>
        <v>0</v>
      </c>
      <c r="L73" s="22"/>
      <c r="M73" s="23" t="n">
        <f aca="false">L73*H73</f>
        <v>0</v>
      </c>
      <c r="N73" s="22"/>
      <c r="O73" s="23" t="n">
        <f aca="false">N73*H73</f>
        <v>0</v>
      </c>
      <c r="P73" s="22" t="n">
        <v>10</v>
      </c>
      <c r="Q73" s="23" t="n">
        <f aca="false">P73*H73</f>
        <v>1340</v>
      </c>
    </row>
    <row r="74" customFormat="false" ht="12.75" hidden="false" customHeight="false" outlineLevel="0" collapsed="false">
      <c r="A74" s="15" t="n">
        <v>52</v>
      </c>
      <c r="B74" s="17" t="s">
        <v>90</v>
      </c>
      <c r="C74" s="17" t="s">
        <v>35</v>
      </c>
      <c r="D74" s="18" t="n">
        <f aca="false">J74+L74+N74+P74</f>
        <v>12</v>
      </c>
      <c r="E74" s="19" t="n">
        <v>150</v>
      </c>
      <c r="F74" s="19" t="n">
        <v>165</v>
      </c>
      <c r="G74" s="19" t="n">
        <v>175</v>
      </c>
      <c r="H74" s="20" t="n">
        <f aca="false">(E74+F74+G74)/3</f>
        <v>163.333333333333</v>
      </c>
      <c r="I74" s="21" t="n">
        <f aca="false">D74*H74</f>
        <v>1960</v>
      </c>
      <c r="J74" s="22"/>
      <c r="K74" s="23" t="n">
        <f aca="false">J74*H74</f>
        <v>0</v>
      </c>
      <c r="L74" s="22"/>
      <c r="M74" s="23" t="n">
        <f aca="false">L74*H74</f>
        <v>0</v>
      </c>
      <c r="N74" s="22"/>
      <c r="O74" s="23" t="n">
        <f aca="false">N74*H74</f>
        <v>0</v>
      </c>
      <c r="P74" s="22" t="n">
        <v>12</v>
      </c>
      <c r="Q74" s="23" t="n">
        <f aca="false">P74*H74</f>
        <v>1960</v>
      </c>
    </row>
    <row r="75" customFormat="false" ht="12.75" hidden="false" customHeight="false" outlineLevel="0" collapsed="false">
      <c r="A75" s="15" t="n">
        <v>53</v>
      </c>
      <c r="B75" s="17" t="s">
        <v>91</v>
      </c>
      <c r="C75" s="17" t="s">
        <v>35</v>
      </c>
      <c r="D75" s="18" t="n">
        <f aca="false">J75+L75+N75+P75</f>
        <v>10</v>
      </c>
      <c r="E75" s="19" t="n">
        <v>600</v>
      </c>
      <c r="F75" s="19" t="n">
        <v>660</v>
      </c>
      <c r="G75" s="19" t="n">
        <v>700</v>
      </c>
      <c r="H75" s="20" t="n">
        <f aca="false">(E75+F75+G75)/3</f>
        <v>653.333333333333</v>
      </c>
      <c r="I75" s="21" t="n">
        <f aca="false">D75*H75</f>
        <v>6533.33333333333</v>
      </c>
      <c r="J75" s="22" t="n">
        <v>10</v>
      </c>
      <c r="K75" s="23" t="n">
        <f aca="false">J75*H75</f>
        <v>6533.33333333333</v>
      </c>
      <c r="L75" s="22"/>
      <c r="M75" s="23" t="n">
        <f aca="false">L75*H75</f>
        <v>0</v>
      </c>
      <c r="N75" s="22"/>
      <c r="O75" s="23" t="n">
        <f aca="false">N75*H75</f>
        <v>0</v>
      </c>
      <c r="P75" s="22"/>
      <c r="Q75" s="23" t="n">
        <f aca="false">P75*H75</f>
        <v>0</v>
      </c>
    </row>
    <row r="76" customFormat="false" ht="22.5" hidden="false" customHeight="false" outlineLevel="0" collapsed="false">
      <c r="A76" s="15" t="n">
        <v>54</v>
      </c>
      <c r="B76" s="24" t="s">
        <v>92</v>
      </c>
      <c r="C76" s="17" t="s">
        <v>35</v>
      </c>
      <c r="D76" s="18" t="n">
        <f aca="false">J76+L76+N76+P76</f>
        <v>3</v>
      </c>
      <c r="E76" s="19" t="n">
        <v>4300</v>
      </c>
      <c r="F76" s="19" t="n">
        <v>4400</v>
      </c>
      <c r="G76" s="19" t="n">
        <v>4800</v>
      </c>
      <c r="H76" s="20" t="n">
        <f aca="false">(E76+F76+G76)/3</f>
        <v>4500</v>
      </c>
      <c r="I76" s="21" t="n">
        <f aca="false">D76*H76</f>
        <v>13500</v>
      </c>
      <c r="J76" s="22" t="n">
        <v>3</v>
      </c>
      <c r="K76" s="23" t="n">
        <f aca="false">J76*H76</f>
        <v>13500</v>
      </c>
      <c r="L76" s="22"/>
      <c r="M76" s="23" t="n">
        <f aca="false">L76*H76</f>
        <v>0</v>
      </c>
      <c r="N76" s="22"/>
      <c r="O76" s="23" t="n">
        <f aca="false">N76*H76</f>
        <v>0</v>
      </c>
      <c r="P76" s="22"/>
      <c r="Q76" s="23" t="n">
        <f aca="false">P76*H76</f>
        <v>0</v>
      </c>
    </row>
    <row r="77" customFormat="false" ht="12.75" hidden="false" customHeight="false" outlineLevel="0" collapsed="false">
      <c r="A77" s="25"/>
      <c r="B77" s="26" t="s">
        <v>93</v>
      </c>
      <c r="C77" s="27"/>
      <c r="D77" s="27"/>
      <c r="E77" s="28"/>
      <c r="F77" s="28"/>
      <c r="G77" s="28"/>
      <c r="H77" s="29"/>
      <c r="I77" s="30" t="n">
        <f aca="false">SUM(I23:I76)</f>
        <v>845279.566666667</v>
      </c>
      <c r="J77" s="25"/>
      <c r="K77" s="31" t="n">
        <f aca="false">SUM(K23:K76)</f>
        <v>768399.9</v>
      </c>
      <c r="L77" s="25"/>
      <c r="M77" s="31" t="n">
        <f aca="false">SUM(M23:M76)</f>
        <v>0</v>
      </c>
      <c r="N77" s="32"/>
      <c r="O77" s="31" t="n">
        <f aca="false">SUM(O23:O76)</f>
        <v>0</v>
      </c>
      <c r="P77" s="25"/>
      <c r="Q77" s="31" t="n">
        <f aca="false">SUM(Q23:Q76)</f>
        <v>76879.6666666667</v>
      </c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</row>
    <row r="79" customFormat="false" ht="15.75" hidden="false" customHeight="false" outlineLevel="0" collapsed="false">
      <c r="A79" s="7" t="s">
        <v>94</v>
      </c>
      <c r="B79" s="1"/>
      <c r="C79" s="1"/>
      <c r="D79" s="1"/>
      <c r="E79" s="1"/>
      <c r="F79" s="1"/>
      <c r="G79" s="1"/>
      <c r="H79" s="1"/>
      <c r="I79" s="33"/>
      <c r="J79" s="1"/>
      <c r="K79" s="1"/>
      <c r="L79" s="1"/>
      <c r="M79" s="1"/>
      <c r="N79" s="1"/>
      <c r="O79" s="1"/>
      <c r="P79" s="1"/>
      <c r="Q79" s="1"/>
    </row>
    <row r="80" customFormat="false" ht="68.25" hidden="false" customHeight="true" outlineLevel="0" collapsed="false">
      <c r="A80" s="34" t="s">
        <v>95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33"/>
      <c r="J81" s="1"/>
      <c r="K81" s="1"/>
      <c r="L81" s="1"/>
      <c r="M81" s="1"/>
      <c r="N81" s="1"/>
      <c r="O81" s="1"/>
      <c r="P81" s="1"/>
      <c r="Q81" s="1"/>
    </row>
    <row r="82" customFormat="false" ht="15.75" hidden="false" customHeight="false" outlineLevel="0" collapsed="false">
      <c r="A82" s="7"/>
      <c r="B82" s="1"/>
      <c r="C82" s="1"/>
      <c r="D82" s="1"/>
      <c r="E82" s="1"/>
      <c r="F82" s="1"/>
      <c r="G82" s="35"/>
      <c r="H82" s="35"/>
      <c r="I82" s="35"/>
      <c r="J82" s="1"/>
      <c r="K82" s="7"/>
      <c r="L82" s="1"/>
      <c r="M82" s="1"/>
      <c r="N82" s="1"/>
      <c r="O82" s="1"/>
      <c r="P82" s="1"/>
      <c r="Q82" s="1"/>
    </row>
    <row r="83" customFormat="false" ht="15.75" hidden="false" customHeight="false" outlineLevel="0" collapsed="false">
      <c r="A83" s="1"/>
      <c r="B83" s="7" t="s">
        <v>96</v>
      </c>
      <c r="C83" s="1"/>
      <c r="D83" s="36"/>
      <c r="E83" s="36"/>
      <c r="F83" s="7" t="s">
        <v>97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28.5" hidden="false" customHeight="true" outlineLevel="0" collapsed="false">
      <c r="A84" s="1"/>
      <c r="B84" s="7"/>
      <c r="C84" s="1"/>
      <c r="D84" s="36"/>
      <c r="E84" s="36"/>
      <c r="F84" s="7" t="s">
        <v>98</v>
      </c>
      <c r="G84" s="7"/>
      <c r="H84" s="1"/>
      <c r="I84" s="1"/>
      <c r="J84" s="1"/>
      <c r="K84" s="1"/>
      <c r="L84" s="1"/>
      <c r="M84" s="1"/>
      <c r="N84" s="1"/>
      <c r="O84" s="1"/>
      <c r="P84" s="1"/>
      <c r="Q84" s="1"/>
    </row>
    <row r="85" customFormat="false" ht="30" hidden="false" customHeight="true" outlineLevel="0" collapsed="false">
      <c r="A85" s="1"/>
      <c r="B85" s="7"/>
      <c r="C85" s="1"/>
      <c r="D85" s="37"/>
      <c r="E85" s="37"/>
      <c r="F85" s="7" t="s">
        <v>99</v>
      </c>
      <c r="G85" s="7"/>
      <c r="H85" s="1"/>
      <c r="I85" s="1"/>
      <c r="J85" s="1"/>
      <c r="K85" s="1"/>
      <c r="L85" s="1"/>
      <c r="M85" s="1"/>
      <c r="N85" s="1"/>
      <c r="O85" s="1"/>
      <c r="P85" s="1"/>
      <c r="Q85" s="1"/>
    </row>
    <row r="86" customFormat="false" ht="30.75" hidden="false" customHeight="true" outlineLevel="0" collapsed="false">
      <c r="A86" s="1"/>
      <c r="B86" s="1"/>
      <c r="C86" s="1"/>
      <c r="D86" s="37"/>
      <c r="E86" s="37"/>
      <c r="F86" s="7" t="s">
        <v>100</v>
      </c>
      <c r="G86" s="7"/>
      <c r="H86" s="1"/>
      <c r="I86" s="1"/>
      <c r="J86" s="1"/>
      <c r="K86" s="1"/>
      <c r="L86" s="1"/>
      <c r="M86" s="1"/>
      <c r="N86" s="1"/>
      <c r="O86" s="1"/>
      <c r="P86" s="1"/>
      <c r="Q86" s="1"/>
    </row>
    <row r="87" customFormat="false" ht="30" hidden="false" customHeight="true" outlineLevel="0" collapsed="false">
      <c r="A87" s="1"/>
      <c r="B87" s="1"/>
      <c r="C87" s="1"/>
      <c r="D87" s="37"/>
      <c r="E87" s="37"/>
      <c r="F87" s="7" t="s">
        <v>101</v>
      </c>
      <c r="G87" s="7"/>
      <c r="H87" s="1"/>
      <c r="I87" s="1"/>
      <c r="J87" s="1"/>
      <c r="K87" s="1"/>
      <c r="L87" s="1"/>
      <c r="M87" s="1"/>
      <c r="N87" s="1"/>
      <c r="O87" s="1"/>
      <c r="P87" s="1"/>
      <c r="Q87" s="1"/>
    </row>
    <row r="88" customFormat="false" ht="21.7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</row>
    <row r="92" customFormat="false" ht="12.75" hidden="false" customHeight="false" outlineLevel="0" collapsed="false">
      <c r="A92" s="1"/>
      <c r="B92" s="3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</row>
  </sheetData>
  <mergeCells count="7">
    <mergeCell ref="E3:I3"/>
    <mergeCell ref="A4:Q4"/>
    <mergeCell ref="A5:Q5"/>
    <mergeCell ref="A7:Q7"/>
    <mergeCell ref="A18:Q18"/>
    <mergeCell ref="A21:Q21"/>
    <mergeCell ref="A80:Q80"/>
  </mergeCells>
  <printOptions headings="false" gridLines="false" gridLinesSet="true" horizontalCentered="false" verticalCentered="false"/>
  <pageMargins left="0.747916666666667" right="0.747916666666667" top="0.5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2-08-07T11:48:22Z</cp:lastPrinted>
  <dcterms:modified xsi:type="dcterms:W3CDTF">2012-08-07T11:48:28Z</dcterms:modified>
  <cp:revision>0</cp:revision>
  <dc:subject/>
  <dc:title/>
</cp:coreProperties>
</file>