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№ 1 к документациии</t>
  </si>
  <si>
    <t xml:space="preserve">об открытом аукционе в электронной форме</t>
  </si>
  <si>
    <t xml:space="preserve">Обоснование начальной максимальной цены котракта на содержание дорожных знаков</t>
  </si>
  <si>
    <t xml:space="preserve">Период</t>
  </si>
  <si>
    <t xml:space="preserve">Всего  объем 2012-2014</t>
  </si>
  <si>
    <t xml:space="preserve">КП - расходы Декабрь</t>
  </si>
  <si>
    <t xml:space="preserve">Всего объем 2012</t>
  </si>
  <si>
    <t xml:space="preserve">КП - расходы Январь</t>
  </si>
  <si>
    <t xml:space="preserve">КП - расходы Февраль</t>
  </si>
  <si>
    <t xml:space="preserve">КП - расходы Март</t>
  </si>
  <si>
    <t xml:space="preserve">КП - расходы Апрель</t>
  </si>
  <si>
    <t xml:space="preserve">КП - расходы Май</t>
  </si>
  <si>
    <t xml:space="preserve">КП - расходы Июнь</t>
  </si>
  <si>
    <t xml:space="preserve">КП - расходы Июль</t>
  </si>
  <si>
    <t xml:space="preserve">КП - расходы Август</t>
  </si>
  <si>
    <t xml:space="preserve">КП - расходы Сентябрь</t>
  </si>
  <si>
    <t xml:space="preserve">КП - расходы Октябрь</t>
  </si>
  <si>
    <t xml:space="preserve">КП - расходы Ноябрь</t>
  </si>
  <si>
    <t xml:space="preserve">Всего объем 2013</t>
  </si>
  <si>
    <t xml:space="preserve">Всего объем 2014</t>
  </si>
  <si>
    <t xml:space="preserve">Количество дней в месяце</t>
  </si>
  <si>
    <t xml:space="preserve">Содержание  знаков (согласно проектам организации дорожного движения)</t>
  </si>
  <si>
    <t xml:space="preserve">Содержание знаков (планируемые корректировки объемов)</t>
  </si>
  <si>
    <t xml:space="preserve">Всего (объем работ по контракту составляет ), ед.</t>
  </si>
  <si>
    <t xml:space="preserve">Стоимость содержания 1 знака в день (согласно заключенному муниципальному контракту)</t>
  </si>
  <si>
    <t xml:space="preserve">Всего расходов, объем 2012-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85"/>
    <col collapsed="false" customWidth="true" hidden="false" outlineLevel="0" max="3" min="3" style="0" width="9.28"/>
    <col collapsed="false" customWidth="true" hidden="false" outlineLevel="0" max="15" min="4" style="0" width="8.41"/>
    <col collapsed="false" customWidth="true" hidden="false" outlineLevel="0" max="16" min="16" style="0" width="9.7"/>
    <col collapsed="false" customWidth="true" hidden="false" outlineLevel="0" max="28" min="17" style="0" width="9.14"/>
    <col collapsed="false" customWidth="true" hidden="false" outlineLevel="0" max="29" min="29" style="0" width="12.14"/>
    <col collapsed="false" customWidth="true" hidden="false" outlineLevel="0" max="30" min="30" style="0" width="10.85"/>
  </cols>
  <sheetData>
    <row r="1" customFormat="false" ht="12.75" hidden="false" customHeight="false" outlineLevel="0" collapsed="false">
      <c r="AD1" s="1" t="s">
        <v>0</v>
      </c>
    </row>
    <row r="2" customFormat="false" ht="12.75" hidden="false" customHeight="false" outlineLevel="0" collapsed="false">
      <c r="AD2" s="1" t="s">
        <v>1</v>
      </c>
    </row>
    <row r="3" customFormat="false" ht="12.75" hidden="false" customHeight="false" outlineLevel="0" collapsed="false">
      <c r="AD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2.75" hidden="false" customHeight="true" outlineLevel="0" collapsed="false">
      <c r="A5" s="3" t="s">
        <v>3</v>
      </c>
      <c r="B5" s="4" t="n">
        <v>2012</v>
      </c>
      <c r="C5" s="4"/>
      <c r="D5" s="5" t="n">
        <v>201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n">
        <v>201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3" t="s">
        <v>4</v>
      </c>
    </row>
    <row r="6" customFormat="false" ht="31.5" hidden="false" customHeight="false" outlineLevel="0" collapsed="false">
      <c r="A6" s="3"/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3" t="s">
        <v>16</v>
      </c>
      <c r="N6" s="3" t="s">
        <v>17</v>
      </c>
      <c r="O6" s="3" t="s">
        <v>5</v>
      </c>
      <c r="P6" s="3" t="s">
        <v>18</v>
      </c>
      <c r="Q6" s="3" t="s">
        <v>7</v>
      </c>
      <c r="R6" s="3" t="s">
        <v>8</v>
      </c>
      <c r="S6" s="3" t="s">
        <v>9</v>
      </c>
      <c r="T6" s="3" t="s">
        <v>10</v>
      </c>
      <c r="U6" s="3" t="s">
        <v>11</v>
      </c>
      <c r="V6" s="3" t="s">
        <v>12</v>
      </c>
      <c r="W6" s="3" t="s">
        <v>13</v>
      </c>
      <c r="X6" s="3" t="s">
        <v>14</v>
      </c>
      <c r="Y6" s="3" t="s">
        <v>15</v>
      </c>
      <c r="Z6" s="3" t="s">
        <v>16</v>
      </c>
      <c r="AA6" s="3" t="s">
        <v>17</v>
      </c>
      <c r="AB6" s="3" t="s">
        <v>5</v>
      </c>
      <c r="AC6" s="3" t="s">
        <v>19</v>
      </c>
      <c r="AD6" s="3"/>
    </row>
    <row r="7" customFormat="false" ht="33.75" hidden="false" customHeight="true" outlineLevel="0" collapsed="false">
      <c r="A7" s="3" t="s">
        <v>20</v>
      </c>
      <c r="B7" s="6" t="n">
        <v>31</v>
      </c>
      <c r="C7" s="7"/>
      <c r="D7" s="6" t="n">
        <v>31</v>
      </c>
      <c r="E7" s="6" t="n">
        <v>28</v>
      </c>
      <c r="F7" s="6" t="n">
        <v>31</v>
      </c>
      <c r="G7" s="6" t="n">
        <v>30</v>
      </c>
      <c r="H7" s="6" t="n">
        <v>31</v>
      </c>
      <c r="I7" s="6" t="n">
        <v>30</v>
      </c>
      <c r="J7" s="6" t="n">
        <v>31</v>
      </c>
      <c r="K7" s="6" t="n">
        <v>31</v>
      </c>
      <c r="L7" s="6" t="n">
        <v>30</v>
      </c>
      <c r="M7" s="6" t="n">
        <v>31</v>
      </c>
      <c r="N7" s="6" t="n">
        <v>30</v>
      </c>
      <c r="O7" s="6" t="n">
        <v>31</v>
      </c>
      <c r="P7" s="7"/>
      <c r="Q7" s="6" t="n">
        <v>31</v>
      </c>
      <c r="R7" s="6" t="n">
        <v>28</v>
      </c>
      <c r="S7" s="6" t="n">
        <v>31</v>
      </c>
      <c r="T7" s="6" t="n">
        <v>30</v>
      </c>
      <c r="U7" s="6" t="n">
        <v>31</v>
      </c>
      <c r="V7" s="6" t="n">
        <v>30</v>
      </c>
      <c r="W7" s="6" t="n">
        <v>31</v>
      </c>
      <c r="X7" s="6" t="n">
        <v>31</v>
      </c>
      <c r="Y7" s="6" t="n">
        <v>30</v>
      </c>
      <c r="Z7" s="6" t="n">
        <v>31</v>
      </c>
      <c r="AA7" s="6" t="n">
        <v>30</v>
      </c>
      <c r="AB7" s="6"/>
      <c r="AC7" s="7"/>
      <c r="AD7" s="7" t="n">
        <f aca="false">AC10+P10+C10</f>
        <v>13345960</v>
      </c>
    </row>
    <row r="8" customFormat="false" ht="73.5" hidden="false" customHeight="false" outlineLevel="0" collapsed="false">
      <c r="A8" s="3" t="s">
        <v>21</v>
      </c>
      <c r="B8" s="8" t="n">
        <v>18132</v>
      </c>
      <c r="C8" s="7"/>
      <c r="D8" s="8" t="n">
        <v>18132</v>
      </c>
      <c r="E8" s="8" t="n">
        <v>18132</v>
      </c>
      <c r="F8" s="8" t="n">
        <v>18132</v>
      </c>
      <c r="G8" s="8" t="n">
        <v>18132</v>
      </c>
      <c r="H8" s="8" t="n">
        <v>18132</v>
      </c>
      <c r="I8" s="8" t="n">
        <v>18132</v>
      </c>
      <c r="J8" s="8" t="n">
        <v>18132</v>
      </c>
      <c r="K8" s="8" t="n">
        <v>18132</v>
      </c>
      <c r="L8" s="8" t="n">
        <v>18132</v>
      </c>
      <c r="M8" s="8" t="n">
        <v>18132</v>
      </c>
      <c r="N8" s="8" t="n">
        <v>18132</v>
      </c>
      <c r="O8" s="8" t="n">
        <v>18132</v>
      </c>
      <c r="P8" s="7"/>
      <c r="Q8" s="8" t="n">
        <v>18132</v>
      </c>
      <c r="R8" s="8" t="n">
        <v>18132</v>
      </c>
      <c r="S8" s="8" t="n">
        <v>18132</v>
      </c>
      <c r="T8" s="8" t="n">
        <v>18132</v>
      </c>
      <c r="U8" s="8" t="n">
        <v>18132</v>
      </c>
      <c r="V8" s="8" t="n">
        <v>18132</v>
      </c>
      <c r="W8" s="8" t="n">
        <v>18132</v>
      </c>
      <c r="X8" s="8" t="n">
        <v>18132</v>
      </c>
      <c r="Y8" s="8" t="n">
        <v>18132</v>
      </c>
      <c r="Z8" s="8" t="n">
        <v>18132</v>
      </c>
      <c r="AA8" s="8" t="n">
        <v>18132</v>
      </c>
      <c r="AB8" s="8"/>
      <c r="AC8" s="7"/>
      <c r="AD8" s="7"/>
    </row>
    <row r="9" customFormat="false" ht="75" hidden="false" customHeight="true" outlineLevel="0" collapsed="false">
      <c r="A9" s="3" t="s">
        <v>22</v>
      </c>
      <c r="B9" s="8" t="n">
        <v>50</v>
      </c>
      <c r="C9" s="7"/>
      <c r="D9" s="8" t="n">
        <v>50</v>
      </c>
      <c r="E9" s="8" t="n">
        <v>50</v>
      </c>
      <c r="F9" s="8" t="n">
        <v>50</v>
      </c>
      <c r="G9" s="8" t="n">
        <v>50</v>
      </c>
      <c r="H9" s="8" t="n">
        <v>50</v>
      </c>
      <c r="I9" s="8" t="n">
        <v>150</v>
      </c>
      <c r="J9" s="8" t="n">
        <v>150</v>
      </c>
      <c r="K9" s="8" t="n">
        <v>150</v>
      </c>
      <c r="L9" s="8" t="n">
        <v>150</v>
      </c>
      <c r="M9" s="8" t="n">
        <v>150</v>
      </c>
      <c r="N9" s="8" t="n">
        <v>150</v>
      </c>
      <c r="O9" s="8" t="n">
        <v>150</v>
      </c>
      <c r="P9" s="7"/>
      <c r="Q9" s="8" t="n">
        <v>150</v>
      </c>
      <c r="R9" s="8" t="n">
        <v>150</v>
      </c>
      <c r="S9" s="8" t="n">
        <v>150</v>
      </c>
      <c r="T9" s="8" t="n">
        <v>150</v>
      </c>
      <c r="U9" s="8" t="n">
        <v>150</v>
      </c>
      <c r="V9" s="8" t="n">
        <v>250</v>
      </c>
      <c r="W9" s="8" t="n">
        <v>250</v>
      </c>
      <c r="X9" s="8" t="n">
        <v>250</v>
      </c>
      <c r="Y9" s="8" t="n">
        <v>250</v>
      </c>
      <c r="Z9" s="8" t="n">
        <v>250</v>
      </c>
      <c r="AA9" s="8" t="n">
        <v>250</v>
      </c>
      <c r="AB9" s="8"/>
      <c r="AC9" s="7"/>
      <c r="AD9" s="7"/>
    </row>
    <row r="10" customFormat="false" ht="63" hidden="false" customHeight="false" outlineLevel="0" collapsed="false">
      <c r="A10" s="3" t="s">
        <v>23</v>
      </c>
      <c r="B10" s="9" t="n">
        <f aca="false">ROUND((B8+B9)*B7,2)</f>
        <v>563642</v>
      </c>
      <c r="C10" s="7" t="n">
        <f aca="false">B10</f>
        <v>563642</v>
      </c>
      <c r="D10" s="9" t="n">
        <f aca="false">ROUND((D8+D9)*D7,2)</f>
        <v>563642</v>
      </c>
      <c r="E10" s="9" t="n">
        <f aca="false">ROUND((E8+E9)*E7,2)</f>
        <v>509096</v>
      </c>
      <c r="F10" s="9" t="n">
        <f aca="false">ROUND((F8+F9)*F7,2)</f>
        <v>563642</v>
      </c>
      <c r="G10" s="9" t="n">
        <f aca="false">ROUND((G8+G9)*G7,2)</f>
        <v>545460</v>
      </c>
      <c r="H10" s="9" t="n">
        <f aca="false">ROUND((H8+H9)*H7,2)</f>
        <v>563642</v>
      </c>
      <c r="I10" s="9" t="n">
        <f aca="false">ROUND((I8+I9)*I7,2)</f>
        <v>548460</v>
      </c>
      <c r="J10" s="9" t="n">
        <f aca="false">ROUND((J8+J9)*J7,2)</f>
        <v>566742</v>
      </c>
      <c r="K10" s="9" t="n">
        <f aca="false">ROUND((K8+K9)*K7,2)</f>
        <v>566742</v>
      </c>
      <c r="L10" s="9" t="n">
        <f aca="false">ROUND((L8+L9)*L7,2)</f>
        <v>548460</v>
      </c>
      <c r="M10" s="9" t="n">
        <f aca="false">ROUND((M8+M9)*M7,2)</f>
        <v>566742</v>
      </c>
      <c r="N10" s="9" t="n">
        <f aca="false">ROUND((N8+N9)*N7,2)</f>
        <v>548460</v>
      </c>
      <c r="O10" s="9" t="n">
        <f aca="false">ROUND((O8+O9)*O7,2)</f>
        <v>566742</v>
      </c>
      <c r="P10" s="7" t="n">
        <f aca="false">D10+E10+F10+G10+H10+I10+J10+K10+L10+M10+N10+O10</f>
        <v>6657830</v>
      </c>
      <c r="Q10" s="9" t="n">
        <f aca="false">ROUND((Q8+Q9)*Q7,2)</f>
        <v>566742</v>
      </c>
      <c r="R10" s="9" t="n">
        <f aca="false">ROUND((R8+R9)*R7,2)</f>
        <v>511896</v>
      </c>
      <c r="S10" s="9" t="n">
        <f aca="false">ROUND((S8+S9)*S7,2)</f>
        <v>566742</v>
      </c>
      <c r="T10" s="9" t="n">
        <f aca="false">ROUND((T8+T9)*T7,2)</f>
        <v>548460</v>
      </c>
      <c r="U10" s="9" t="n">
        <f aca="false">ROUND((U8+U9)*U7,2)</f>
        <v>566742</v>
      </c>
      <c r="V10" s="9" t="n">
        <f aca="false">ROUND((V8+V9)*V7,2)</f>
        <v>551460</v>
      </c>
      <c r="W10" s="9" t="n">
        <f aca="false">ROUND((W8+W9)*W7,2)</f>
        <v>569842</v>
      </c>
      <c r="X10" s="9" t="n">
        <f aca="false">ROUND((X8+X9)*X7,2)</f>
        <v>569842</v>
      </c>
      <c r="Y10" s="9" t="n">
        <f aca="false">ROUND((Y8+Y9)*Y7,2)</f>
        <v>551460</v>
      </c>
      <c r="Z10" s="9" t="n">
        <f aca="false">ROUND((Z8+Z9)*Z7,2)</f>
        <v>569842</v>
      </c>
      <c r="AA10" s="9" t="n">
        <f aca="false">ROUND((AA8+AA9)*AA7,2)</f>
        <v>551460</v>
      </c>
      <c r="AB10" s="8"/>
      <c r="AC10" s="7" t="n">
        <f aca="false">Q10+R10+S10+T10+U10+V10+W10+X10+Y10+Z10+AA10</f>
        <v>6124488</v>
      </c>
      <c r="AD10" s="7"/>
    </row>
    <row r="11" customFormat="false" ht="105" hidden="false" customHeight="true" outlineLevel="0" collapsed="false">
      <c r="A11" s="10" t="s">
        <v>24</v>
      </c>
      <c r="B11" s="11" t="n">
        <v>2.13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2"/>
    </row>
    <row r="12" s="15" customFormat="true" ht="42.75" hidden="false" customHeight="false" outlineLevel="0" collapsed="false">
      <c r="A12" s="13" t="s">
        <v>25</v>
      </c>
      <c r="B12" s="14" t="n">
        <f aca="false">AD7*B11</f>
        <v>28426894.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2"/>
    </row>
  </sheetData>
  <mergeCells count="12">
    <mergeCell ref="A4:AC4"/>
    <mergeCell ref="A5:A6"/>
    <mergeCell ref="B5:C5"/>
    <mergeCell ref="D5:P5"/>
    <mergeCell ref="Q5:AC5"/>
    <mergeCell ref="AD5:AD6"/>
    <mergeCell ref="C7:C9"/>
    <mergeCell ref="P7:P9"/>
    <mergeCell ref="AC7:AC9"/>
    <mergeCell ref="AD7:AD10"/>
    <mergeCell ref="B11:AD11"/>
    <mergeCell ref="B12:AD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айко Ольга Михайловна</cp:lastModifiedBy>
  <cp:lastPrinted>2012-08-13T05:50:46Z</cp:lastPrinted>
  <dcterms:modified xsi:type="dcterms:W3CDTF">2012-08-17T08:34:46Z</dcterms:modified>
  <cp:revision>0</cp:revision>
  <dc:subject/>
  <dc:title/>
</cp:coreProperties>
</file>